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6tab" sheetId="16" state="visible" r:id="rId17"/>
    <sheet name="7atab" sheetId="17" state="visible" r:id="rId18"/>
    <sheet name="7btab" sheetId="18" state="visible" r:id="rId19"/>
    <sheet name="7ctab" sheetId="19" state="visible" r:id="rId20"/>
    <sheet name="7dtab" sheetId="20" state="visible" r:id="rId21"/>
    <sheet name="7etab" sheetId="21" state="visible" r:id="rId22"/>
    <sheet name="8tab" sheetId="22" state="visible" r:id="rId23"/>
    <sheet name="9atab" sheetId="23" state="visible" r:id="rId24"/>
    <sheet name="9btab" sheetId="24" state="visible" r:id="rId25"/>
    <sheet name="9ctab" sheetId="25" state="visible" r:id="rId26"/>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41</definedName>
    <definedName function="false" hidden="false" localSheetId="15" name="_xlnm.Print_Area" vbProcedure="false">6tab!$B$1:$AL$45</definedName>
    <definedName function="false" hidden="false" localSheetId="16" name="_xlnm.Print_Area" vbProcedure="false">7atab!$B$1:$AL$38</definedName>
    <definedName function="false" hidden="false" localSheetId="17" name="_xlnm.Print_Area" vbProcedure="false">7btab!$B$1:$AL$53</definedName>
    <definedName function="false" hidden="false" localSheetId="18" name="_xlnm.Print_Area" vbProcedure="false">7ctab!$B$1:$AL$49</definedName>
    <definedName function="false" hidden="false" localSheetId="19" name="_xlnm.Print_Area" vbProcedure="false">7dtab!$B$1:$AL$44</definedName>
    <definedName function="false" hidden="false" localSheetId="20" name="_xlnm.Print_Area" vbProcedure="false">7etab!$B$1:$AL$31</definedName>
    <definedName function="false" hidden="false" localSheetId="21" name="_xlnm.Print_Area" vbProcedure="false">8tab!$B$1:$AL$47</definedName>
    <definedName function="false" hidden="false" localSheetId="22" name="_xlnm.Print_Area" vbProcedure="false">9atab!$B$1:$AL$54</definedName>
    <definedName function="false" hidden="false" localSheetId="23" name="_xlnm.Print_Area" vbProcedure="false">9btab!$B$1:$AL$55</definedName>
    <definedName function="false" hidden="false" localSheetId="24" name="_xlnm.Print_Area" vbProcedure="false">9ctab!$B$1:$AL$48</definedName>
    <definedName function="false" hidden="false" localSheetId="1" name="_xlnm.Print_Area" vbProcedure="false">Contents!$A$3:$B$31</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COAL'!$B$1:$Q$43"}</definedName>
    <definedName function="false" hidden="false" localSheetId="15" name="HTML_Header" vbProcedure="false">"US_COAL"</definedName>
    <definedName function="false" hidden="false" localSheetId="15" name="HTML_LastUpdate" vbProcedure="false">"5/15/98"</definedName>
    <definedName function="false" hidden="false" localSheetId="15" name="HTML_PathFile" vbProcedure="false">"H:\PRJ\STEO_NEW\9tabb.htm"</definedName>
    <definedName function="false" hidden="false" localSheetId="15" name="HTML_Title" vbProcedure="false">"Us_coal"</definedName>
    <definedName function="false" hidden="false" localSheetId="15" name="_Regression_Int" vbProcedure="false">1</definedName>
    <definedName function="false" hidden="false" localSheetId="16" name="_Regression_Int" vbProcedure="false">1</definedName>
    <definedName function="false" hidden="false" localSheetId="17" name="HTML_Control" vbProcedure="false">{"'us_psd_m'!$B$1:$Q$58"}</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_Regression_Int" vbProcedure="false">1</definedName>
    <definedName function="false" hidden="false" localSheetId="20" name="_Regression_Int" vbProcedure="false">1</definedName>
    <definedName function="false" hidden="false" localSheetId="22" name="_Fill" vbProcedure="false">9atab!$C$22:$AL$22</definedName>
    <definedName function="false" hidden="false" localSheetId="22" name="_Regression_Int" vbProcedure="false">1</definedName>
    <definedName function="false" hidden="false" localSheetId="23" name="HTML_Control" vbProcedure="false">{"'us_psd_m'!$B$1:$Q$58"}</definedName>
    <definedName function="false" hidden="false" localSheetId="23"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1" uniqueCount="1306">
  <si>
    <t xml:space="preserve">Forecast Month -</t>
  </si>
  <si>
    <t xml:space="preserve">May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sz val="8"/>
      <color rgb="FFFF0000"/>
      <name val="Arial"/>
      <family val="2"/>
    </font>
    <font>
      <sz val="7"/>
      <name val="Arial"/>
      <family val="2"/>
    </font>
    <font>
      <b val="true"/>
      <sz val="7"/>
      <name val="Arial"/>
      <family val="2"/>
    </font>
    <font>
      <i val="true"/>
      <sz val="7"/>
      <name val="Arial"/>
      <family val="2"/>
    </font>
    <font>
      <b val="true"/>
      <sz val="7"/>
      <color rgb="FF000000"/>
      <name val="Arial"/>
      <family val="2"/>
    </font>
    <font>
      <i val="true"/>
      <sz val="7"/>
      <color rgb="FF000000"/>
      <name val="Arial"/>
      <family val="2"/>
    </font>
    <font>
      <i val="true"/>
      <sz val="8"/>
      <name val="Courier New"/>
      <family val="3"/>
    </font>
    <font>
      <b val="true"/>
      <i val="true"/>
      <sz val="8"/>
      <name val="Arial"/>
      <family val="2"/>
    </font>
    <font>
      <b val="true"/>
      <i val="true"/>
      <sz val="8"/>
      <color rgb="FF000000"/>
      <name val="Arial"/>
      <family val="2"/>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true">
      <alignment horizontal="left" vertical="bottom" textRotation="0" wrapText="false" indent="0" shrinkToFit="false"/>
      <protection locked="true" hidden="false"/>
    </xf>
    <xf numFmtId="167" fontId="25" fillId="0" borderId="0" xfId="76"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23" fillId="24" borderId="0" xfId="79"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2"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70" applyFont="true" applyBorder="true" applyAlignment="true" applyProtection="true">
      <alignment horizontal="general" vertical="bottom" textRotation="0" wrapText="false" indent="0" shrinkToFit="false"/>
      <protection locked="true" hidden="false"/>
    </xf>
    <xf numFmtId="164" fontId="24" fillId="24" borderId="0" xfId="80" applyFont="true" applyBorder="true" applyAlignment="tru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31" fillId="0" borderId="0" xfId="73" applyFont="true" applyBorder="true" applyAlignment="false" applyProtection="false">
      <alignment horizontal="general" vertical="bottom" textRotation="0" wrapText="false" indent="0" shrinkToFit="false"/>
      <protection locked="true" hidden="false"/>
    </xf>
    <xf numFmtId="167" fontId="23" fillId="0" borderId="11" xfId="78" applyFont="true" applyBorder="true" applyAlignment="tru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33" fillId="20" borderId="0" xfId="73" applyFont="true" applyBorder="false" applyAlignment="false" applyProtection="false">
      <alignment horizontal="general" vertical="bottom" textRotation="0" wrapText="false" indent="0" shrinkToFit="false"/>
      <protection locked="true" hidden="false"/>
    </xf>
    <xf numFmtId="164" fontId="34" fillId="0" borderId="12" xfId="73"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11" xfId="73" applyFont="true" applyBorder="true" applyAlignment="false" applyProtection="true">
      <alignment horizontal="general" vertical="bottom" textRotation="0" wrapText="false" indent="0" shrinkToFit="false"/>
      <protection locked="true" hidden="false"/>
    </xf>
    <xf numFmtId="164" fontId="34" fillId="0" borderId="14" xfId="75" applyFont="true" applyBorder="true" applyAlignment="true" applyProtection="true">
      <alignment horizontal="center"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1" shrinkToFit="false"/>
      <protection locked="true" hidden="false"/>
    </xf>
    <xf numFmtId="170" fontId="26" fillId="0" borderId="0" xfId="79" applyFont="true" applyBorder="false" applyAlignment="true" applyProtection="true">
      <alignment horizontal="right" vertical="bottom" textRotation="0" wrapText="false" indent="1" shrinkToFit="false"/>
      <protection locked="true" hidden="false"/>
    </xf>
    <xf numFmtId="164" fontId="25" fillId="0" borderId="0" xfId="73" applyFont="true" applyBorder="true" applyAlignment="tru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true" indent="0" shrinkToFit="false"/>
      <protection locked="true" hidden="false"/>
    </xf>
    <xf numFmtId="172" fontId="34" fillId="0" borderId="0" xfId="79" applyFont="true" applyBorder="false" applyAlignment="true" applyProtection="true">
      <alignment horizontal="right" vertical="bottom" textRotation="0" wrapText="false" indent="0" shrinkToFit="false"/>
      <protection locked="true" hidden="false"/>
    </xf>
    <xf numFmtId="172" fontId="26" fillId="0" borderId="0" xfId="79" applyFont="true" applyBorder="false" applyAlignment="true" applyProtection="true">
      <alignment horizontal="right"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0" shrinkToFit="false"/>
      <protection locked="true" hidden="false"/>
    </xf>
    <xf numFmtId="170"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73" fontId="34" fillId="0" borderId="0" xfId="79" applyFont="true" applyBorder="false" applyAlignment="true" applyProtection="true">
      <alignment horizontal="right" vertical="bottom" textRotation="0" wrapText="false" indent="0" shrinkToFit="false"/>
      <protection locked="true" hidden="false"/>
    </xf>
    <xf numFmtId="173"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false" applyProtection="true">
      <alignment horizontal="general" vertical="bottom" textRotation="0" wrapText="false" indent="0" shrinkToFit="false"/>
      <protection locked="true" hidden="false"/>
    </xf>
    <xf numFmtId="174" fontId="34" fillId="0" borderId="0" xfId="79" applyFont="true" applyBorder="false" applyAlignment="true" applyProtection="true">
      <alignment horizontal="right" vertical="bottom" textRotation="0" wrapText="false" indent="0" shrinkToFit="false"/>
      <protection locked="true" hidden="false"/>
    </xf>
    <xf numFmtId="174" fontId="26" fillId="0" borderId="0" xfId="79"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true" indent="0" shrinkToFit="false"/>
      <protection locked="true" hidden="false"/>
    </xf>
    <xf numFmtId="164" fontId="25" fillId="0" borderId="0" xfId="73" applyFont="true" applyBorder="false" applyAlignment="true" applyProtection="true">
      <alignment horizontal="general" vertical="bottom" textRotation="0" wrapText="tru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false" indent="0" shrinkToFit="false"/>
      <protection locked="true" hidden="false"/>
    </xf>
    <xf numFmtId="164" fontId="34"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34" fillId="0" borderId="0" xfId="73" applyFont="true" applyBorder="false" applyAlignment="fals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false" indent="0" shrinkToFit="false"/>
      <protection locked="true" hidden="false"/>
    </xf>
    <xf numFmtId="164" fontId="24" fillId="20" borderId="0" xfId="73" applyFont="true" applyBorder="false" applyAlignment="false" applyProtection="true">
      <alignment horizontal="general" vertical="bottom" textRotation="0" wrapText="false" indent="0" shrinkToFit="false"/>
      <protection locked="true" hidden="false"/>
    </xf>
    <xf numFmtId="164" fontId="35" fillId="20" borderId="0" xfId="76" applyFont="true" applyBorder="false" applyAlignment="false" applyProtection="true">
      <alignment horizontal="general" vertical="bottom" textRotation="0" wrapText="false" indent="0" shrinkToFit="false"/>
      <protection locked="true" hidden="false"/>
    </xf>
    <xf numFmtId="164" fontId="25" fillId="0" borderId="0" xfId="76" applyFont="true" applyBorder="false" applyAlignment="true" applyProtection="true">
      <alignment horizontal="general" vertical="bottom" textRotation="0" wrapText="false" indent="0" shrinkToFit="false"/>
      <protection locked="true" hidden="false"/>
    </xf>
    <xf numFmtId="164" fontId="35" fillId="20" borderId="0" xfId="76" applyFont="true" applyBorder="false" applyAlignment="true" applyProtection="true">
      <alignment horizontal="general" vertical="bottom" textRotation="0" wrapText="false" indent="0" shrinkToFit="false"/>
      <protection locked="true" hidden="false"/>
    </xf>
    <xf numFmtId="171" fontId="25" fillId="0" borderId="0" xfId="76" applyFont="true" applyBorder="false" applyAlignment="true" applyProtection="true">
      <alignment horizontal="left" vertical="bottom" textRotation="0" wrapText="false" indent="0" shrinkToFit="false"/>
      <protection locked="true" hidden="false"/>
    </xf>
    <xf numFmtId="175" fontId="34" fillId="0" borderId="0" xfId="79" applyFont="true" applyBorder="false" applyAlignment="true" applyProtection="true">
      <alignment horizontal="right" vertical="bottom" textRotation="0" wrapText="false" indent="0" shrinkToFit="false"/>
      <protection locked="true" hidden="false"/>
    </xf>
    <xf numFmtId="175" fontId="26" fillId="0" borderId="0" xfId="79" applyFont="true" applyBorder="false" applyAlignment="true" applyProtection="true">
      <alignment horizontal="righ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1" fontId="25" fillId="0" borderId="0" xfId="76" applyFont="true" applyBorder="false" applyAlignment="true" applyProtection="true">
      <alignment horizontal="general" vertical="bottom" textRotation="0" wrapText="false" indent="0" shrinkToFit="false"/>
      <protection locked="true" hidden="false"/>
    </xf>
    <xf numFmtId="171" fontId="25" fillId="0" borderId="11" xfId="76" applyFont="true" applyBorder="true" applyAlignment="true" applyProtection="true">
      <alignment horizontal="general" vertical="bottom" textRotation="0" wrapText="false" indent="0" shrinkToFit="false"/>
      <protection locked="true" hidden="false"/>
    </xf>
    <xf numFmtId="175" fontId="34" fillId="0" borderId="11" xfId="79" applyFont="true" applyBorder="true" applyAlignment="true" applyProtection="true">
      <alignment horizontal="right" vertical="bottom" textRotation="0" wrapText="false" indent="0" shrinkToFit="false"/>
      <protection locked="true" hidden="false"/>
    </xf>
    <xf numFmtId="175"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74" fontId="34" fillId="24" borderId="0" xfId="75" applyFont="true" applyBorder="true" applyAlignment="true" applyProtection="true">
      <alignment horizontal="center" vertical="bottom" textRotation="0" wrapText="false" indent="0" shrinkToFit="false"/>
      <protection locked="true" hidden="false"/>
    </xf>
    <xf numFmtId="174" fontId="26" fillId="24" borderId="0" xfId="75"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true" applyAlignment="true" applyProtection="false">
      <alignment horizontal="left"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true" applyAlignment="true" applyProtection="false">
      <alignment horizontal="general" vertical="top" textRotation="0" wrapText="true" indent="0" shrinkToFit="false"/>
      <protection locked="true" hidden="false"/>
    </xf>
    <xf numFmtId="164" fontId="36" fillId="24" borderId="0" xfId="73" applyFont="true" applyBorder="true" applyAlignment="true" applyProtection="false">
      <alignment horizontal="general" vertical="top" textRotation="0" wrapText="true" indent="0" shrinkToFit="false"/>
      <protection locked="true" hidden="false"/>
    </xf>
    <xf numFmtId="164" fontId="24" fillId="24" borderId="0" xfId="73" applyFont="true" applyBorder="true" applyAlignment="true" applyProtection="false">
      <alignment horizontal="general" vertical="top" textRotation="0" wrapText="true" indent="0" shrinkToFit="false"/>
      <protection locked="true" hidden="false"/>
    </xf>
    <xf numFmtId="164" fontId="31" fillId="0" borderId="0" xfId="73"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general" vertical="top"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tru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false" applyAlignment="true" applyProtection="true">
      <alignment horizontal="general" vertical="bottom" textRotation="0" wrapText="false" indent="0" shrinkToFit="false"/>
      <protection locked="true" hidden="false"/>
    </xf>
    <xf numFmtId="174" fontId="26" fillId="0" borderId="0" xfId="78" applyFont="true" applyBorder="false" applyAlignment="true" applyProtection="true">
      <alignment horizontal="center" vertical="bottom" textRotation="0" wrapText="false" indent="0" shrinkToFit="false"/>
      <protection locked="true" hidden="false"/>
    </xf>
    <xf numFmtId="174" fontId="34"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1" fillId="0" borderId="0" xfId="78" applyFont="true" applyBorder="false" applyAlignment="true" applyProtection="true">
      <alignment horizontal="left" vertical="bottom" textRotation="0" wrapText="false" indent="0" shrinkToFit="false"/>
      <protection locked="true" hidden="false"/>
    </xf>
    <xf numFmtId="175" fontId="25" fillId="0" borderId="0" xfId="79" applyFont="true" applyBorder="false" applyAlignment="true" applyProtection="true">
      <alignment horizontal="right" vertical="bottom" textRotation="0" wrapText="false" indent="0" shrinkToFit="false"/>
      <protection locked="true" hidden="false"/>
    </xf>
    <xf numFmtId="164" fontId="34" fillId="0" borderId="0" xfId="78" applyFont="true" applyBorder="false" applyAlignment="true" applyProtection="true">
      <alignment horizontal="left" vertical="bottom" textRotation="0" wrapText="false" indent="0" shrinkToFit="false"/>
      <protection locked="true" hidden="false"/>
    </xf>
    <xf numFmtId="164" fontId="24"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right" vertical="bottom" textRotation="0" wrapText="false" indent="0" shrinkToFit="false"/>
      <protection locked="true" hidden="false"/>
    </xf>
    <xf numFmtId="164" fontId="36" fillId="0" borderId="0" xfId="78" applyFont="true" applyBorder="false" applyAlignment="true" applyProtection="false">
      <alignment horizontal="right" vertical="bottom" textRotation="0" wrapText="false" indent="0" shrinkToFit="false"/>
      <protection locked="true" hidden="false"/>
    </xf>
    <xf numFmtId="172" fontId="25" fillId="0" borderId="0" xfId="79" applyFont="true" applyBorder="false" applyAlignment="true" applyProtection="true">
      <alignment horizontal="right" vertical="bottom" textRotation="0" wrapText="false" indent="0" shrinkToFit="false"/>
      <protection locked="true" hidden="false"/>
    </xf>
    <xf numFmtId="174" fontId="25" fillId="0" borderId="0" xfId="79" applyFont="true" applyBorder="false" applyAlignment="true" applyProtection="true">
      <alignment horizontal="right" vertical="bottom" textRotation="0" wrapText="false" indent="0" shrinkToFit="false"/>
      <protection locked="true" hidden="false"/>
    </xf>
    <xf numFmtId="164" fontId="24" fillId="20" borderId="0" xfId="78" applyFont="true" applyBorder="true" applyAlignment="true" applyProtection="true">
      <alignment horizontal="left" vertical="bottom" textRotation="0" wrapText="false" indent="0" shrinkToFit="false"/>
      <protection locked="true" hidden="false"/>
    </xf>
    <xf numFmtId="171" fontId="24" fillId="0" borderId="0" xfId="78" applyFont="true" applyBorder="true" applyAlignment="true" applyProtection="true">
      <alignment horizontal="left" vertical="bottom" textRotation="0" wrapText="false" indent="0" shrinkToFit="false"/>
      <protection locked="true" hidden="false"/>
    </xf>
    <xf numFmtId="172" fontId="34" fillId="0" borderId="0" xfId="79" applyFont="true" applyBorder="true" applyAlignment="true" applyProtection="true">
      <alignment horizontal="right" vertical="bottom" textRotation="0" wrapText="false" indent="0" shrinkToFit="false"/>
      <protection locked="true" hidden="false"/>
    </xf>
    <xf numFmtId="172" fontId="25" fillId="0" borderId="0" xfId="79" applyFont="true" applyBorder="true" applyAlignment="true" applyProtection="true">
      <alignment horizontal="right" vertical="bottom" textRotation="0" wrapText="false" indent="0" shrinkToFit="false"/>
      <protection locked="true" hidden="false"/>
    </xf>
    <xf numFmtId="172"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2" fontId="34" fillId="0" borderId="11" xfId="79" applyFont="true" applyBorder="true" applyAlignment="true" applyProtection="true">
      <alignment horizontal="right" vertical="bottom" textRotation="0" wrapText="false" indent="0" shrinkToFit="false"/>
      <protection locked="true" hidden="false"/>
    </xf>
    <xf numFmtId="172" fontId="25" fillId="0" borderId="11" xfId="79" applyFont="true" applyBorder="true" applyAlignment="true" applyProtection="true">
      <alignment horizontal="right" vertical="bottom" textRotation="0" wrapText="false" indent="0" shrinkToFit="false"/>
      <protection locked="true" hidden="false"/>
    </xf>
    <xf numFmtId="172" fontId="26" fillId="0" borderId="11" xfId="79" applyFont="true" applyBorder="true" applyAlignment="true" applyProtection="true">
      <alignment horizontal="right" vertical="bottom" textRotation="0" wrapText="false" indent="0" shrinkToFit="false"/>
      <protection locked="true" hidden="false"/>
    </xf>
    <xf numFmtId="164" fontId="24" fillId="24" borderId="12" xfId="78" applyFont="true" applyBorder="true" applyAlignment="true" applyProtection="false">
      <alignment horizontal="justify"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1" fillId="24" borderId="0" xfId="78" applyFont="true" applyBorder="false" applyAlignment="false" applyProtection="false">
      <alignment horizontal="general" vertical="bottom" textRotation="0" wrapText="false" indent="0" shrinkToFit="false"/>
      <protection locked="true" hidden="false"/>
    </xf>
    <xf numFmtId="164" fontId="36" fillId="24" borderId="0" xfId="78" applyFont="true" applyBorder="false" applyAlignment="false" applyProtection="false">
      <alignment horizontal="general" vertical="bottom" textRotation="0" wrapText="false" indent="0" shrinkToFit="false"/>
      <protection locked="true" hidden="false"/>
    </xf>
    <xf numFmtId="173" fontId="24"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tru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false">
      <alignment horizontal="justify"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1" fillId="24"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true" applyAlignment="true" applyProtection="false">
      <alignment horizontal="general"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31" fillId="0" borderId="0" xfId="74" applyFont="true" applyBorder="true" applyAlignment="true" applyProtection="false">
      <alignment horizontal="general" vertical="top" textRotation="0" wrapText="tru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1" fillId="0"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9" applyFont="true" applyBorder="true" applyAlignment="true" applyProtection="true">
      <alignment horizontal="right" vertical="bottom" textRotation="0" wrapText="false" indent="0" shrinkToFit="false"/>
      <protection locked="true" hidden="false"/>
    </xf>
    <xf numFmtId="174" fontId="26" fillId="24" borderId="0" xfId="79"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true">
      <alignment horizontal="general" vertical="bottom" textRotation="0" wrapText="false" indent="0" shrinkToFit="false"/>
      <protection locked="true" hidden="false"/>
    </xf>
    <xf numFmtId="175" fontId="34" fillId="24" borderId="0" xfId="79" applyFont="true" applyBorder="true" applyAlignment="true" applyProtection="true">
      <alignment horizontal="right" vertical="bottom" textRotation="0" wrapText="false" indent="0" shrinkToFit="false"/>
      <protection locked="true" hidden="false"/>
    </xf>
    <xf numFmtId="175"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9" applyFont="true" applyBorder="true" applyAlignment="true" applyProtection="true">
      <alignment horizontal="right" vertical="bottom" textRotation="0" wrapText="false" indent="0" shrinkToFit="false"/>
      <protection locked="true" hidden="false"/>
    </xf>
    <xf numFmtId="175" fontId="26" fillId="24" borderId="11" xfId="79"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9" applyFont="true" applyBorder="true" applyAlignment="true" applyProtection="true">
      <alignment horizontal="right" vertical="bottom" textRotation="0" wrapText="false" indent="0" shrinkToFit="false"/>
      <protection locked="true" hidden="false"/>
    </xf>
    <xf numFmtId="174" fontId="26" fillId="24" borderId="11" xfId="79"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25" fillId="24" borderId="0" xfId="79"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8" applyFont="true" applyBorder="true" applyAlignment="true" applyProtection="false">
      <alignment horizontal="left" vertical="bottom" textRotation="0" wrapText="false" indent="0" shrinkToFit="false"/>
      <protection locked="true" hidden="false"/>
    </xf>
    <xf numFmtId="164" fontId="25" fillId="24" borderId="12" xfId="78" applyFont="true" applyBorder="true" applyAlignment="false" applyProtection="true">
      <alignment horizontal="general" vertical="bottom" textRotation="0" wrapText="false" indent="0" shrinkToFit="false"/>
      <protection locked="true" hidden="false"/>
    </xf>
    <xf numFmtId="164" fontId="24" fillId="24" borderId="11" xfId="78" applyFont="true" applyBorder="true" applyAlignment="false" applyProtection="false">
      <alignment horizontal="general" vertical="bottom" textRotation="0" wrapText="false" indent="0" shrinkToFit="false"/>
      <protection locked="true" hidden="false"/>
    </xf>
    <xf numFmtId="176" fontId="34" fillId="24" borderId="0" xfId="79" applyFont="true" applyBorder="true" applyAlignment="true" applyProtection="true">
      <alignment horizontal="right" vertical="bottom" textRotation="0" wrapText="false" indent="0" shrinkToFit="false"/>
      <protection locked="true" hidden="false"/>
    </xf>
    <xf numFmtId="176" fontId="26" fillId="24" borderId="0" xfId="79" applyFont="true" applyBorder="true" applyAlignment="true" applyProtection="true">
      <alignment horizontal="right" vertical="bottom" textRotation="0" wrapText="false" indent="0" shrinkToFit="false"/>
      <protection locked="true" hidden="false"/>
    </xf>
    <xf numFmtId="176" fontId="34" fillId="24" borderId="11" xfId="79" applyFont="true" applyBorder="true" applyAlignment="true" applyProtection="true">
      <alignment horizontal="right" vertical="bottom" textRotation="0" wrapText="false" indent="0" shrinkToFit="false"/>
      <protection locked="true" hidden="false"/>
    </xf>
    <xf numFmtId="176"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4" fontId="33" fillId="0" borderId="0" xfId="79" applyFont="true" applyBorder="true" applyAlignment="true" applyProtection="true">
      <alignment horizontal="general" vertical="bottom" textRotation="0" wrapText="false" indent="0" shrinkToFit="false"/>
      <protection locked="true" hidden="false"/>
    </xf>
    <xf numFmtId="164" fontId="24" fillId="0" borderId="0" xfId="79" applyFont="true" applyBorder="tru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true" applyAlignment="true" applyProtection="true">
      <alignment horizontal="general" vertical="bottom" textRotation="0" wrapText="false" indent="0" shrinkToFit="false"/>
      <protection locked="true" hidden="false"/>
    </xf>
    <xf numFmtId="164" fontId="34" fillId="0" borderId="12" xfId="79" applyFont="true" applyBorder="true" applyAlignment="true" applyProtection="true">
      <alignment horizontal="center" vertical="bottom" textRotation="0" wrapText="false" indent="0" shrinkToFit="false"/>
      <protection locked="true" hidden="false"/>
    </xf>
    <xf numFmtId="164" fontId="26" fillId="0" borderId="12" xfId="79" applyFont="true" applyBorder="true" applyAlignment="true" applyProtection="true">
      <alignment horizontal="center" vertical="bottom" textRotation="0" wrapText="false" indent="0" shrinkToFit="false"/>
      <protection locked="true" hidden="false"/>
    </xf>
    <xf numFmtId="164" fontId="34" fillId="0" borderId="0" xfId="79" applyFont="true" applyBorder="false" applyAlignment="true" applyProtection="true">
      <alignment horizontal="center" vertical="bottom" textRotation="0" wrapText="false" indent="0" shrinkToFit="false"/>
      <protection locked="true" hidden="false"/>
    </xf>
    <xf numFmtId="164" fontId="26" fillId="0" borderId="0" xfId="79" applyFont="true" applyBorder="false" applyAlignment="true" applyProtection="true">
      <alignment horizontal="center"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0" borderId="0" xfId="79" applyFont="true" applyBorder="false" applyAlignment="true" applyProtection="true">
      <alignment horizontal="left" vertical="bottom" textRotation="0" wrapText="false" indent="0" shrinkToFit="false"/>
      <protection locked="true" hidden="false"/>
    </xf>
    <xf numFmtId="164" fontId="34" fillId="0" borderId="0" xfId="79" applyFont="true" applyBorder="false" applyAlignment="true" applyProtection="true">
      <alignment horizontal="right" vertical="bottom" textRotation="0" wrapText="false" indent="0" shrinkToFit="false"/>
      <protection locked="true" hidden="false"/>
    </xf>
    <xf numFmtId="164" fontId="25" fillId="0" borderId="0" xfId="79" applyFont="true" applyBorder="false" applyAlignment="true" applyProtection="true">
      <alignment horizontal="right" vertical="bottom" textRotation="0" wrapText="false" indent="0" shrinkToFit="false"/>
      <protection locked="true" hidden="false"/>
    </xf>
    <xf numFmtId="164" fontId="26" fillId="0" borderId="0" xfId="79" applyFont="true" applyBorder="false" applyAlignment="true" applyProtection="true">
      <alignment horizontal="right" vertical="bottom" textRotation="0" wrapText="false" indent="0" shrinkToFit="false"/>
      <protection locked="true" hidden="false"/>
    </xf>
    <xf numFmtId="164" fontId="38"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true" applyProtection="true">
      <alignment horizontal="general" vertical="bottom" textRotation="0" wrapText="false" indent="0" shrinkToFit="false"/>
      <protection locked="true" hidden="false"/>
    </xf>
    <xf numFmtId="171" fontId="25" fillId="0" borderId="0" xfId="79" applyFont="true" applyBorder="false" applyAlignment="true" applyProtection="true">
      <alignment horizontal="general" vertical="bottom" textRotation="0" wrapText="false" indent="0" shrinkToFit="false"/>
      <protection locked="true" hidden="false"/>
    </xf>
    <xf numFmtId="171" fontId="31" fillId="0" borderId="0" xfId="79" applyFont="true" applyBorder="false" applyAlignment="true" applyProtection="true">
      <alignment horizontal="left" vertical="bottom" textRotation="0" wrapText="false" indent="0" shrinkToFit="false"/>
      <protection locked="true" hidden="false"/>
    </xf>
    <xf numFmtId="164" fontId="31" fillId="0" borderId="0" xfId="79" applyFont="true" applyBorder="false" applyAlignment="true" applyProtection="true">
      <alignment horizontal="left" vertical="bottom" textRotation="0" wrapText="false" indent="0" shrinkToFit="false"/>
      <protection locked="true" hidden="false"/>
    </xf>
    <xf numFmtId="171" fontId="24" fillId="0" borderId="11" xfId="79" applyFont="true" applyBorder="true" applyAlignment="true" applyProtection="true">
      <alignment horizontal="left" vertical="bottom" textRotation="0" wrapText="false" indent="0" shrinkToFit="false"/>
      <protection locked="true" hidden="false"/>
    </xf>
    <xf numFmtId="173" fontId="34" fillId="0" borderId="11" xfId="79" applyFont="true" applyBorder="true" applyAlignment="true" applyProtection="true">
      <alignment horizontal="right" vertical="bottom" textRotation="0" wrapText="false" indent="0" shrinkToFit="false"/>
      <protection locked="true" hidden="false"/>
    </xf>
    <xf numFmtId="173"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9" applyFont="true" applyBorder="true" applyAlignment="true" applyProtection="true">
      <alignment horizontal="left" vertical="bottom" textRotation="0" wrapText="false" indent="0" shrinkToFit="false"/>
      <protection locked="true" hidden="false"/>
    </xf>
    <xf numFmtId="168" fontId="34" fillId="24" borderId="0" xfId="79" applyFont="true" applyBorder="true" applyAlignment="true" applyProtection="true">
      <alignment horizontal="center" vertical="bottom" textRotation="0" wrapText="false" indent="0" shrinkToFit="false"/>
      <protection locked="true" hidden="false"/>
    </xf>
    <xf numFmtId="168" fontId="26" fillId="24" borderId="0" xfId="79" applyFont="true" applyBorder="true" applyAlignment="true" applyProtection="true">
      <alignment horizontal="center" vertical="bottom" textRotation="0" wrapText="false" indent="0" shrinkToFit="false"/>
      <protection locked="true" hidden="false"/>
    </xf>
    <xf numFmtId="164" fontId="24" fillId="24" borderId="0" xfId="79"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true" applyProtection="true">
      <alignment horizontal="left" vertical="top" textRotation="0" wrapText="false" indent="0" shrinkToFit="false"/>
      <protection locked="true" hidden="false"/>
    </xf>
    <xf numFmtId="164" fontId="24" fillId="24" borderId="0" xfId="79" applyFont="true" applyBorder="true" applyAlignment="true" applyProtection="true">
      <alignment horizontal="left" vertical="top" textRotation="0" wrapText="true" indent="0" shrinkToFit="false"/>
      <protection locked="true" hidden="false"/>
    </xf>
    <xf numFmtId="164" fontId="24" fillId="24" borderId="0" xfId="79" applyFont="true" applyBorder="false" applyAlignment="true" applyProtection="false">
      <alignment horizontal="general" vertical="top" textRotation="0" wrapText="false" indent="0" shrinkToFit="false"/>
      <protection locked="true" hidden="false"/>
    </xf>
    <xf numFmtId="164" fontId="24" fillId="0" borderId="0" xfId="79" applyFont="true" applyBorder="false" applyAlignment="true" applyProtection="false">
      <alignment horizontal="general" vertical="top" textRotation="0" wrapText="false" indent="0" shrinkToFit="false"/>
      <protection locked="true" hidden="false"/>
    </xf>
    <xf numFmtId="164" fontId="36" fillId="0" borderId="0" xfId="79" applyFont="true" applyBorder="false" applyAlignment="false" applyProtection="false">
      <alignment horizontal="general" vertical="bottom" textRotation="0" wrapText="false" indent="0" shrinkToFit="false"/>
      <protection locked="true" hidden="false"/>
    </xf>
    <xf numFmtId="164" fontId="33" fillId="24" borderId="0" xfId="7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false" applyProtection="false">
      <alignment horizontal="general" vertical="bottom" textRotation="0" wrapText="false" indent="0" shrinkToFit="false"/>
      <protection locked="true" hidden="false"/>
    </xf>
    <xf numFmtId="164" fontId="34" fillId="24" borderId="0" xfId="79" applyFont="true" applyBorder="true" applyAlignment="true" applyProtection="true">
      <alignment horizontal="general" vertical="bottom" textRotation="0" wrapText="false" indent="0" shrinkToFit="false"/>
      <protection locked="true" hidden="false"/>
    </xf>
    <xf numFmtId="164" fontId="34" fillId="24" borderId="12" xfId="79" applyFont="true" applyBorder="true" applyAlignment="true" applyProtection="true">
      <alignment horizontal="center" vertical="bottom" textRotation="0" wrapText="false" indent="0" shrinkToFit="false"/>
      <protection locked="true" hidden="false"/>
    </xf>
    <xf numFmtId="164" fontId="26" fillId="24" borderId="12" xfId="79" applyFont="true" applyBorder="true" applyAlignment="true" applyProtection="true">
      <alignment horizontal="center"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2" fontId="34" fillId="24" borderId="0" xfId="79" applyFont="true" applyBorder="false" applyAlignment="true" applyProtection="true">
      <alignment horizontal="right" vertical="bottom" textRotation="0" wrapText="false" indent="0" shrinkToFit="false"/>
      <protection locked="true" hidden="false"/>
    </xf>
    <xf numFmtId="172" fontId="26" fillId="24" borderId="0" xfId="79" applyFont="true" applyBorder="false" applyAlignment="true" applyProtection="true">
      <alignment horizontal="right" vertical="bottom" textRotation="0" wrapText="false" indent="0" shrinkToFit="false"/>
      <protection locked="true" hidden="false"/>
    </xf>
    <xf numFmtId="164" fontId="38" fillId="24" borderId="0" xfId="79" applyFont="true" applyBorder="false" applyAlignment="false" applyProtection="false">
      <alignment horizontal="general" vertical="bottom" textRotation="0" wrapText="false" indent="0" shrinkToFit="false"/>
      <protection locked="true" hidden="false"/>
    </xf>
    <xf numFmtId="164" fontId="24" fillId="24" borderId="0" xfId="79" applyFont="true" applyBorder="false" applyAlignment="true" applyProtection="true">
      <alignment horizontal="left" vertical="bottom" textRotation="0" wrapText="false" indent="0" shrinkToFit="false"/>
      <protection locked="true" hidden="false"/>
    </xf>
    <xf numFmtId="171" fontId="31" fillId="24" borderId="0" xfId="79" applyFont="true" applyBorder="false" applyAlignment="true" applyProtection="true">
      <alignment horizontal="left" vertical="bottom" textRotation="0" wrapText="false" indent="0" shrinkToFit="false"/>
      <protection locked="true" hidden="false"/>
    </xf>
    <xf numFmtId="164" fontId="31" fillId="24" borderId="0" xfId="79" applyFont="true" applyBorder="false" applyAlignment="true" applyProtection="true">
      <alignment horizontal="left" vertical="bottom" textRotation="0" wrapText="false" indent="0" shrinkToFit="false"/>
      <protection locked="true" hidden="false"/>
    </xf>
    <xf numFmtId="171" fontId="31" fillId="24" borderId="11" xfId="79" applyFont="true" applyBorder="true" applyAlignment="true" applyProtection="true">
      <alignment horizontal="left" vertical="bottom" textRotation="0" wrapText="false" indent="0" shrinkToFit="false"/>
      <protection locked="true" hidden="false"/>
    </xf>
    <xf numFmtId="172" fontId="34" fillId="24" borderId="11" xfId="79" applyFont="true" applyBorder="true" applyAlignment="true" applyProtection="true">
      <alignment horizontal="right" vertical="bottom" textRotation="0" wrapText="false" indent="0" shrinkToFit="false"/>
      <protection locked="true" hidden="false"/>
    </xf>
    <xf numFmtId="172" fontId="26" fillId="24" borderId="11" xfId="79" applyFont="true" applyBorder="true" applyAlignment="true" applyProtection="true">
      <alignment horizontal="right" vertical="bottom" textRotation="0" wrapText="false" indent="0" shrinkToFit="false"/>
      <protection locked="true" hidden="false"/>
    </xf>
    <xf numFmtId="177" fontId="24" fillId="24" borderId="0" xfId="79" applyFont="true" applyBorder="false" applyAlignment="false" applyProtection="false">
      <alignment horizontal="general" vertical="bottom" textRotation="0" wrapText="false" indent="0" shrinkToFit="false"/>
      <protection locked="true" hidden="false"/>
    </xf>
    <xf numFmtId="177" fontId="36" fillId="24" borderId="0" xfId="79" applyFont="true" applyBorder="false" applyAlignment="false" applyProtection="false">
      <alignment horizontal="general" vertical="bottom" textRotation="0" wrapText="false" indent="0" shrinkToFit="false"/>
      <protection locked="true" hidden="false"/>
    </xf>
    <xf numFmtId="164" fontId="36" fillId="24" borderId="0" xfId="79"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9" applyFont="false" applyBorder="true" applyAlignment="false" applyProtection="false">
      <alignment horizontal="general" vertical="bottom" textRotation="0" wrapText="false" indent="0" shrinkToFit="false"/>
      <protection locked="true" hidden="false"/>
    </xf>
    <xf numFmtId="164" fontId="19" fillId="0" borderId="0" xfId="79"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39" fillId="24" borderId="0" xfId="65" applyFont="true" applyBorder="false" applyAlignment="true" applyProtection="false">
      <alignment horizontal="center"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71" fontId="34" fillId="0" borderId="0" xfId="79"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2" fillId="0" borderId="0" xfId="65" applyFont="true" applyBorder="false" applyAlignment="true" applyProtection="true">
      <alignment horizontal="right"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73" fontId="42" fillId="0" borderId="0" xfId="65" applyFont="true" applyBorder="tru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64" fontId="40" fillId="0" borderId="0" xfId="65" applyFont="true" applyBorder="true" applyAlignment="true" applyProtection="false">
      <alignment horizontal="right" vertical="bottom" textRotation="0" wrapText="false" indent="0" shrinkToFit="false"/>
      <protection locked="true" hidden="false"/>
    </xf>
    <xf numFmtId="164" fontId="41" fillId="0" borderId="0" xfId="65" applyFont="true" applyBorder="true" applyAlignment="true" applyProtection="false">
      <alignment horizontal="right" vertical="bottom" textRotation="0" wrapText="false" indent="0" shrinkToFit="false"/>
      <protection locked="true" hidden="false"/>
    </xf>
    <xf numFmtId="173" fontId="42"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34" fillId="0" borderId="0" xfId="79" applyFont="true" applyBorder="true" applyAlignment="true" applyProtection="true">
      <alignment horizontal="right" vertical="bottom" textRotation="0" wrapText="false" indent="0" shrinkToFit="false"/>
      <protection locked="true" hidden="false"/>
    </xf>
    <xf numFmtId="173" fontId="26" fillId="0" borderId="0" xfId="79" applyFont="true" applyBorder="true" applyAlignment="true" applyProtection="true">
      <alignment horizontal="right" vertical="bottom" textRotation="0" wrapText="false" indent="0" shrinkToFit="false"/>
      <protection locked="true" hidden="false"/>
    </xf>
    <xf numFmtId="171" fontId="24" fillId="24" borderId="0" xfId="79" applyFont="true" applyBorder="true" applyAlignment="true" applyProtection="true">
      <alignment horizontal="left" vertical="bottom" textRotation="0" wrapText="false" indent="0" shrinkToFit="false"/>
      <protection locked="true" hidden="false"/>
    </xf>
    <xf numFmtId="173" fontId="34" fillId="24" borderId="0" xfId="79" applyFont="true" applyBorder="true" applyAlignment="true" applyProtection="true">
      <alignment horizontal="right" vertical="bottom" textRotation="0" wrapText="false" indent="1" shrinkToFit="false"/>
      <protection locked="true" hidden="false"/>
    </xf>
    <xf numFmtId="173" fontId="26" fillId="24" borderId="0" xfId="79"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4" fillId="0" borderId="0" xfId="65"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7" fillId="0" borderId="0" xfId="66"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64" fontId="24" fillId="24" borderId="0" xfId="66" applyFont="true" applyBorder="false" applyAlignment="true" applyProtection="false">
      <alignment horizontal="center" vertical="bottom" textRotation="0" wrapText="false" indent="0" shrinkToFit="false"/>
      <protection locked="true" hidden="false"/>
    </xf>
    <xf numFmtId="164" fontId="36" fillId="24" borderId="0" xfId="66" applyFont="true" applyBorder="false" applyAlignment="true" applyProtection="false">
      <alignment horizontal="center"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31" fillId="24" borderId="0" xfId="66" applyFont="true" applyBorder="false" applyAlignment="true" applyProtection="false">
      <alignment horizontal="center" vertical="bottom" textRotation="0" wrapText="false" indent="0" shrinkToFit="false"/>
      <protection locked="true" hidden="false"/>
    </xf>
    <xf numFmtId="164" fontId="45" fillId="24" borderId="0" xfId="66" applyFont="true" applyBorder="false" applyAlignment="true" applyProtection="false">
      <alignment horizontal="center" vertical="bottom" textRotation="0" wrapText="false" indent="0" shrinkToFit="false"/>
      <protection locked="true" hidden="false"/>
    </xf>
    <xf numFmtId="171" fontId="25" fillId="0" borderId="0" xfId="79" applyFont="true" applyBorder="true" applyAlignment="true" applyProtection="true">
      <alignment horizontal="general" vertical="bottom" textRotation="0" wrapText="false" indent="0" shrinkToFit="false"/>
      <protection locked="true" hidden="false"/>
    </xf>
    <xf numFmtId="173" fontId="25" fillId="0" borderId="0" xfId="66" applyFont="true" applyBorder="false" applyAlignment="true" applyProtection="true">
      <alignment horizontal="right" vertical="bottom" textRotation="0" wrapText="false" indent="0" shrinkToFit="false"/>
      <protection locked="true" hidden="false"/>
    </xf>
    <xf numFmtId="173" fontId="34" fillId="0" borderId="0" xfId="66" applyFont="true" applyBorder="false" applyAlignment="true" applyProtection="true">
      <alignment horizontal="right" vertical="bottom" textRotation="0" wrapText="false" indent="0" shrinkToFit="false"/>
      <protection locked="true" hidden="false"/>
    </xf>
    <xf numFmtId="173" fontId="26" fillId="0" borderId="0" xfId="66" applyFont="true" applyBorder="false" applyAlignment="true" applyProtection="true">
      <alignment horizontal="right" vertical="bottom" textRotation="0" wrapText="false" indent="0" shrinkToFit="false"/>
      <protection locked="true" hidden="false"/>
    </xf>
    <xf numFmtId="171" fontId="24" fillId="0" borderId="0" xfId="67" applyFont="true" applyBorder="false" applyAlignment="false" applyProtection="false">
      <alignment horizontal="general" vertical="bottom" textRotation="0" wrapText="false" indent="0" shrinkToFit="false"/>
      <protection locked="true" hidden="false"/>
    </xf>
    <xf numFmtId="171" fontId="24" fillId="0" borderId="0" xfId="67" applyFont="true" applyBorder="true" applyAlignment="false" applyProtection="false">
      <alignment horizontal="general" vertical="bottom" textRotation="0" wrapText="false" indent="0" shrinkToFit="false"/>
      <protection locked="true" hidden="false"/>
    </xf>
    <xf numFmtId="170" fontId="25" fillId="0" borderId="0" xfId="66" applyFont="true" applyBorder="false" applyAlignment="true" applyProtection="true">
      <alignment horizontal="right" vertical="bottom" textRotation="0" wrapText="false" indent="0" shrinkToFit="false"/>
      <protection locked="true" hidden="false"/>
    </xf>
    <xf numFmtId="170" fontId="34" fillId="0" borderId="0" xfId="66" applyFont="true" applyBorder="false" applyAlignment="true" applyProtection="true">
      <alignment horizontal="right" vertical="bottom" textRotation="0" wrapText="false" indent="0" shrinkToFit="false"/>
      <protection locked="true" hidden="false"/>
    </xf>
    <xf numFmtId="170" fontId="26" fillId="0" borderId="0" xfId="66" applyFont="true" applyBorder="false" applyAlignment="true" applyProtection="true">
      <alignment horizontal="right" vertical="bottom" textRotation="0" wrapText="false" indent="0" shrinkToFit="false"/>
      <protection locked="true" hidden="false"/>
    </xf>
    <xf numFmtId="164" fontId="24" fillId="24" borderId="0" xfId="66" applyFont="true" applyBorder="false" applyAlignment="true" applyProtection="false">
      <alignment horizontal="right" vertical="bottom" textRotation="0" wrapText="false" indent="0" shrinkToFit="false"/>
      <protection locked="true" hidden="false"/>
    </xf>
    <xf numFmtId="164" fontId="31" fillId="24" borderId="0" xfId="66" applyFont="true" applyBorder="false" applyAlignment="true" applyProtection="false">
      <alignment horizontal="right" vertical="bottom" textRotation="0" wrapText="false" indent="0" shrinkToFit="false"/>
      <protection locked="true" hidden="false"/>
    </xf>
    <xf numFmtId="164" fontId="36" fillId="24" borderId="0" xfId="66" applyFont="true" applyBorder="false" applyAlignment="true" applyProtection="false">
      <alignment horizontal="right" vertical="bottom" textRotation="0" wrapText="false" indent="0" shrinkToFit="false"/>
      <protection locked="true" hidden="false"/>
    </xf>
    <xf numFmtId="177" fontId="24" fillId="0" borderId="0" xfId="66" applyFont="true" applyBorder="false" applyAlignment="true" applyProtection="false">
      <alignment horizontal="right" vertical="bottom" textRotation="0" wrapText="false" indent="0" shrinkToFit="false"/>
      <protection locked="true" hidden="false"/>
    </xf>
    <xf numFmtId="177" fontId="31" fillId="0" borderId="0" xfId="66" applyFont="true" applyBorder="false" applyAlignment="true" applyProtection="false">
      <alignment horizontal="right" vertical="bottom" textRotation="0" wrapText="false" indent="0" shrinkToFit="false"/>
      <protection locked="true" hidden="false"/>
    </xf>
    <xf numFmtId="177" fontId="36" fillId="0" borderId="0" xfId="66" applyFont="true" applyBorder="false" applyAlignment="true" applyProtection="false">
      <alignment horizontal="right" vertical="bottom" textRotation="0" wrapText="false" indent="0" shrinkToFit="false"/>
      <protection locked="true" hidden="false"/>
    </xf>
    <xf numFmtId="164" fontId="24" fillId="24" borderId="0" xfId="66"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false" applyAlignment="true" applyProtection="false">
      <alignment horizontal="general" vertical="top" textRotation="0" wrapText="false" indent="0" shrinkToFit="false"/>
      <protection locked="true" hidden="false"/>
    </xf>
    <xf numFmtId="164" fontId="24" fillId="24" borderId="0" xfId="66" applyFont="true" applyBorder="false" applyAlignment="true" applyProtection="false">
      <alignment horizontal="general" vertical="top" textRotation="0" wrapText="false" indent="0" shrinkToFit="false"/>
      <protection locked="true" hidden="false"/>
    </xf>
    <xf numFmtId="164" fontId="24" fillId="0" borderId="0" xfId="66" applyFont="true" applyBorder="false" applyAlignment="true" applyProtection="false">
      <alignment horizontal="general" vertical="top"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74" fontId="46" fillId="0" borderId="0" xfId="66" applyFont="true" applyBorder="false" applyAlignment="false" applyProtection="true">
      <alignment horizontal="general" vertical="bottom" textRotation="0" wrapText="false" indent="0" shrinkToFit="false"/>
      <protection locked="true" hidden="false"/>
    </xf>
    <xf numFmtId="174" fontId="26" fillId="0" borderId="0" xfId="66" applyFont="true" applyBorder="false" applyAlignment="false" applyProtection="tru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7" fillId="0" borderId="0" xfId="67" applyFont="true" applyBorder="true" applyAlignment="true" applyProtection="false">
      <alignment horizontal="general" vertical="bottom" textRotation="0" wrapText="false" indent="0" shrinkToFit="false"/>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64" fontId="31" fillId="0" borderId="0" xfId="67"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true" applyAlignment="false" applyProtection="false">
      <alignment horizontal="general" vertical="bottom" textRotation="0" wrapText="false" indent="0" shrinkToFit="false"/>
      <protection locked="true" hidden="false"/>
    </xf>
    <xf numFmtId="177" fontId="34" fillId="0" borderId="0" xfId="67" applyFont="true" applyBorder="false" applyAlignment="true" applyProtection="true">
      <alignment horizontal="right" vertical="bottom" textRotation="0" wrapText="false" indent="0" shrinkToFit="false"/>
      <protection locked="true" hidden="false"/>
    </xf>
    <xf numFmtId="177"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false" applyAlignment="true" applyProtection="true">
      <alignment horizontal="right" vertical="bottom" textRotation="0" wrapText="false" indent="0" shrinkToFit="false"/>
      <protection locked="true" hidden="false"/>
    </xf>
    <xf numFmtId="170"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true" applyAlignment="true" applyProtection="true">
      <alignment horizontal="right" vertical="bottom" textRotation="0" wrapText="false" indent="0" shrinkToFit="false"/>
      <protection locked="true" hidden="false"/>
    </xf>
    <xf numFmtId="170" fontId="26" fillId="0" borderId="0" xfId="67" applyFont="true" applyBorder="true" applyAlignment="true" applyProtection="true">
      <alignment horizontal="right" vertical="bottom" textRotation="0" wrapText="false" indent="0" shrinkToFit="false"/>
      <protection locked="true" hidden="false"/>
    </xf>
    <xf numFmtId="177" fontId="24" fillId="0" borderId="0" xfId="67" applyFont="true" applyBorder="false" applyAlignment="true" applyProtection="false">
      <alignment horizontal="right" vertical="bottom" textRotation="0" wrapText="false" indent="0" shrinkToFit="false"/>
      <protection locked="true" hidden="false"/>
    </xf>
    <xf numFmtId="177" fontId="31" fillId="0" borderId="0" xfId="67" applyFont="true" applyBorder="false" applyAlignment="true" applyProtection="false">
      <alignment horizontal="right" vertical="bottom" textRotation="0" wrapText="false" indent="0" shrinkToFit="false"/>
      <protection locked="true" hidden="false"/>
    </xf>
    <xf numFmtId="177" fontId="36" fillId="0" borderId="0" xfId="67" applyFont="true" applyBorder="false" applyAlignment="true" applyProtection="false">
      <alignment horizontal="right" vertical="bottom" textRotation="0" wrapText="false" indent="0" shrinkToFit="false"/>
      <protection locked="true" hidden="false"/>
    </xf>
    <xf numFmtId="164" fontId="24" fillId="20"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true" applyAlignment="false" applyProtection="false">
      <alignment horizontal="general" vertical="bottom" textRotation="0" wrapText="false" indent="0" shrinkToFit="false"/>
      <protection locked="true" hidden="false"/>
    </xf>
    <xf numFmtId="164" fontId="24" fillId="24" borderId="0" xfId="67" applyFont="true" applyBorder="false" applyAlignment="false" applyProtection="false">
      <alignment horizontal="general" vertical="bottom" textRotation="0" wrapText="false" indent="0" shrinkToFit="false"/>
      <protection locked="true" hidden="false"/>
    </xf>
    <xf numFmtId="164" fontId="24" fillId="20" borderId="0" xfId="67" applyFont="true" applyBorder="true" applyAlignment="true" applyProtection="false">
      <alignment horizontal="general" vertical="top" textRotation="0" wrapText="false" indent="0" shrinkToFit="false"/>
      <protection locked="true" hidden="false"/>
    </xf>
    <xf numFmtId="166" fontId="24" fillId="24" borderId="0" xfId="79" applyFont="true" applyBorder="true" applyAlignment="true" applyProtection="true">
      <alignment horizontal="left" vertical="top" textRotation="0" wrapText="true" indent="0" shrinkToFit="false"/>
      <protection locked="true" hidden="false"/>
    </xf>
    <xf numFmtId="164" fontId="24" fillId="24" borderId="0" xfId="67" applyFont="true" applyBorder="fals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74" fontId="46" fillId="0" borderId="0" xfId="67" applyFont="true" applyBorder="false" applyAlignment="false" applyProtection="true">
      <alignment horizontal="general" vertical="bottom" textRotation="0" wrapText="false" indent="0" shrinkToFit="false"/>
      <protection locked="true" hidden="false"/>
    </xf>
    <xf numFmtId="174" fontId="26" fillId="0" borderId="0" xfId="67" applyFont="true" applyBorder="false" applyAlignment="false" applyProtection="tru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46" fillId="20" borderId="0" xfId="77" applyFont="true" applyBorder="false" applyAlignment="false" applyProtection="tru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right" vertical="bottom" textRotation="0" wrapText="false" indent="0" shrinkToFit="false"/>
      <protection locked="true" hidden="false"/>
    </xf>
    <xf numFmtId="164" fontId="26" fillId="0" borderId="12" xfId="77" applyFont="true" applyBorder="true" applyAlignment="true" applyProtection="true">
      <alignment horizontal="right"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75" fontId="34" fillId="0" borderId="0" xfId="79" applyFont="true" applyBorder="true" applyAlignment="true" applyProtection="true">
      <alignment horizontal="right" vertical="bottom" textRotation="0" wrapText="false" indent="0" shrinkToFit="false"/>
      <protection locked="true" hidden="false"/>
    </xf>
    <xf numFmtId="175"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0" fontId="34" fillId="24" borderId="0" xfId="77" applyFont="true" applyBorder="true" applyAlignment="true" applyProtection="true">
      <alignment horizontal="right" vertical="bottom" textRotation="0" wrapText="false" indent="1" shrinkToFit="false"/>
      <protection locked="true" hidden="false"/>
    </xf>
    <xf numFmtId="170" fontId="26" fillId="24" borderId="0" xfId="77" applyFont="true" applyBorder="true" applyAlignment="true" applyProtection="true">
      <alignment horizontal="right" vertical="bottom" textRotation="0" wrapText="false" indent="1"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46" fillId="20" borderId="0" xfId="77" applyFont="true" applyBorder="false" applyAlignment="true" applyProtection="true">
      <alignment horizontal="general" vertical="top" textRotation="0" wrapText="fals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24"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74" fontId="24" fillId="0" borderId="0" xfId="77" applyFont="true" applyBorder="false" applyAlignment="false" applyProtection="true">
      <alignment horizontal="general"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5" fillId="0" borderId="0" xfId="77" applyFont="true" applyBorder="false" applyAlignment="true" applyProtection="true">
      <alignment horizontal="right"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left" vertical="bottom" textRotation="0" wrapText="false" indent="0" shrinkToFit="false" readingOrder="1"/>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true" applyAlignment="false" applyProtection="false">
      <alignment horizontal="general" vertical="bottom" textRotation="0" wrapText="false" indent="0" shrinkToFit="false"/>
      <protection locked="true" hidden="false"/>
    </xf>
    <xf numFmtId="164" fontId="34" fillId="0" borderId="0" xfId="69" applyFont="true" applyBorder="true" applyAlignment="true" applyProtection="true">
      <alignment horizontal="center" vertical="bottom" textRotation="0" wrapText="false" indent="0" shrinkToFit="false"/>
      <protection locked="true" hidden="false"/>
    </xf>
    <xf numFmtId="164" fontId="26" fillId="0" borderId="0" xfId="69" applyFont="true" applyBorder="true" applyAlignment="true" applyProtection="true">
      <alignment horizontal="center" vertical="bottom" textRotation="0" wrapText="false" indent="0" shrinkToFit="false"/>
      <protection locked="true" hidden="false"/>
    </xf>
    <xf numFmtId="171" fontId="24" fillId="24" borderId="0" xfId="69" applyFont="true" applyBorder="tru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true" applyProtection="false">
      <alignment horizontal="right" vertical="bottom" textRotation="0" wrapText="false" indent="0" shrinkToFit="false"/>
      <protection locked="true" hidden="false"/>
    </xf>
    <xf numFmtId="164" fontId="36" fillId="0" borderId="0" xfId="69" applyFont="true" applyBorder="true" applyAlignment="true" applyProtection="false">
      <alignment horizontal="right" vertical="bottom" textRotation="0" wrapText="false" indent="0" shrinkToFit="false"/>
      <protection locked="true" hidden="false"/>
    </xf>
    <xf numFmtId="171" fontId="24" fillId="24" borderId="0" xfId="69" applyFont="true" applyBorder="false" applyAlignment="false" applyProtection="false">
      <alignment horizontal="general"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72" fontId="31" fillId="0" borderId="0" xfId="69" applyFont="true" applyBorder="false" applyAlignment="true" applyProtection="false">
      <alignment horizontal="right" vertical="bottom" textRotation="0" wrapText="false" indent="0" shrinkToFit="false"/>
      <protection locked="true" hidden="false"/>
    </xf>
    <xf numFmtId="172" fontId="36" fillId="0" borderId="0" xfId="69" applyFont="true" applyBorder="false" applyAlignment="true" applyProtection="false">
      <alignment horizontal="right" vertical="bottom" textRotation="0" wrapText="false" indent="0" shrinkToFit="false"/>
      <protection locked="true" hidden="false"/>
    </xf>
    <xf numFmtId="172" fontId="34" fillId="24" borderId="0" xfId="79" applyFont="true" applyBorder="true" applyAlignment="true" applyProtection="true">
      <alignment horizontal="right" vertical="bottom" textRotation="0" wrapText="false" indent="0" shrinkToFit="false"/>
      <protection locked="true" hidden="false"/>
    </xf>
    <xf numFmtId="172"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39" fillId="24" borderId="0" xfId="69" applyFont="true" applyBorder="false" applyAlignment="true" applyProtection="false">
      <alignment horizontal="general" vertical="bottom" textRotation="0" wrapText="false" indent="0" shrinkToFit="false"/>
      <protection locked="true" hidden="false"/>
    </xf>
    <xf numFmtId="172" fontId="35" fillId="24" borderId="0" xfId="69" applyFont="true" applyBorder="false" applyAlignment="true" applyProtection="true">
      <alignment horizontal="center" vertical="bottom" textRotation="0" wrapText="false" indent="0" shrinkToFit="false"/>
      <protection locked="true" hidden="false"/>
    </xf>
    <xf numFmtId="172" fontId="43"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top" textRotation="0" wrapText="true" indent="0" shrinkToFit="false"/>
      <protection locked="true" hidden="false"/>
    </xf>
    <xf numFmtId="164" fontId="24" fillId="24" borderId="0" xfId="69" applyFont="true" applyBorder="tru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false">
      <alignment horizontal="general"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34" fillId="0" borderId="12" xfId="72" applyFont="true" applyBorder="true" applyAlignment="true" applyProtection="true">
      <alignment horizontal="right" vertical="bottom" textRotation="0" wrapText="false" indent="0" shrinkToFit="false"/>
      <protection locked="true" hidden="false"/>
    </xf>
    <xf numFmtId="164" fontId="26" fillId="0" borderId="12" xfId="72" applyFont="true" applyBorder="tru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76"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78" fontId="34" fillId="0" borderId="0" xfId="72" applyFont="true" applyBorder="false" applyAlignment="true" applyProtection="true">
      <alignment horizontal="right" vertical="bottom" textRotation="0" wrapText="false" indent="0" shrinkToFit="false"/>
      <protection locked="true" hidden="false"/>
    </xf>
    <xf numFmtId="178" fontId="26" fillId="0" borderId="0" xfId="72" applyFont="true" applyBorder="false" applyAlignment="true" applyProtection="true">
      <alignment horizontal="right" vertical="bottom" textRotation="0" wrapText="false" indent="0" shrinkToFit="false"/>
      <protection locked="true" hidden="false"/>
    </xf>
    <xf numFmtId="164" fontId="34" fillId="0" borderId="0" xfId="72" applyFont="true" applyBorder="fals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6" fontId="34" fillId="0" borderId="0" xfId="72" applyFont="true" applyBorder="false" applyAlignment="true" applyProtection="true">
      <alignment horizontal="right" vertical="bottom" textRotation="0" wrapText="false" indent="0" shrinkToFit="false"/>
      <protection locked="true" hidden="false"/>
    </xf>
    <xf numFmtId="176" fontId="26" fillId="0" borderId="0" xfId="72" applyFont="true" applyBorder="false" applyAlignment="true" applyProtection="true">
      <alignment horizontal="righ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6" fontId="34" fillId="0" borderId="0" xfId="72" applyFont="true" applyBorder="true" applyAlignment="true" applyProtection="true">
      <alignment horizontal="right" vertical="bottom" textRotation="0" wrapText="false" indent="0" shrinkToFit="false"/>
      <protection locked="true" hidden="false"/>
    </xf>
    <xf numFmtId="176" fontId="26" fillId="0" borderId="0" xfId="72" applyFont="true" applyBorder="true" applyAlignment="true" applyProtection="true">
      <alignment horizontal="right" vertical="bottom" textRotation="0" wrapText="false" indent="0" shrinkToFit="false"/>
      <protection locked="true" hidden="false"/>
    </xf>
    <xf numFmtId="172" fontId="34" fillId="0" borderId="0" xfId="72" applyFont="true" applyBorder="false" applyAlignment="true" applyProtection="true">
      <alignment horizontal="right" vertical="bottom" textRotation="0" wrapText="false" indent="0" shrinkToFit="false"/>
      <protection locked="true" hidden="false"/>
    </xf>
    <xf numFmtId="172" fontId="26" fillId="0" borderId="0" xfId="72" applyFont="true" applyBorder="false" applyAlignment="true" applyProtection="true">
      <alignment horizontal="right" vertical="bottom" textRotation="0" wrapText="false" indent="0" shrinkToFit="false"/>
      <protection locked="true" hidden="false"/>
    </xf>
    <xf numFmtId="177" fontId="34" fillId="24" borderId="0" xfId="79" applyFont="true" applyBorder="true" applyAlignment="true" applyProtection="true">
      <alignment horizontal="right" vertical="bottom" textRotation="0" wrapText="false" indent="0" shrinkToFit="false"/>
      <protection locked="true" hidden="false"/>
    </xf>
    <xf numFmtId="177" fontId="26" fillId="24" borderId="0" xfId="79" applyFont="true" applyBorder="true" applyAlignment="true" applyProtection="true">
      <alignment horizontal="right" vertical="bottom" textRotation="0" wrapText="false" indent="0" shrinkToFit="false"/>
      <protection locked="true" hidden="false"/>
    </xf>
    <xf numFmtId="171" fontId="25" fillId="0" borderId="11" xfId="72" applyFont="true" applyBorder="true" applyAlignment="true" applyProtection="true">
      <alignment horizontal="general" vertical="bottom" textRotation="0" wrapText="false" indent="0" shrinkToFit="false"/>
      <protection locked="true" hidden="false"/>
    </xf>
    <xf numFmtId="164" fontId="25" fillId="24" borderId="0" xfId="72" applyFont="true" applyBorder="true" applyAlignment="true" applyProtection="true">
      <alignment horizontal="general" vertical="bottom" textRotation="0" wrapText="false" indent="0" shrinkToFit="false"/>
      <protection locked="true" hidden="false"/>
    </xf>
    <xf numFmtId="176" fontId="34" fillId="24" borderId="0" xfId="72" applyFont="true" applyBorder="false" applyAlignment="true" applyProtection="true">
      <alignment horizontal="right" vertical="bottom" textRotation="0" wrapText="false" indent="1" shrinkToFit="false"/>
      <protection locked="true" hidden="false"/>
    </xf>
    <xf numFmtId="176" fontId="26" fillId="24" borderId="0" xfId="72" applyFont="true" applyBorder="fals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true">
      <alignment horizontal="left" vertical="top" textRotation="0" wrapText="false" indent="0" shrinkToFit="false"/>
      <protection locked="true" hidden="false"/>
    </xf>
    <xf numFmtId="164" fontId="25" fillId="24" borderId="0" xfId="72" applyFont="true" applyBorder="true" applyAlignment="true" applyProtection="true">
      <alignment horizontal="general"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true">
      <alignment horizontal="general" vertical="bottom" textRotation="0" wrapText="fals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4" fillId="0" borderId="0" xfId="74" applyFont="true" applyBorder="true" applyAlignment="true" applyProtection="true">
      <alignment horizontal="left" vertical="bottom" textRotation="0" wrapText="false" indent="0" shrinkToFit="false"/>
      <protection locked="true" hidden="false"/>
    </xf>
    <xf numFmtId="173" fontId="34" fillId="0" borderId="12" xfId="74" applyFont="true" applyBorder="true" applyAlignment="true" applyProtection="true">
      <alignment horizontal="right" vertical="bottom" textRotation="0" wrapText="false" indent="0" shrinkToFit="false"/>
      <protection locked="true" hidden="false"/>
    </xf>
    <xf numFmtId="173" fontId="26" fillId="0" borderId="12" xfId="74" applyFont="true" applyBorder="true" applyAlignment="true" applyProtection="true">
      <alignment horizontal="right" vertical="bottom" textRotation="0" wrapText="false" indent="0" shrinkToFit="false"/>
      <protection locked="true" hidden="false"/>
    </xf>
    <xf numFmtId="171" fontId="25" fillId="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73" fontId="34"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64" fontId="31"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64" fontId="24" fillId="0" borderId="0" xfId="74" applyFont="true" applyBorder="true" applyAlignment="true" applyProtection="true">
      <alignment horizontal="left" vertical="bottom" textRotation="0" wrapText="false" indent="0" shrinkToFit="false"/>
      <protection locked="true" hidden="false"/>
    </xf>
    <xf numFmtId="172" fontId="34" fillId="0" borderId="0" xfId="74" applyFont="true" applyBorder="true" applyAlignment="true" applyProtection="true">
      <alignment horizontal="right" vertical="bottom" textRotation="0" wrapText="false" indent="0" shrinkToFit="false"/>
      <protection locked="true" hidden="false"/>
    </xf>
    <xf numFmtId="172" fontId="26" fillId="0" borderId="0" xfId="74" applyFont="true" applyBorder="true" applyAlignment="true" applyProtection="true">
      <alignment horizontal="right" vertical="bottom" textRotation="0" wrapText="false" indent="0" shrinkToFit="false"/>
      <protection locked="true" hidden="false"/>
    </xf>
    <xf numFmtId="164" fontId="31" fillId="0" borderId="0" xfId="74" applyFont="true" applyBorder="true" applyAlignment="true" applyProtection="true">
      <alignment horizontal="left" vertical="bottom" textRotation="0" wrapText="false" indent="0" shrinkToFit="false"/>
      <protection locked="true" hidden="false"/>
    </xf>
    <xf numFmtId="164" fontId="24" fillId="20" borderId="11" xfId="78"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64" fontId="24" fillId="24" borderId="0" xfId="74" applyFont="true" applyBorder="true" applyAlignment="true" applyProtection="true">
      <alignment horizontal="left" vertical="bottom" textRotation="0" wrapText="false" indent="0" shrinkToFit="false"/>
      <protection locked="true" hidden="false"/>
    </xf>
    <xf numFmtId="172" fontId="34" fillId="24" borderId="0" xfId="74" applyFont="true" applyBorder="true" applyAlignment="true" applyProtection="true">
      <alignment horizontal="right" vertical="bottom" textRotation="0" wrapText="false" indent="1" shrinkToFit="false"/>
      <protection locked="true" hidden="false"/>
    </xf>
    <xf numFmtId="172" fontId="26" fillId="24" borderId="0" xfId="74" applyFont="true" applyBorder="true" applyAlignment="true" applyProtection="true">
      <alignment horizontal="right" vertical="bottom" textRotation="0" wrapText="false" indent="1"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24" borderId="0" xfId="74" applyFont="true" applyBorder="false" applyAlignment="true" applyProtection="false">
      <alignment horizontal="general" vertical="top" textRotation="0" wrapText="false" indent="0" shrinkToFit="false"/>
      <protection locked="true" hidden="false"/>
    </xf>
    <xf numFmtId="164" fontId="24" fillId="20" borderId="0" xfId="74" applyFont="true" applyBorder="true" applyAlignment="true" applyProtection="true">
      <alignment horizontal="left"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6" fillId="0" borderId="0" xfId="74"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left" vertical="bottom" textRotation="0" wrapText="false" indent="0" shrinkToFit="false"/>
      <protection locked="true" hidden="false"/>
    </xf>
    <xf numFmtId="164" fontId="24" fillId="0" borderId="12" xfId="70" applyFont="true" applyBorder="true" applyAlignment="true" applyProtection="false">
      <alignment horizontal="right" vertical="bottom" textRotation="0" wrapText="false" indent="0" shrinkToFit="false"/>
      <protection locked="true" hidden="false"/>
    </xf>
    <xf numFmtId="164" fontId="36" fillId="0" borderId="12" xfId="70" applyFont="true" applyBorder="true" applyAlignment="true" applyProtection="fals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4" fillId="0" borderId="0" xfId="70" applyFont="true" applyBorder="false" applyAlignment="true" applyProtection="true">
      <alignment horizontal="left" vertical="bottom" textRotation="0" wrapText="false" indent="0" shrinkToFit="false"/>
      <protection locked="true" hidden="false"/>
    </xf>
    <xf numFmtId="177" fontId="34" fillId="24" borderId="0" xfId="79" applyFont="true" applyBorder="false" applyAlignment="true" applyProtection="true">
      <alignment horizontal="right" vertical="bottom" textRotation="0" wrapText="false" indent="0" shrinkToFit="false"/>
      <protection locked="true" hidden="false"/>
    </xf>
    <xf numFmtId="177" fontId="26" fillId="24" borderId="0" xfId="79" applyFont="true" applyBorder="fals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true">
      <alignment horizontal="left" vertical="bottom" textRotation="0" wrapText="false" indent="0" shrinkToFit="false"/>
      <protection locked="true" hidden="false"/>
    </xf>
    <xf numFmtId="177" fontId="34" fillId="0" borderId="0" xfId="70" applyFont="true" applyBorder="false" applyAlignment="true" applyProtection="true">
      <alignment horizontal="right" vertical="bottom" textRotation="0" wrapText="false" indent="0" shrinkToFit="false"/>
      <protection locked="true" hidden="false"/>
    </xf>
    <xf numFmtId="177" fontId="26" fillId="0" borderId="0" xfId="70" applyFont="true" applyBorder="false" applyAlignment="true" applyProtection="true">
      <alignment horizontal="right" vertical="bottom" textRotation="0" wrapText="false" indent="0" shrinkToFit="false"/>
      <protection locked="true" hidden="false"/>
    </xf>
    <xf numFmtId="164" fontId="31" fillId="0" borderId="0" xfId="70" applyFont="true" applyBorder="false" applyAlignment="true" applyProtection="true">
      <alignment horizontal="left" vertical="bottom" textRotation="0" wrapText="false" indent="0" shrinkToFit="false"/>
      <protection locked="true" hidden="false"/>
    </xf>
    <xf numFmtId="164" fontId="24" fillId="20" borderId="11" xfId="70" applyFont="true" applyBorder="true" applyAlignment="false" applyProtection="false">
      <alignment horizontal="general" vertical="bottom" textRotation="0" wrapText="false" indent="0" shrinkToFit="false"/>
      <protection locked="true" hidden="false"/>
    </xf>
    <xf numFmtId="171" fontId="31" fillId="0" borderId="11" xfId="70" applyFont="true" applyBorder="true" applyAlignment="true" applyProtection="false">
      <alignment horizontal="left" vertical="bottom" textRotation="0" wrapText="false" indent="0" shrinkToFit="false"/>
      <protection locked="true" hidden="false"/>
    </xf>
    <xf numFmtId="177" fontId="34" fillId="24" borderId="11" xfId="79" applyFont="true" applyBorder="true" applyAlignment="true" applyProtection="true">
      <alignment horizontal="right" vertical="bottom" textRotation="0" wrapText="false" indent="0" shrinkToFit="false"/>
      <protection locked="true" hidden="false"/>
    </xf>
    <xf numFmtId="177"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70" applyFont="true" applyBorder="false" applyAlignment="true" applyProtection="true">
      <alignment horizontal="left" vertical="bottom" textRotation="0" wrapText="false" indent="0" shrinkToFit="false"/>
      <protection locked="true" hidden="false"/>
    </xf>
    <xf numFmtId="164" fontId="34" fillId="24" borderId="0" xfId="70" applyFont="true" applyBorder="false" applyAlignment="true" applyProtection="true">
      <alignment horizontal="center" vertical="bottom" textRotation="0" wrapText="false" indent="0" shrinkToFit="false"/>
      <protection locked="true" hidden="false"/>
    </xf>
    <xf numFmtId="164" fontId="26" fillId="24" borderId="0" xfId="70" applyFont="true" applyBorder="false" applyAlignment="true" applyProtection="true">
      <alignment horizontal="center"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5" fillId="24" borderId="0" xfId="70" applyFont="true" applyBorder="true" applyAlignment="true" applyProtection="false">
      <alignment horizontal="general" vertical="top"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false" applyAlignment="true" applyProtection="true">
      <alignment horizontal="left" vertical="bottom" textRotation="0" wrapText="false" indent="0" shrinkToFit="false"/>
      <protection locked="true" hidden="false"/>
    </xf>
    <xf numFmtId="164" fontId="25" fillId="0" borderId="0" xfId="71" applyFont="true" applyBorder="false" applyAlignment="true" applyProtection="true">
      <alignment horizontal="center" vertical="bottom" textRotation="0" wrapText="false" indent="0" shrinkToFit="false"/>
      <protection locked="true" hidden="false"/>
    </xf>
    <xf numFmtId="164" fontId="34" fillId="0" borderId="0" xfId="71" applyFont="true" applyBorder="false" applyAlignment="true" applyProtection="true">
      <alignment horizontal="center" vertical="bottom" textRotation="0" wrapText="false" indent="0" shrinkToFit="false"/>
      <protection locked="true" hidden="false"/>
    </xf>
    <xf numFmtId="164" fontId="26" fillId="0" borderId="0" xfId="71" applyFont="true" applyBorder="false" applyAlignment="true" applyProtection="true">
      <alignment horizontal="center" vertical="bottom" textRotation="0" wrapText="false" indent="0" shrinkToFit="false"/>
      <protection locked="true" hidden="false"/>
    </xf>
    <xf numFmtId="171" fontId="24" fillId="0" borderId="0" xfId="71" applyFont="true" applyBorder="false" applyAlignment="true" applyProtection="true">
      <alignment horizontal="lef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3" fontId="34" fillId="24" borderId="0" xfId="79" applyFont="true" applyBorder="false" applyAlignment="true" applyProtection="true">
      <alignment horizontal="right" vertical="bottom" textRotation="0" wrapText="false" indent="0" shrinkToFit="false"/>
      <protection locked="true" hidden="false"/>
    </xf>
    <xf numFmtId="173" fontId="26" fillId="24" borderId="0" xfId="79" applyFont="true" applyBorder="false" applyAlignment="true" applyProtection="true">
      <alignment horizontal="right" vertical="bottom" textRotation="0" wrapText="false" indent="0" shrinkToFit="false"/>
      <protection locked="true" hidden="false"/>
    </xf>
    <xf numFmtId="171" fontId="24" fillId="0" borderId="11" xfId="71" applyFont="true" applyBorder="true" applyAlignment="true" applyProtection="true">
      <alignment horizontal="left" vertical="bottom" textRotation="0" wrapText="false" indent="0" shrinkToFit="false"/>
      <protection locked="true" hidden="false"/>
    </xf>
    <xf numFmtId="173" fontId="34" fillId="24" borderId="11" xfId="79" applyFont="true" applyBorder="true" applyAlignment="true" applyProtection="true">
      <alignment horizontal="right" vertical="bottom" textRotation="0" wrapText="false" indent="0" shrinkToFit="false"/>
      <protection locked="true" hidden="false"/>
    </xf>
    <xf numFmtId="173" fontId="26" fillId="24" borderId="11" xfId="79" applyFont="true" applyBorder="true" applyAlignment="true" applyProtection="true">
      <alignment horizontal="right" vertical="bottom" textRotation="0" wrapText="false" indent="0" shrinkToFit="false"/>
      <protection locked="true" hidden="false"/>
    </xf>
    <xf numFmtId="164" fontId="24" fillId="0" borderId="0" xfId="71" applyFont="true" applyBorder="true" applyAlignment="true" applyProtection="fals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1" shrinkToFit="false"/>
      <protection locked="true" hidden="false"/>
    </xf>
    <xf numFmtId="172" fontId="26" fillId="0"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3" fillId="24" borderId="0" xfId="80" applyFont="true" applyBorder="true" applyAlignment="true" applyProtection="true">
      <alignment horizontal="general" vertical="bottom" textRotation="0" wrapText="false" indent="0" shrinkToFit="false"/>
      <protection locked="true" hidden="false"/>
    </xf>
    <xf numFmtId="164" fontId="24" fillId="24" borderId="0" xfId="71" applyFont="true" applyBorder="true" applyAlignment="false" applyProtection="false">
      <alignment horizontal="general" vertical="bottom" textRotation="0" wrapText="false" indent="0" shrinkToFit="false"/>
      <protection locked="true" hidden="false"/>
    </xf>
    <xf numFmtId="164" fontId="31" fillId="20" borderId="0" xfId="71" applyFont="true" applyBorder="false" applyAlignment="false" applyProtection="false">
      <alignment horizontal="general" vertical="bottom" textRotation="0" wrapText="false" indent="0" shrinkToFit="false"/>
      <protection locked="true" hidden="false"/>
    </xf>
    <xf numFmtId="164" fontId="34" fillId="24" borderId="0" xfId="80" applyFont="true" applyBorder="true" applyAlignment="true" applyProtection="true">
      <alignment horizontal="general" vertical="bottom" textRotation="0" wrapText="false" indent="0" shrinkToFit="false"/>
      <protection locked="true" hidden="false"/>
    </xf>
    <xf numFmtId="164" fontId="34" fillId="24" borderId="0" xfId="71" applyFont="true" applyBorder="true" applyAlignment="true" applyProtection="true">
      <alignment horizontal="center" vertical="bottom" textRotation="0" wrapText="false" indent="0" shrinkToFit="false"/>
      <protection locked="true" hidden="false"/>
    </xf>
    <xf numFmtId="164" fontId="26" fillId="24" borderId="0" xfId="71" applyFont="true" applyBorder="true" applyAlignment="true" applyProtection="true">
      <alignment horizontal="center"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71" fontId="24" fillId="24" borderId="0" xfId="80" applyFont="true" applyBorder="false" applyAlignment="true" applyProtection="true">
      <alignment horizontal="left" vertical="bottom" textRotation="0" wrapText="false" indent="0" shrinkToFit="false"/>
      <protection locked="true" hidden="false"/>
    </xf>
    <xf numFmtId="164" fontId="31" fillId="24" borderId="0" xfId="71" applyFont="true" applyBorder="true" applyAlignment="true" applyProtection="false">
      <alignment horizontal="center" vertical="bottom" textRotation="0" wrapText="false" indent="0" shrinkToFit="false"/>
      <protection locked="true" hidden="false"/>
    </xf>
    <xf numFmtId="164" fontId="34" fillId="24" borderId="0" xfId="71" applyFont="true" applyBorder="true" applyAlignment="true" applyProtection="true">
      <alignment horizontal="right" vertical="bottom" textRotation="0" wrapText="false" indent="0" shrinkToFit="false"/>
      <protection locked="true" hidden="false"/>
    </xf>
    <xf numFmtId="164" fontId="26" fillId="24" borderId="0" xfId="71" applyFont="true" applyBorder="true" applyAlignment="true" applyProtection="true">
      <alignment horizontal="right" vertical="bottom" textRotation="0" wrapText="false" indent="0" shrinkToFit="false"/>
      <protection locked="true" hidden="false"/>
    </xf>
    <xf numFmtId="164" fontId="24" fillId="20" borderId="0" xfId="80" applyFont="true" applyBorder="false" applyAlignment="false" applyProtection="false">
      <alignment horizontal="general" vertical="bottom" textRotation="0" wrapText="false" indent="0" shrinkToFit="false"/>
      <protection locked="true" hidden="false"/>
    </xf>
    <xf numFmtId="164" fontId="25" fillId="24" borderId="0" xfId="71" applyFont="true" applyBorder="false" applyAlignment="true" applyProtection="true">
      <alignment horizontal="right" vertical="bottom" textRotation="0" wrapText="false" indent="0" shrinkToFit="false"/>
      <protection locked="true" hidden="false"/>
    </xf>
    <xf numFmtId="164" fontId="34" fillId="24" borderId="0" xfId="71" applyFont="true" applyBorder="false" applyAlignment="true" applyProtection="true">
      <alignment horizontal="right" vertical="bottom" textRotation="0" wrapText="false" indent="0" shrinkToFit="false"/>
      <protection locked="true" hidden="false"/>
    </xf>
    <xf numFmtId="164" fontId="26" fillId="24" borderId="0" xfId="71" applyFont="true" applyBorder="false" applyAlignment="true" applyProtection="true">
      <alignment horizontal="right" vertical="bottom" textRotation="0" wrapText="false" indent="0" shrinkToFit="false"/>
      <protection locked="true" hidden="false"/>
    </xf>
    <xf numFmtId="164" fontId="24" fillId="20" borderId="0" xfId="80" applyFont="true" applyBorder="false" applyAlignment="true" applyProtection="true">
      <alignment horizontal="left" vertical="bottom" textRotation="0" wrapText="false" indent="0" shrinkToFit="false"/>
      <protection locked="true" hidden="false"/>
    </xf>
    <xf numFmtId="177" fontId="34" fillId="24" borderId="0" xfId="71" applyFont="true" applyBorder="false" applyAlignment="true" applyProtection="true">
      <alignment horizontal="right" vertical="bottom" textRotation="0" wrapText="false" indent="0" shrinkToFit="false"/>
      <protection locked="true" hidden="false"/>
    </xf>
    <xf numFmtId="177" fontId="26" fillId="24" borderId="0" xfId="71" applyFont="true" applyBorder="false" applyAlignment="true" applyProtection="true">
      <alignment horizontal="right" vertical="bottom" textRotation="0" wrapText="false" indent="0" shrinkToFit="false"/>
      <protection locked="true" hidden="false"/>
    </xf>
    <xf numFmtId="172" fontId="34" fillId="24" borderId="0" xfId="71" applyFont="true" applyBorder="false" applyAlignment="true" applyProtection="true">
      <alignment horizontal="right" vertical="bottom" textRotation="0" wrapText="false" indent="0" shrinkToFit="false"/>
      <protection locked="true" hidden="false"/>
    </xf>
    <xf numFmtId="172" fontId="26" fillId="24" borderId="0" xfId="71" applyFont="true" applyBorder="false" applyAlignment="true" applyProtection="true">
      <alignment horizontal="right" vertical="bottom" textRotation="0" wrapText="false" indent="0" shrinkToFit="false"/>
      <protection locked="true" hidden="false"/>
    </xf>
    <xf numFmtId="164" fontId="24" fillId="24" borderId="0" xfId="80" applyFont="true" applyBorder="false" applyAlignment="false" applyProtection="false">
      <alignment horizontal="general" vertical="bottom" textRotation="0" wrapText="false" indent="0" shrinkToFit="false"/>
      <protection locked="true" hidden="false"/>
    </xf>
    <xf numFmtId="171" fontId="24" fillId="24" borderId="11" xfId="80" applyFont="true" applyBorder="true" applyAlignment="true" applyProtection="true">
      <alignment horizontal="left" vertical="bottom" textRotation="0" wrapText="false" indent="0" shrinkToFit="false"/>
      <protection locked="true" hidden="false"/>
    </xf>
    <xf numFmtId="164" fontId="24" fillId="24" borderId="0" xfId="71" applyFont="true" applyBorder="true" applyAlignment="true" applyProtection="true">
      <alignment horizontal="left" vertical="bottom" textRotation="0" wrapText="false" indent="0" shrinkToFit="false"/>
      <protection locked="true" hidden="false"/>
    </xf>
    <xf numFmtId="172" fontId="34" fillId="24" borderId="0" xfId="71" applyFont="true" applyBorder="true" applyAlignment="true" applyProtection="true">
      <alignment horizontal="center" vertical="bottom" textRotation="0" wrapText="false" indent="0" shrinkToFit="false"/>
      <protection locked="true" hidden="false"/>
    </xf>
    <xf numFmtId="172" fontId="26" fillId="24" borderId="0" xfId="71" applyFont="true" applyBorder="true" applyAlignment="true" applyProtection="true">
      <alignment horizontal="center" vertical="bottom" textRotation="0" wrapText="fals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tru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25" fillId="0" borderId="12" xfId="75" applyFont="true" applyBorder="true" applyAlignment="true" applyProtection="true">
      <alignment horizontal="center" vertical="bottom" textRotation="0" wrapText="false" indent="0" shrinkToFit="false"/>
      <protection locked="true" hidden="false"/>
    </xf>
    <xf numFmtId="164" fontId="26" fillId="0" borderId="12" xfId="75" applyFont="true" applyBorder="true" applyAlignment="true" applyProtection="true">
      <alignment horizontal="center" vertical="bottom" textRotation="0" wrapText="false" indent="0" shrinkToFit="false"/>
      <protection locked="true" hidden="false"/>
    </xf>
    <xf numFmtId="164" fontId="25" fillId="0" borderId="0" xfId="75" applyFont="true" applyBorder="true" applyAlignment="true" applyProtection="true">
      <alignment horizontal="center" vertical="bottom" textRotation="0" wrapText="false" indent="0" shrinkToFit="false"/>
      <protection locked="true" hidden="false"/>
    </xf>
    <xf numFmtId="164" fontId="26" fillId="0" borderId="0" xfId="75" applyFont="true" applyBorder="true" applyAlignment="true" applyProtection="true">
      <alignment horizontal="center" vertical="bottom" textRotation="0" wrapText="false" indent="0" shrinkToFit="false"/>
      <protection locked="true" hidden="false"/>
    </xf>
    <xf numFmtId="175" fontId="25" fillId="0" borderId="0" xfId="75" applyFont="true" applyBorder="true" applyAlignment="true" applyProtection="true">
      <alignment horizontal="right" vertical="bottom" textRotation="0" wrapText="false" indent="0" shrinkToFit="false"/>
      <protection locked="true" hidden="false"/>
    </xf>
    <xf numFmtId="175" fontId="34" fillId="0" borderId="0" xfId="75" applyFont="true" applyBorder="true" applyAlignment="true" applyProtection="true">
      <alignment horizontal="right" vertical="bottom" textRotation="0" wrapText="false" indent="0" shrinkToFit="false"/>
      <protection locked="true" hidden="false"/>
    </xf>
    <xf numFmtId="175" fontId="26" fillId="0" borderId="0" xfId="75" applyFont="true" applyBorder="true" applyAlignment="true" applyProtection="true">
      <alignment horizontal="right" vertical="bottom" textRotation="0" wrapText="false" indent="0" shrinkToFit="false"/>
      <protection locked="true" hidden="false"/>
    </xf>
    <xf numFmtId="164" fontId="24" fillId="0" borderId="0" xfId="75" applyFont="true" applyBorder="false" applyAlignment="true" applyProtection="true">
      <alignment horizontal="left" vertical="bottom" textRotation="0" wrapText="false" indent="0" shrinkToFit="false"/>
      <protection locked="true" hidden="false"/>
    </xf>
    <xf numFmtId="175" fontId="34" fillId="0" borderId="0" xfId="75" applyFont="true" applyBorder="false" applyAlignment="true" applyProtection="true">
      <alignment horizontal="right" vertical="bottom" textRotation="0" wrapText="false" indent="0" shrinkToFit="false"/>
      <protection locked="true" hidden="false"/>
    </xf>
    <xf numFmtId="175" fontId="26" fillId="0" borderId="0" xfId="75" applyFont="true" applyBorder="fals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73" fontId="34" fillId="0" borderId="0" xfId="75" applyFont="true" applyBorder="false" applyAlignment="true" applyProtection="true">
      <alignment horizontal="right" vertical="bottom" textRotation="0" wrapText="false" indent="0" shrinkToFit="false"/>
      <protection locked="true" hidden="false"/>
    </xf>
    <xf numFmtId="173" fontId="26" fillId="0" borderId="0" xfId="75" applyFont="true" applyBorder="false" applyAlignment="true" applyProtection="true">
      <alignment horizontal="right" vertical="bottom" textRotation="0" wrapText="false" indent="0" shrinkToFit="false"/>
      <protection locked="true" hidden="false"/>
    </xf>
    <xf numFmtId="176" fontId="34" fillId="0" borderId="0" xfId="75" applyFont="true" applyBorder="false" applyAlignment="true" applyProtection="true">
      <alignment horizontal="right" vertical="bottom" textRotation="0" wrapText="false" indent="0" shrinkToFit="false"/>
      <protection locked="true" hidden="false"/>
    </xf>
    <xf numFmtId="176" fontId="26" fillId="0" borderId="0" xfId="75" applyFont="true" applyBorder="false" applyAlignment="true" applyProtection="true">
      <alignment horizontal="right" vertical="bottom" textRotation="0" wrapText="false" indent="0" shrinkToFit="false"/>
      <protection locked="true" hidden="false"/>
    </xf>
    <xf numFmtId="173" fontId="24" fillId="20" borderId="0" xfId="75" applyFont="true" applyBorder="false" applyAlignment="true" applyProtection="true">
      <alignment horizontal="left" vertical="bottom" textRotation="0" wrapText="false" indent="0" shrinkToFit="false"/>
      <protection locked="true" hidden="false"/>
    </xf>
    <xf numFmtId="173"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64" fontId="25" fillId="20" borderId="0" xfId="76"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24" fillId="24" borderId="0" xfId="61"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9" fontId="34" fillId="0" borderId="0" xfId="75" applyFont="true" applyBorder="false" applyAlignment="true" applyProtection="true">
      <alignment horizontal="right" vertical="bottom" textRotation="0" wrapText="false" indent="0" shrinkToFit="false"/>
      <protection locked="true" hidden="false"/>
    </xf>
    <xf numFmtId="179" fontId="26" fillId="0" borderId="0" xfId="75" applyFont="true" applyBorder="false" applyAlignment="true" applyProtection="true">
      <alignment horizontal="right" vertical="bottom" textRotation="0" wrapText="false" indent="0" shrinkToFit="false"/>
      <protection locked="true" hidden="false"/>
    </xf>
    <xf numFmtId="176" fontId="24" fillId="20" borderId="0" xfId="75" applyFont="true" applyBorder="false" applyAlignment="false" applyProtection="true">
      <alignment horizontal="general" vertical="bottom" textRotation="0" wrapText="false" indent="0" shrinkToFit="false"/>
      <protection locked="true" hidden="false"/>
    </xf>
    <xf numFmtId="168" fontId="24" fillId="2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64" fontId="24" fillId="20" borderId="0" xfId="75" applyFont="true" applyBorder="false" applyAlignment="true" applyProtection="false">
      <alignment horizontal="general" vertical="top" textRotation="0" wrapText="false" indent="0" shrinkToFit="false"/>
      <protection locked="true" hidden="false"/>
    </xf>
    <xf numFmtId="164" fontId="24" fillId="0" borderId="0" xfId="75" applyFont="true" applyBorder="true" applyAlignment="true" applyProtection="true">
      <alignment horizontal="left"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8" applyFont="false" applyBorder="true" applyAlignment="false" applyProtection="false">
      <alignment horizontal="general" vertical="bottom" textRotation="0" wrapText="false" indent="0" shrinkToFit="false"/>
      <protection locked="true" hidden="false"/>
    </xf>
    <xf numFmtId="164" fontId="19" fillId="24" borderId="0" xfId="78"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9" applyFont="true" applyBorder="false" applyAlignment="true" applyProtection="true">
      <alignment horizontal="right" vertical="bottom" textRotation="0" wrapText="false" indent="0" shrinkToFit="false"/>
      <protection locked="true" hidden="false"/>
    </xf>
    <xf numFmtId="175" fontId="26" fillId="24" borderId="0" xfId="79" applyFont="true" applyBorder="false" applyAlignment="true" applyProtection="true">
      <alignment horizontal="right" vertical="bottom" textRotation="0" wrapText="false" indent="0" shrinkToFit="false"/>
      <protection locked="true" hidden="false"/>
    </xf>
    <xf numFmtId="175" fontId="31" fillId="24" borderId="0" xfId="64" applyFont="true" applyBorder="false" applyAlignment="true" applyProtection="false">
      <alignment horizontal="right" vertical="bottom" textRotation="0" wrapText="false" indent="0" shrinkToFit="false"/>
      <protection locked="true" hidden="false"/>
    </xf>
    <xf numFmtId="175" fontId="36"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4" fillId="24" borderId="0" xfId="64"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5ctab" xfId="66"/>
    <cellStyle name="Normal_5dtab" xfId="67"/>
    <cellStyle name="Normal_8btab" xfId="68"/>
    <cellStyle name="Normal_8ctab" xfId="69"/>
    <cellStyle name="Normal_tab-10B" xfId="70"/>
    <cellStyle name="Normal_tab-10C" xfId="71"/>
    <cellStyle name="Normal_Us_coal" xfId="72"/>
    <cellStyle name="Normal_us_e_s&amp;d" xfId="73"/>
    <cellStyle name="Normal_us_elec" xfId="74"/>
    <cellStyle name="Normal_us_energy" xfId="75"/>
    <cellStyle name="Normal_us_macro" xfId="76"/>
    <cellStyle name="Normal_us_ng" xfId="77"/>
    <cellStyle name="Normal_us_price" xfId="78"/>
    <cellStyle name="Normal_us_psd_m" xfId="79"/>
    <cellStyle name="Normal_us_renew" xfId="80"/>
    <cellStyle name="Note 1" xfId="81"/>
    <cellStyle name="Output" xfId="82"/>
    <cellStyle name="Title" xfId="83"/>
    <cellStyle name="Total" xfId="84"/>
    <cellStyle name="Warning Text" xfId="8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0640</xdr:colOff>
      <xdr:row>4</xdr:row>
      <xdr:rowOff>56880</xdr:rowOff>
    </xdr:from>
    <xdr:to>
      <xdr:col>0</xdr:col>
      <xdr:colOff>624240</xdr:colOff>
      <xdr:row>6</xdr:row>
      <xdr:rowOff>123840</xdr:rowOff>
    </xdr:to>
    <xdr:pic>
      <xdr:nvPicPr>
        <xdr:cNvPr id="0" name="Picture 1" descr="STEO_logoS">
          <a:hlinkClick r:id="rId1"/>
        </xdr:cNvPr>
        <xdr:cNvPicPr/>
      </xdr:nvPicPr>
      <xdr:blipFill>
        <a:blip r:embed="rId2"/>
        <a:stretch/>
      </xdr:blipFill>
      <xdr:spPr>
        <a:xfrm>
          <a:off x="17064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920</xdr:colOff>
      <xdr:row>4</xdr:row>
      <xdr:rowOff>86040</xdr:rowOff>
    </xdr:to>
    <xdr:pic>
      <xdr:nvPicPr>
        <xdr:cNvPr id="1" name="Picture 13" descr="eia_logo_tagline">
          <a:hlinkClick r:id="rId3"/>
        </xdr:cNvPr>
        <xdr:cNvPicPr/>
      </xdr:nvPicPr>
      <xdr:blipFill>
        <a:blip r:embed="rId4"/>
        <a:stretch/>
      </xdr:blipFill>
      <xdr:spPr>
        <a:xfrm>
          <a:off x="725040" y="95400"/>
          <a:ext cx="346896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F35" activeCellId="0" sqref="BF35"/>
    </sheetView>
  </sheetViews>
  <sheetFormatPr defaultColWidth="9.84765625" defaultRowHeight="11.25" zeroHeight="false" outlineLevelRow="0" outlineLevelCol="0"/>
  <cols>
    <col collapsed="false" customWidth="true" hidden="false" outlineLevel="0" max="1" min="1" style="209" width="11.99"/>
    <col collapsed="false" customWidth="true" hidden="false" outlineLevel="0" max="2" min="2" style="209" width="32.14"/>
    <col collapsed="false" customWidth="true" hidden="false" outlineLevel="0" max="74" min="3" style="209" width="6.7"/>
    <col collapsed="false" customWidth="false" hidden="false" outlineLevel="0" max="257" min="75" style="209" width="9.85"/>
  </cols>
  <sheetData>
    <row r="1" customFormat="false" ht="13.15" hidden="false" customHeight="true" outlineLevel="0" collapsed="false">
      <c r="A1" s="28" t="s">
        <v>30</v>
      </c>
      <c r="B1" s="215" t="s">
        <v>528</v>
      </c>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c r="AC1" s="215"/>
      <c r="AD1" s="215"/>
      <c r="AE1" s="215"/>
      <c r="AF1" s="215"/>
      <c r="AG1" s="215"/>
      <c r="AH1" s="215"/>
      <c r="AI1" s="215"/>
      <c r="AJ1" s="215"/>
      <c r="AK1" s="215"/>
      <c r="AL1" s="215"/>
      <c r="AM1" s="216"/>
    </row>
    <row r="2" customFormat="fals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7"/>
      <c r="B5" s="217" t="s">
        <v>529</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c r="AD5" s="218"/>
      <c r="AE5" s="218"/>
      <c r="AF5" s="218"/>
      <c r="AG5" s="218"/>
      <c r="AH5" s="218"/>
      <c r="AI5" s="218"/>
      <c r="AJ5" s="218"/>
      <c r="AK5" s="218"/>
      <c r="AL5" s="218"/>
      <c r="AM5" s="218"/>
      <c r="AN5" s="218"/>
      <c r="AO5" s="218"/>
      <c r="AP5" s="218"/>
      <c r="AQ5" s="218"/>
      <c r="AR5" s="218"/>
      <c r="AS5" s="218"/>
      <c r="AT5" s="218"/>
      <c r="AU5" s="218"/>
      <c r="AV5" s="218"/>
      <c r="AW5" s="218"/>
      <c r="AX5" s="218"/>
      <c r="AY5" s="218"/>
      <c r="AZ5" s="218"/>
      <c r="BA5" s="218"/>
      <c r="BB5" s="218"/>
      <c r="BC5" s="218"/>
      <c r="BD5" s="218"/>
      <c r="BE5" s="218"/>
      <c r="BF5" s="218"/>
      <c r="BG5" s="219"/>
      <c r="BH5" s="219"/>
      <c r="BI5" s="219"/>
      <c r="BJ5" s="219"/>
      <c r="BK5" s="219"/>
      <c r="BL5" s="219"/>
      <c r="BM5" s="219"/>
      <c r="BN5" s="219"/>
      <c r="BO5" s="219"/>
      <c r="BP5" s="219"/>
      <c r="BQ5" s="219"/>
      <c r="BR5" s="219"/>
      <c r="BS5" s="219"/>
      <c r="BT5" s="219"/>
      <c r="BU5" s="219"/>
      <c r="BV5" s="219"/>
    </row>
    <row r="6" customFormat="false" ht="11.1" hidden="false" customHeight="true" outlineLevel="0" collapsed="false">
      <c r="A6" s="193" t="s">
        <v>437</v>
      </c>
      <c r="B6" s="220" t="s">
        <v>530</v>
      </c>
      <c r="C6" s="221" t="n">
        <v>14.99158</v>
      </c>
      <c r="D6" s="221" t="n">
        <v>14.435142</v>
      </c>
      <c r="E6" s="221" t="n">
        <v>14.839967</v>
      </c>
      <c r="F6" s="221" t="n">
        <v>15.045333</v>
      </c>
      <c r="G6" s="221" t="n">
        <v>15.380322</v>
      </c>
      <c r="H6" s="221" t="n">
        <v>15.247733</v>
      </c>
      <c r="I6" s="221" t="n">
        <v>15.671193</v>
      </c>
      <c r="J6" s="221" t="n">
        <v>15.685225</v>
      </c>
      <c r="K6" s="221" t="n">
        <v>15.2259</v>
      </c>
      <c r="L6" s="221" t="n">
        <v>14.933096</v>
      </c>
      <c r="M6" s="221" t="n">
        <v>15.151166</v>
      </c>
      <c r="N6" s="221" t="n">
        <v>15.202129</v>
      </c>
      <c r="O6" s="221" t="n">
        <v>14.804225</v>
      </c>
      <c r="P6" s="221" t="n">
        <v>14.625172</v>
      </c>
      <c r="Q6" s="221" t="n">
        <v>14.364161</v>
      </c>
      <c r="R6" s="221" t="n">
        <v>14.798866</v>
      </c>
      <c r="S6" s="221" t="n">
        <v>15.263064</v>
      </c>
      <c r="T6" s="221" t="n">
        <v>15.4174</v>
      </c>
      <c r="U6" s="221" t="n">
        <v>15.255451</v>
      </c>
      <c r="V6" s="221" t="n">
        <v>14.94729</v>
      </c>
      <c r="W6" s="221" t="n">
        <v>12.759366</v>
      </c>
      <c r="X6" s="221" t="n">
        <v>14.552419</v>
      </c>
      <c r="Y6" s="221" t="n">
        <v>14.606133</v>
      </c>
      <c r="Z6" s="221" t="n">
        <v>14.352225</v>
      </c>
      <c r="AA6" s="221" t="n">
        <v>14.146161</v>
      </c>
      <c r="AB6" s="221" t="n">
        <v>14.13375</v>
      </c>
      <c r="AC6" s="221" t="n">
        <v>14.118451</v>
      </c>
      <c r="AD6" s="221" t="n">
        <v>14.3823</v>
      </c>
      <c r="AE6" s="221" t="n">
        <v>14.482612</v>
      </c>
      <c r="AF6" s="221" t="n">
        <v>14.850233</v>
      </c>
      <c r="AG6" s="221" t="n">
        <v>14.636354</v>
      </c>
      <c r="AH6" s="221" t="n">
        <v>14.592645</v>
      </c>
      <c r="AI6" s="221" t="n">
        <v>14.710133</v>
      </c>
      <c r="AJ6" s="221" t="n">
        <v>14.09529</v>
      </c>
      <c r="AK6" s="221" t="n">
        <v>13.8976</v>
      </c>
      <c r="AL6" s="221" t="n">
        <v>13.983419</v>
      </c>
      <c r="AM6" s="221" t="n">
        <v>13.670709</v>
      </c>
      <c r="AN6" s="221" t="n">
        <v>13.966928</v>
      </c>
      <c r="AO6" s="221" t="n">
        <v>14.301935</v>
      </c>
      <c r="AP6" s="221" t="n">
        <v>15.120433</v>
      </c>
      <c r="AQ6" s="221" t="n">
        <v>15.21858</v>
      </c>
      <c r="AR6" s="221" t="n">
        <v>15.389433</v>
      </c>
      <c r="AS6" s="221" t="n">
        <v>15.518387</v>
      </c>
      <c r="AT6" s="221" t="n">
        <v>15.110032</v>
      </c>
      <c r="AU6" s="221" t="n">
        <v>14.7409</v>
      </c>
      <c r="AV6" s="221" t="n">
        <v>13.999</v>
      </c>
      <c r="AW6" s="221" t="n">
        <v>14.628966</v>
      </c>
      <c r="AX6" s="221" t="n">
        <v>14.962451</v>
      </c>
      <c r="AY6" s="221" t="n">
        <v>14.445709</v>
      </c>
      <c r="AZ6" s="221" t="n">
        <v>13.745142</v>
      </c>
      <c r="BA6" s="221" t="n">
        <v>14.2731290322581</v>
      </c>
      <c r="BB6" s="221" t="n">
        <v>14.1999993333333</v>
      </c>
      <c r="BC6" s="222" t="n">
        <v>15.05395</v>
      </c>
      <c r="BD6" s="222" t="n">
        <v>15.46376</v>
      </c>
      <c r="BE6" s="222" t="n">
        <v>15.52651</v>
      </c>
      <c r="BF6" s="222" t="n">
        <v>15.37514</v>
      </c>
      <c r="BG6" s="222" t="n">
        <v>14.89787</v>
      </c>
      <c r="BH6" s="222" t="n">
        <v>14.60723</v>
      </c>
      <c r="BI6" s="222" t="n">
        <v>14.71804</v>
      </c>
      <c r="BJ6" s="222" t="n">
        <v>14.57382</v>
      </c>
      <c r="BK6" s="222" t="n">
        <v>14.59759</v>
      </c>
      <c r="BL6" s="222" t="n">
        <v>14.483</v>
      </c>
      <c r="BM6" s="222" t="n">
        <v>14.57846</v>
      </c>
      <c r="BN6" s="222" t="n">
        <v>14.97396</v>
      </c>
      <c r="BO6" s="222" t="n">
        <v>15.37784</v>
      </c>
      <c r="BP6" s="222" t="n">
        <v>15.58956</v>
      </c>
      <c r="BQ6" s="222" t="n">
        <v>15.5894</v>
      </c>
      <c r="BR6" s="222" t="n">
        <v>15.39015</v>
      </c>
      <c r="BS6" s="222" t="n">
        <v>14.84617</v>
      </c>
      <c r="BT6" s="222" t="n">
        <v>14.58983</v>
      </c>
      <c r="BU6" s="222" t="n">
        <v>14.80615</v>
      </c>
      <c r="BV6" s="222" t="n">
        <v>14.65447</v>
      </c>
    </row>
    <row r="7" customFormat="false" ht="11.1" hidden="false" customHeight="true" outlineLevel="0" collapsed="false">
      <c r="A7" s="193" t="s">
        <v>531</v>
      </c>
      <c r="B7" s="220" t="s">
        <v>532</v>
      </c>
      <c r="C7" s="221" t="n">
        <v>0.162612</v>
      </c>
      <c r="D7" s="221" t="n">
        <v>0.154357</v>
      </c>
      <c r="E7" s="221" t="n">
        <v>0.178129</v>
      </c>
      <c r="F7" s="221" t="n">
        <v>0.176</v>
      </c>
      <c r="G7" s="221" t="n">
        <v>0.187774</v>
      </c>
      <c r="H7" s="221" t="n">
        <v>0.191266</v>
      </c>
      <c r="I7" s="221" t="n">
        <v>0.187225</v>
      </c>
      <c r="J7" s="221" t="n">
        <v>0.175032</v>
      </c>
      <c r="K7" s="221" t="n">
        <v>0.165466</v>
      </c>
      <c r="L7" s="221" t="n">
        <v>0.198129</v>
      </c>
      <c r="M7" s="221" t="n">
        <v>0.1841</v>
      </c>
      <c r="N7" s="221" t="n">
        <v>0.161935</v>
      </c>
      <c r="O7" s="221" t="n">
        <v>0.133161</v>
      </c>
      <c r="P7" s="221" t="n">
        <v>0.147689</v>
      </c>
      <c r="Q7" s="221" t="n">
        <v>0.150096</v>
      </c>
      <c r="R7" s="221" t="n">
        <v>0.1578</v>
      </c>
      <c r="S7" s="221" t="n">
        <v>0.154741</v>
      </c>
      <c r="T7" s="221" t="n">
        <v>0.144</v>
      </c>
      <c r="U7" s="221" t="n">
        <v>0.15929</v>
      </c>
      <c r="V7" s="221" t="n">
        <v>0.150548</v>
      </c>
      <c r="W7" s="221" t="n">
        <v>0.1283</v>
      </c>
      <c r="X7" s="221" t="n">
        <v>0.172612</v>
      </c>
      <c r="Y7" s="221" t="n">
        <v>0.165766</v>
      </c>
      <c r="Z7" s="221" t="n">
        <v>0.154967</v>
      </c>
      <c r="AA7" s="221" t="n">
        <v>0.15258</v>
      </c>
      <c r="AB7" s="221" t="n">
        <v>0.163464</v>
      </c>
      <c r="AC7" s="221" t="n">
        <v>0.149032</v>
      </c>
      <c r="AD7" s="221" t="n">
        <v>0.1436</v>
      </c>
      <c r="AE7" s="221" t="n">
        <v>0.161387</v>
      </c>
      <c r="AF7" s="221" t="n">
        <v>0.150266</v>
      </c>
      <c r="AG7" s="221" t="n">
        <v>0.178903</v>
      </c>
      <c r="AH7" s="221" t="n">
        <v>0.149193</v>
      </c>
      <c r="AI7" s="221" t="n">
        <v>0.174266</v>
      </c>
      <c r="AJ7" s="221" t="n">
        <v>0.179741</v>
      </c>
      <c r="AK7" s="221" t="n">
        <v>0.1774</v>
      </c>
      <c r="AL7" s="221" t="n">
        <v>0.163258</v>
      </c>
      <c r="AM7" s="221" t="n">
        <v>0.137451</v>
      </c>
      <c r="AN7" s="221" t="n">
        <v>0.123</v>
      </c>
      <c r="AO7" s="221" t="n">
        <v>0.149387</v>
      </c>
      <c r="AP7" s="221" t="n">
        <v>0.132133</v>
      </c>
      <c r="AQ7" s="221" t="n">
        <v>0.158548</v>
      </c>
      <c r="AR7" s="221" t="n">
        <v>0.169666</v>
      </c>
      <c r="AS7" s="221" t="n">
        <v>0.156419</v>
      </c>
      <c r="AT7" s="221" t="n">
        <v>0.158967</v>
      </c>
      <c r="AU7" s="221" t="n">
        <v>0.1795</v>
      </c>
      <c r="AV7" s="221" t="n">
        <v>0.177322</v>
      </c>
      <c r="AW7" s="221" t="n">
        <v>0.1595</v>
      </c>
      <c r="AX7" s="221" t="n">
        <v>0.162677</v>
      </c>
      <c r="AY7" s="221" t="n">
        <v>0.167096</v>
      </c>
      <c r="AZ7" s="221" t="n">
        <v>0.159357</v>
      </c>
      <c r="BA7" s="221" t="n">
        <v>0.1537962</v>
      </c>
      <c r="BB7" s="221" t="n">
        <v>0.164693466666667</v>
      </c>
      <c r="BC7" s="222" t="n">
        <v>0.1628331</v>
      </c>
      <c r="BD7" s="222" t="n">
        <v>0.1581056</v>
      </c>
      <c r="BE7" s="222" t="n">
        <v>0.1601515</v>
      </c>
      <c r="BF7" s="222" t="n">
        <v>0.1557665</v>
      </c>
      <c r="BG7" s="222" t="n">
        <v>0.1641009</v>
      </c>
      <c r="BH7" s="222" t="n">
        <v>0.1790433</v>
      </c>
      <c r="BI7" s="222" t="n">
        <v>0.1746124</v>
      </c>
      <c r="BJ7" s="222" t="n">
        <v>0.1669615</v>
      </c>
      <c r="BK7" s="222" t="n">
        <v>0.1549825</v>
      </c>
      <c r="BL7" s="222" t="n">
        <v>0.1555914</v>
      </c>
      <c r="BM7" s="222" t="n">
        <v>0.1530326</v>
      </c>
      <c r="BN7" s="222" t="n">
        <v>0.1482308</v>
      </c>
      <c r="BO7" s="222" t="n">
        <v>0.1573981</v>
      </c>
      <c r="BP7" s="222" t="n">
        <v>0.1569653</v>
      </c>
      <c r="BQ7" s="222" t="n">
        <v>0.1603634</v>
      </c>
      <c r="BR7" s="222" t="n">
        <v>0.1563174</v>
      </c>
      <c r="BS7" s="222" t="n">
        <v>0.1647724</v>
      </c>
      <c r="BT7" s="222" t="n">
        <v>0.1796265</v>
      </c>
      <c r="BU7" s="222" t="n">
        <v>0.1749038</v>
      </c>
      <c r="BV7" s="222" t="n">
        <v>0.1673486</v>
      </c>
    </row>
    <row r="8" customFormat="false" ht="11.1" hidden="false" customHeight="true" outlineLevel="0" collapsed="false">
      <c r="A8" s="193" t="s">
        <v>533</v>
      </c>
      <c r="B8" s="220" t="s">
        <v>534</v>
      </c>
      <c r="C8" s="221" t="n">
        <v>0.394806</v>
      </c>
      <c r="D8" s="221" t="n">
        <v>0.319071</v>
      </c>
      <c r="E8" s="221" t="n">
        <v>0.28458</v>
      </c>
      <c r="F8" s="221" t="n">
        <v>0.267933</v>
      </c>
      <c r="G8" s="221" t="n">
        <v>0.274548</v>
      </c>
      <c r="H8" s="221" t="n">
        <v>0.265633</v>
      </c>
      <c r="I8" s="221" t="n">
        <v>0.278</v>
      </c>
      <c r="J8" s="221" t="n">
        <v>0.273516</v>
      </c>
      <c r="K8" s="221" t="n">
        <v>0.330966</v>
      </c>
      <c r="L8" s="221" t="n">
        <v>0.36358</v>
      </c>
      <c r="M8" s="221" t="n">
        <v>0.4462</v>
      </c>
      <c r="N8" s="221" t="n">
        <v>0.438193</v>
      </c>
      <c r="O8" s="221" t="n">
        <v>0.406516</v>
      </c>
      <c r="P8" s="221" t="n">
        <v>0.354482</v>
      </c>
      <c r="Q8" s="221" t="n">
        <v>0.311</v>
      </c>
      <c r="R8" s="221" t="n">
        <v>0.2908</v>
      </c>
      <c r="S8" s="221" t="n">
        <v>0.29</v>
      </c>
      <c r="T8" s="221" t="n">
        <v>0.2911</v>
      </c>
      <c r="U8" s="221" t="n">
        <v>0.279677</v>
      </c>
      <c r="V8" s="221" t="n">
        <v>0.26258</v>
      </c>
      <c r="W8" s="221" t="n">
        <v>0.280633</v>
      </c>
      <c r="X8" s="221" t="n">
        <v>0.390032</v>
      </c>
      <c r="Y8" s="221" t="n">
        <v>0.4104</v>
      </c>
      <c r="Z8" s="221" t="n">
        <v>0.434193</v>
      </c>
      <c r="AA8" s="221" t="n">
        <v>0.399903</v>
      </c>
      <c r="AB8" s="221" t="n">
        <v>0.329392</v>
      </c>
      <c r="AC8" s="221" t="n">
        <v>0.297741</v>
      </c>
      <c r="AD8" s="221" t="n">
        <v>0.272133</v>
      </c>
      <c r="AE8" s="221" t="n">
        <v>0.270838</v>
      </c>
      <c r="AF8" s="221" t="n">
        <v>0.2789</v>
      </c>
      <c r="AG8" s="221" t="n">
        <v>0.257741</v>
      </c>
      <c r="AH8" s="221" t="n">
        <v>0.254612</v>
      </c>
      <c r="AI8" s="221" t="n">
        <v>0.308133</v>
      </c>
      <c r="AJ8" s="221" t="n">
        <v>0.365225</v>
      </c>
      <c r="AK8" s="221" t="n">
        <v>0.431833</v>
      </c>
      <c r="AL8" s="221" t="n">
        <v>0.416548</v>
      </c>
      <c r="AM8" s="221" t="n">
        <v>0.35929</v>
      </c>
      <c r="AN8" s="221" t="n">
        <v>0.282357</v>
      </c>
      <c r="AO8" s="221" t="n">
        <v>0.247806</v>
      </c>
      <c r="AP8" s="221" t="n">
        <v>0.231233</v>
      </c>
      <c r="AQ8" s="221" t="n">
        <v>0.22658</v>
      </c>
      <c r="AR8" s="221" t="n">
        <v>0.214533</v>
      </c>
      <c r="AS8" s="221" t="n">
        <v>0.216967</v>
      </c>
      <c r="AT8" s="221" t="n">
        <v>0.225032</v>
      </c>
      <c r="AU8" s="221" t="n">
        <v>0.261933</v>
      </c>
      <c r="AV8" s="221" t="n">
        <v>0.319258</v>
      </c>
      <c r="AW8" s="221" t="n">
        <v>0.3707</v>
      </c>
      <c r="AX8" s="221" t="n">
        <v>0.400161</v>
      </c>
      <c r="AY8" s="221" t="n">
        <v>0.376354</v>
      </c>
      <c r="AZ8" s="221" t="n">
        <v>0.35775</v>
      </c>
      <c r="BA8" s="221" t="n">
        <v>0.2810656</v>
      </c>
      <c r="BB8" s="221" t="n">
        <v>0.2570689</v>
      </c>
      <c r="BC8" s="222" t="n">
        <v>0.2500666</v>
      </c>
      <c r="BD8" s="222" t="n">
        <v>0.2429843</v>
      </c>
      <c r="BE8" s="222" t="n">
        <v>0.2279634</v>
      </c>
      <c r="BF8" s="222" t="n">
        <v>0.2314396</v>
      </c>
      <c r="BG8" s="222" t="n">
        <v>0.282942</v>
      </c>
      <c r="BH8" s="222" t="n">
        <v>0.3359704</v>
      </c>
      <c r="BI8" s="222" t="n">
        <v>0.3905622</v>
      </c>
      <c r="BJ8" s="222" t="n">
        <v>0.4069584</v>
      </c>
      <c r="BK8" s="222" t="n">
        <v>0.3534206</v>
      </c>
      <c r="BL8" s="222" t="n">
        <v>0.3102204</v>
      </c>
      <c r="BM8" s="222" t="n">
        <v>0.2698744</v>
      </c>
      <c r="BN8" s="222" t="n">
        <v>0.2510843</v>
      </c>
      <c r="BO8" s="222" t="n">
        <v>0.2521612</v>
      </c>
      <c r="BP8" s="222" t="n">
        <v>0.2542409</v>
      </c>
      <c r="BQ8" s="222" t="n">
        <v>0.2441371</v>
      </c>
      <c r="BR8" s="222" t="n">
        <v>0.2403489</v>
      </c>
      <c r="BS8" s="222" t="n">
        <v>0.2878254</v>
      </c>
      <c r="BT8" s="222" t="n">
        <v>0.3384983</v>
      </c>
      <c r="BU8" s="222" t="n">
        <v>0.3918094</v>
      </c>
      <c r="BV8" s="222" t="n">
        <v>0.4083812</v>
      </c>
    </row>
    <row r="9" customFormat="false" ht="11.1" hidden="false" customHeight="true" outlineLevel="0" collapsed="false">
      <c r="A9" s="193" t="s">
        <v>535</v>
      </c>
      <c r="B9" s="220" t="s">
        <v>536</v>
      </c>
      <c r="C9" s="221" t="n">
        <v>0.468612</v>
      </c>
      <c r="D9" s="221" t="n">
        <v>0.465</v>
      </c>
      <c r="E9" s="221" t="n">
        <v>0.473096</v>
      </c>
      <c r="F9" s="221" t="n">
        <v>0.464033</v>
      </c>
      <c r="G9" s="221" t="n">
        <v>0.487741</v>
      </c>
      <c r="H9" s="221" t="n">
        <v>0.498366</v>
      </c>
      <c r="I9" s="221" t="n">
        <v>0.492612</v>
      </c>
      <c r="J9" s="221" t="n">
        <v>0.49429</v>
      </c>
      <c r="K9" s="221" t="n">
        <v>0.495633</v>
      </c>
      <c r="L9" s="221" t="n">
        <v>0.51387</v>
      </c>
      <c r="M9" s="221" t="n">
        <v>0.5256</v>
      </c>
      <c r="N9" s="221" t="n">
        <v>0.534709</v>
      </c>
      <c r="O9" s="221" t="n">
        <v>0.549258</v>
      </c>
      <c r="P9" s="221" t="n">
        <v>0.572137</v>
      </c>
      <c r="Q9" s="221" t="n">
        <v>0.564161</v>
      </c>
      <c r="R9" s="221" t="n">
        <v>0.591966</v>
      </c>
      <c r="S9" s="221" t="n">
        <v>0.638419</v>
      </c>
      <c r="T9" s="221" t="n">
        <v>0.659766</v>
      </c>
      <c r="U9" s="221" t="n">
        <v>0.680806</v>
      </c>
      <c r="V9" s="221" t="n">
        <v>0.690193</v>
      </c>
      <c r="W9" s="221" t="n">
        <v>0.657566</v>
      </c>
      <c r="X9" s="221" t="n">
        <v>0.746935</v>
      </c>
      <c r="Y9" s="221" t="n">
        <v>0.751833</v>
      </c>
      <c r="Z9" s="221" t="n">
        <v>0.737741</v>
      </c>
      <c r="AA9" s="221" t="n">
        <v>0.725741</v>
      </c>
      <c r="AB9" s="221" t="n">
        <v>0.747142</v>
      </c>
      <c r="AC9" s="221" t="n">
        <v>0.756709</v>
      </c>
      <c r="AD9" s="221" t="n">
        <v>0.787766</v>
      </c>
      <c r="AE9" s="221" t="n">
        <v>0.787419</v>
      </c>
      <c r="AF9" s="221" t="n">
        <v>0.815266</v>
      </c>
      <c r="AG9" s="221" t="n">
        <v>0.820258</v>
      </c>
      <c r="AH9" s="221" t="n">
        <v>0.823419</v>
      </c>
      <c r="AI9" s="221" t="n">
        <v>0.823433</v>
      </c>
      <c r="AJ9" s="221" t="n">
        <v>0.853225</v>
      </c>
      <c r="AK9" s="221" t="n">
        <v>0.8478</v>
      </c>
      <c r="AL9" s="221" t="n">
        <v>0.86858</v>
      </c>
      <c r="AM9" s="221" t="n">
        <v>0.836322</v>
      </c>
      <c r="AN9" s="221" t="n">
        <v>0.87075</v>
      </c>
      <c r="AO9" s="221" t="n">
        <v>0.904806</v>
      </c>
      <c r="AP9" s="221" t="n">
        <v>0.940166</v>
      </c>
      <c r="AQ9" s="221" t="n">
        <v>0.954741</v>
      </c>
      <c r="AR9" s="221" t="n">
        <v>0.965866</v>
      </c>
      <c r="AS9" s="221" t="n">
        <v>0.984645</v>
      </c>
      <c r="AT9" s="221" t="n">
        <v>0.996161</v>
      </c>
      <c r="AU9" s="221" t="n">
        <v>0.984466</v>
      </c>
      <c r="AV9" s="221" t="n">
        <v>1.005451</v>
      </c>
      <c r="AW9" s="221" t="n">
        <v>1.0137</v>
      </c>
      <c r="AX9" s="221" t="n">
        <v>0.999387</v>
      </c>
      <c r="AY9" s="221" t="n">
        <v>0.934161</v>
      </c>
      <c r="AZ9" s="221" t="n">
        <v>0.962214</v>
      </c>
      <c r="BA9" s="221" t="n">
        <v>0.95046964516129</v>
      </c>
      <c r="BB9" s="221" t="n">
        <v>0.967107326666667</v>
      </c>
      <c r="BC9" s="222" t="n">
        <v>0.9945464</v>
      </c>
      <c r="BD9" s="222" t="n">
        <v>1.013567</v>
      </c>
      <c r="BE9" s="222" t="n">
        <v>0.9889566</v>
      </c>
      <c r="BF9" s="222" t="n">
        <v>0.983203</v>
      </c>
      <c r="BG9" s="222" t="n">
        <v>0.970033</v>
      </c>
      <c r="BH9" s="222" t="n">
        <v>0.9794235</v>
      </c>
      <c r="BI9" s="222" t="n">
        <v>0.9585499</v>
      </c>
      <c r="BJ9" s="222" t="n">
        <v>0.9887363</v>
      </c>
      <c r="BK9" s="222" t="n">
        <v>0.9865788</v>
      </c>
      <c r="BL9" s="222" t="n">
        <v>0.9580823</v>
      </c>
      <c r="BM9" s="222" t="n">
        <v>0.9750576</v>
      </c>
      <c r="BN9" s="222" t="n">
        <v>0.993414</v>
      </c>
      <c r="BO9" s="222" t="n">
        <v>1.001707</v>
      </c>
      <c r="BP9" s="222" t="n">
        <v>1.007072</v>
      </c>
      <c r="BQ9" s="222" t="n">
        <v>0.9942135</v>
      </c>
      <c r="BR9" s="222" t="n">
        <v>0.9850483</v>
      </c>
      <c r="BS9" s="222" t="n">
        <v>0.9767438</v>
      </c>
      <c r="BT9" s="222" t="n">
        <v>0.9914004</v>
      </c>
      <c r="BU9" s="222" t="n">
        <v>0.9749102</v>
      </c>
      <c r="BV9" s="222" t="n">
        <v>1.006234</v>
      </c>
    </row>
    <row r="10" customFormat="false" ht="11.1" hidden="false" customHeight="true" outlineLevel="0" collapsed="false">
      <c r="A10" s="193" t="s">
        <v>537</v>
      </c>
      <c r="B10" s="220" t="s">
        <v>538</v>
      </c>
      <c r="C10" s="221" t="n">
        <v>0.59987</v>
      </c>
      <c r="D10" s="221" t="n">
        <v>0.447678</v>
      </c>
      <c r="E10" s="221" t="n">
        <v>0.494709</v>
      </c>
      <c r="F10" s="221" t="n">
        <v>0.640266</v>
      </c>
      <c r="G10" s="221" t="n">
        <v>0.853322</v>
      </c>
      <c r="H10" s="221" t="n">
        <v>0.919</v>
      </c>
      <c r="I10" s="221" t="n">
        <v>0.744064</v>
      </c>
      <c r="J10" s="221" t="n">
        <v>0.653741</v>
      </c>
      <c r="K10" s="221" t="n">
        <v>0.744366</v>
      </c>
      <c r="L10" s="221" t="n">
        <v>0.624354</v>
      </c>
      <c r="M10" s="221" t="n">
        <v>0.6804</v>
      </c>
      <c r="N10" s="221" t="n">
        <v>0.902806</v>
      </c>
      <c r="O10" s="221" t="n">
        <v>0.704258</v>
      </c>
      <c r="P10" s="221" t="n">
        <v>0.501068</v>
      </c>
      <c r="Q10" s="221" t="n">
        <v>0.797903</v>
      </c>
      <c r="R10" s="221" t="n">
        <v>0.7486</v>
      </c>
      <c r="S10" s="221" t="n">
        <v>0.855645</v>
      </c>
      <c r="T10" s="221" t="n">
        <v>0.909733</v>
      </c>
      <c r="U10" s="221" t="n">
        <v>0.975612</v>
      </c>
      <c r="V10" s="221" t="n">
        <v>0.849967</v>
      </c>
      <c r="W10" s="221" t="n">
        <v>0.6748</v>
      </c>
      <c r="X10" s="221" t="n">
        <v>0.714451</v>
      </c>
      <c r="Y10" s="221" t="n">
        <v>0.7772</v>
      </c>
      <c r="Z10" s="221" t="n">
        <v>0.856838</v>
      </c>
      <c r="AA10" s="221" t="n">
        <v>0.46458</v>
      </c>
      <c r="AB10" s="221" t="n">
        <v>0.552928</v>
      </c>
      <c r="AC10" s="221" t="n">
        <v>0.585483</v>
      </c>
      <c r="AD10" s="221" t="n">
        <v>0.699266</v>
      </c>
      <c r="AE10" s="221" t="n">
        <v>0.819645</v>
      </c>
      <c r="AF10" s="221" t="n">
        <v>1.080533</v>
      </c>
      <c r="AG10" s="221" t="n">
        <v>0.961225</v>
      </c>
      <c r="AH10" s="221" t="n">
        <v>0.828032</v>
      </c>
      <c r="AI10" s="221" t="n">
        <v>0.630533</v>
      </c>
      <c r="AJ10" s="221" t="n">
        <v>0.545903</v>
      </c>
      <c r="AK10" s="221" t="n">
        <v>0.8316</v>
      </c>
      <c r="AL10" s="221" t="n">
        <v>0.67658</v>
      </c>
      <c r="AM10" s="221" t="n">
        <v>0.437129</v>
      </c>
      <c r="AN10" s="221" t="n">
        <v>0.34075</v>
      </c>
      <c r="AO10" s="221" t="n">
        <v>0.473645</v>
      </c>
      <c r="AP10" s="221" t="n">
        <v>0.4173</v>
      </c>
      <c r="AQ10" s="221" t="n">
        <v>0.62929</v>
      </c>
      <c r="AR10" s="221" t="n">
        <v>0.694966</v>
      </c>
      <c r="AS10" s="221" t="n">
        <v>0.754709</v>
      </c>
      <c r="AT10" s="221" t="n">
        <v>0.66858</v>
      </c>
      <c r="AU10" s="221" t="n">
        <v>0.5582</v>
      </c>
      <c r="AV10" s="221" t="n">
        <v>0.620935</v>
      </c>
      <c r="AW10" s="221" t="n">
        <v>0.661666</v>
      </c>
      <c r="AX10" s="221" t="n">
        <v>0.812774</v>
      </c>
      <c r="AY10" s="221" t="n">
        <v>0.606612</v>
      </c>
      <c r="AZ10" s="221" t="n">
        <v>0.498</v>
      </c>
      <c r="BA10" s="221" t="n">
        <v>0.598265328709677</v>
      </c>
      <c r="BB10" s="221" t="n">
        <v>0.694176184088889</v>
      </c>
      <c r="BC10" s="222" t="n">
        <v>0.6904935</v>
      </c>
      <c r="BD10" s="222" t="n">
        <v>0.7142952</v>
      </c>
      <c r="BE10" s="222" t="n">
        <v>0.7465205</v>
      </c>
      <c r="BF10" s="222" t="n">
        <v>0.7038611</v>
      </c>
      <c r="BG10" s="222" t="n">
        <v>0.6528971</v>
      </c>
      <c r="BH10" s="222" t="n">
        <v>0.6015609</v>
      </c>
      <c r="BI10" s="222" t="n">
        <v>0.6451197</v>
      </c>
      <c r="BJ10" s="222" t="n">
        <v>0.7768759</v>
      </c>
      <c r="BK10" s="222" t="n">
        <v>0.5533439</v>
      </c>
      <c r="BL10" s="222" t="n">
        <v>0.4911541</v>
      </c>
      <c r="BM10" s="222" t="n">
        <v>0.4819311</v>
      </c>
      <c r="BN10" s="222" t="n">
        <v>0.61921</v>
      </c>
      <c r="BO10" s="222" t="n">
        <v>0.6920112</v>
      </c>
      <c r="BP10" s="222" t="n">
        <v>0.7436398</v>
      </c>
      <c r="BQ10" s="222" t="n">
        <v>0.7790272</v>
      </c>
      <c r="BR10" s="222" t="n">
        <v>0.7398395</v>
      </c>
      <c r="BS10" s="222" t="n">
        <v>0.6872628</v>
      </c>
      <c r="BT10" s="222" t="n">
        <v>0.6400252</v>
      </c>
      <c r="BU10" s="222" t="n">
        <v>0.6362959</v>
      </c>
      <c r="BV10" s="222" t="n">
        <v>0.7647023</v>
      </c>
    </row>
    <row r="11" customFormat="false" ht="11.1" hidden="false" customHeight="true" outlineLevel="0" collapsed="false">
      <c r="A11" s="193" t="s">
        <v>539</v>
      </c>
      <c r="B11" s="220" t="s">
        <v>540</v>
      </c>
      <c r="C11" s="221" t="n">
        <v>-0.024161</v>
      </c>
      <c r="D11" s="221" t="n">
        <v>0.261571</v>
      </c>
      <c r="E11" s="221" t="n">
        <v>0.323483</v>
      </c>
      <c r="F11" s="221" t="n">
        <v>0.2576</v>
      </c>
      <c r="G11" s="221" t="n">
        <v>0.299935</v>
      </c>
      <c r="H11" s="221" t="n">
        <v>0.3925</v>
      </c>
      <c r="I11" s="221" t="n">
        <v>0.17387</v>
      </c>
      <c r="J11" s="221" t="n">
        <v>0.359741</v>
      </c>
      <c r="K11" s="221" t="n">
        <v>0.054833</v>
      </c>
      <c r="L11" s="221" t="n">
        <v>0.125967</v>
      </c>
      <c r="M11" s="221" t="n">
        <v>-0.1496</v>
      </c>
      <c r="N11" s="221" t="n">
        <v>-0.247838</v>
      </c>
      <c r="O11" s="221" t="n">
        <v>0.16087</v>
      </c>
      <c r="P11" s="221" t="n">
        <v>0.464655</v>
      </c>
      <c r="Q11" s="221" t="n">
        <v>0.539</v>
      </c>
      <c r="R11" s="221" t="n">
        <v>0.9389</v>
      </c>
      <c r="S11" s="221" t="n">
        <v>0.717258</v>
      </c>
      <c r="T11" s="221" t="n">
        <v>0.615</v>
      </c>
      <c r="U11" s="221" t="n">
        <v>0.48758</v>
      </c>
      <c r="V11" s="221" t="n">
        <v>0.695774</v>
      </c>
      <c r="W11" s="221" t="n">
        <v>0.707533</v>
      </c>
      <c r="X11" s="221" t="n">
        <v>0.698451</v>
      </c>
      <c r="Y11" s="221" t="n">
        <v>0.395866</v>
      </c>
      <c r="Z11" s="221" t="n">
        <v>0.582967</v>
      </c>
      <c r="AA11" s="221" t="n">
        <v>0.586774</v>
      </c>
      <c r="AB11" s="221" t="n">
        <v>0.580607</v>
      </c>
      <c r="AC11" s="221" t="n">
        <v>0.74658</v>
      </c>
      <c r="AD11" s="221" t="n">
        <v>0.779533</v>
      </c>
      <c r="AE11" s="221" t="n">
        <v>0.657096</v>
      </c>
      <c r="AF11" s="221" t="n">
        <v>0.424766</v>
      </c>
      <c r="AG11" s="221" t="n">
        <v>0.497516</v>
      </c>
      <c r="AH11" s="221" t="n">
        <v>0.566838</v>
      </c>
      <c r="AI11" s="221" t="n">
        <v>0.3716</v>
      </c>
      <c r="AJ11" s="221" t="n">
        <v>0.531096</v>
      </c>
      <c r="AK11" s="221" t="n">
        <v>0.3714</v>
      </c>
      <c r="AL11" s="221" t="n">
        <v>0.521096</v>
      </c>
      <c r="AM11" s="221" t="n">
        <v>0.207419</v>
      </c>
      <c r="AN11" s="221" t="n">
        <v>0.40925</v>
      </c>
      <c r="AO11" s="221" t="n">
        <v>0.782419</v>
      </c>
      <c r="AP11" s="221" t="n">
        <v>0.765666</v>
      </c>
      <c r="AQ11" s="221" t="n">
        <v>0.699645</v>
      </c>
      <c r="AR11" s="221" t="n">
        <v>0.6437</v>
      </c>
      <c r="AS11" s="221" t="n">
        <v>0.830354</v>
      </c>
      <c r="AT11" s="221" t="n">
        <v>0.952935</v>
      </c>
      <c r="AU11" s="221" t="n">
        <v>0.756366</v>
      </c>
      <c r="AV11" s="221" t="n">
        <v>0.924935</v>
      </c>
      <c r="AW11" s="221" t="n">
        <v>0.545866</v>
      </c>
      <c r="AX11" s="221" t="n">
        <v>0.379451</v>
      </c>
      <c r="AY11" s="221" t="n">
        <v>0.190935</v>
      </c>
      <c r="AZ11" s="221" t="n">
        <v>0.768785</v>
      </c>
      <c r="BA11" s="221" t="n">
        <v>0.963741935483871</v>
      </c>
      <c r="BB11" s="221" t="n">
        <v>1.02513032</v>
      </c>
      <c r="BC11" s="222" t="n">
        <v>0.8480295</v>
      </c>
      <c r="BD11" s="222" t="n">
        <v>0.7209226</v>
      </c>
      <c r="BE11" s="222" t="n">
        <v>0.7052582</v>
      </c>
      <c r="BF11" s="222" t="n">
        <v>0.7384927</v>
      </c>
      <c r="BG11" s="222" t="n">
        <v>0.6283686</v>
      </c>
      <c r="BH11" s="222" t="n">
        <v>0.7017394</v>
      </c>
      <c r="BI11" s="222" t="n">
        <v>0.490195</v>
      </c>
      <c r="BJ11" s="222" t="n">
        <v>0.5450632</v>
      </c>
      <c r="BK11" s="222" t="n">
        <v>0.5184</v>
      </c>
      <c r="BL11" s="222" t="n">
        <v>0.6047768</v>
      </c>
      <c r="BM11" s="222" t="n">
        <v>0.7326659</v>
      </c>
      <c r="BN11" s="222" t="n">
        <v>0.7776257</v>
      </c>
      <c r="BO11" s="222" t="n">
        <v>0.7500149</v>
      </c>
      <c r="BP11" s="222" t="n">
        <v>0.6872681</v>
      </c>
      <c r="BQ11" s="222" t="n">
        <v>0.6920591</v>
      </c>
      <c r="BR11" s="222" t="n">
        <v>0.7284258</v>
      </c>
      <c r="BS11" s="222" t="n">
        <v>0.6699234</v>
      </c>
      <c r="BT11" s="222" t="n">
        <v>0.7185086</v>
      </c>
      <c r="BU11" s="222" t="n">
        <v>0.4570373</v>
      </c>
      <c r="BV11" s="222" t="n">
        <v>0.604461</v>
      </c>
    </row>
    <row r="12" customFormat="false" ht="11.1" hidden="false" customHeight="true" outlineLevel="0" collapsed="false">
      <c r="A12" s="193" t="s">
        <v>541</v>
      </c>
      <c r="B12" s="220" t="s">
        <v>542</v>
      </c>
      <c r="C12" s="221" t="n">
        <v>-0.005645</v>
      </c>
      <c r="D12" s="221" t="n">
        <v>-0.004607</v>
      </c>
      <c r="E12" s="221" t="n">
        <v>0.000193</v>
      </c>
      <c r="F12" s="221" t="n">
        <v>0.000133</v>
      </c>
      <c r="G12" s="221" t="n">
        <v>0.000193</v>
      </c>
      <c r="H12" s="221" t="n">
        <v>-0.000366</v>
      </c>
      <c r="I12" s="221" t="n">
        <v>-0.000258</v>
      </c>
      <c r="J12" s="221" t="n">
        <v>0.000225</v>
      </c>
      <c r="K12" s="221" t="n">
        <v>-0.0001</v>
      </c>
      <c r="L12" s="221" t="n">
        <v>-0.001645</v>
      </c>
      <c r="M12" s="221" t="n">
        <v>0.000533</v>
      </c>
      <c r="N12" s="221" t="n">
        <v>-0.000774</v>
      </c>
      <c r="O12" s="221" t="n">
        <v>-3.2E-005</v>
      </c>
      <c r="P12" s="221" t="n">
        <v>-0.000241</v>
      </c>
      <c r="Q12" s="221" t="n">
        <v>0.000225</v>
      </c>
      <c r="R12" s="221" t="n">
        <v>0</v>
      </c>
      <c r="S12" s="221" t="n">
        <v>-3.2E-005</v>
      </c>
      <c r="T12" s="221" t="n">
        <v>-0.001233</v>
      </c>
      <c r="U12" s="221" t="n">
        <v>6.4E-005</v>
      </c>
      <c r="V12" s="221" t="n">
        <v>-3.2E-005</v>
      </c>
      <c r="W12" s="221" t="n">
        <v>3.3E-005</v>
      </c>
      <c r="X12" s="221" t="n">
        <v>0.001677</v>
      </c>
      <c r="Y12" s="221" t="n">
        <v>0.000133</v>
      </c>
      <c r="Z12" s="221" t="n">
        <v>0</v>
      </c>
      <c r="AA12" s="221" t="n">
        <v>0</v>
      </c>
      <c r="AB12" s="221" t="n">
        <v>0.001892</v>
      </c>
      <c r="AC12" s="221" t="n">
        <v>0</v>
      </c>
      <c r="AD12" s="221" t="n">
        <v>-0.0029</v>
      </c>
      <c r="AE12" s="221" t="n">
        <v>0.002</v>
      </c>
      <c r="AF12" s="221" t="n">
        <v>0.002333</v>
      </c>
      <c r="AG12" s="221" t="n">
        <v>-0.000129</v>
      </c>
      <c r="AH12" s="221" t="n">
        <v>-0.00058</v>
      </c>
      <c r="AI12" s="221" t="n">
        <v>-0.000233</v>
      </c>
      <c r="AJ12" s="221" t="n">
        <v>0.002612</v>
      </c>
      <c r="AK12" s="221" t="n">
        <v>-6.6E-005</v>
      </c>
      <c r="AL12" s="221" t="n">
        <v>-0.000225</v>
      </c>
      <c r="AM12" s="221" t="n">
        <v>0.001193</v>
      </c>
      <c r="AN12" s="221" t="n">
        <v>0.002035</v>
      </c>
      <c r="AO12" s="221" t="n">
        <v>0.000387</v>
      </c>
      <c r="AP12" s="221" t="n">
        <v>-6.6E-005</v>
      </c>
      <c r="AQ12" s="221" t="n">
        <v>-0.001645</v>
      </c>
      <c r="AR12" s="221" t="n">
        <v>0.0002</v>
      </c>
      <c r="AS12" s="221" t="n">
        <v>-3.2E-005</v>
      </c>
      <c r="AT12" s="221" t="n">
        <v>9.6E-005</v>
      </c>
      <c r="AU12" s="221" t="n">
        <v>-0.000133</v>
      </c>
      <c r="AV12" s="221" t="n">
        <v>9.6E-005</v>
      </c>
      <c r="AW12" s="221" t="n">
        <v>-0.000333</v>
      </c>
      <c r="AX12" s="221" t="n">
        <v>0.000161</v>
      </c>
      <c r="AY12" s="221" t="n">
        <v>0</v>
      </c>
      <c r="AZ12" s="221" t="n">
        <v>7.1E-005</v>
      </c>
      <c r="BA12" s="221" t="n">
        <v>0.000256638</v>
      </c>
      <c r="BB12" s="221" t="n">
        <v>0.000715873</v>
      </c>
      <c r="BC12" s="222" t="n">
        <v>0.000146945</v>
      </c>
      <c r="BD12" s="222" t="n">
        <v>-0.000161983</v>
      </c>
      <c r="BE12" s="222" t="n">
        <v>0.000605981</v>
      </c>
      <c r="BF12" s="222" t="n">
        <v>0.000303537</v>
      </c>
      <c r="BG12" s="222" t="n">
        <v>-9.78479E-005</v>
      </c>
      <c r="BH12" s="222" t="n">
        <v>0.000373782</v>
      </c>
      <c r="BI12" s="222" t="n">
        <v>-0.000151618</v>
      </c>
      <c r="BJ12" s="222" t="n">
        <v>-0.000667468</v>
      </c>
      <c r="BK12" s="222" t="n">
        <v>-0.00028677</v>
      </c>
      <c r="BL12" s="222" t="n">
        <v>-0.0014849</v>
      </c>
      <c r="BM12" s="222" t="n">
        <v>0.000256639</v>
      </c>
      <c r="BN12" s="222" t="n">
        <v>0.000715874</v>
      </c>
      <c r="BO12" s="222" t="n">
        <v>0.000146945</v>
      </c>
      <c r="BP12" s="222" t="n">
        <v>-0.000161983</v>
      </c>
      <c r="BQ12" s="222" t="n">
        <v>0.000605981</v>
      </c>
      <c r="BR12" s="222" t="n">
        <v>0.000303537</v>
      </c>
      <c r="BS12" s="222" t="n">
        <v>-9.78478E-005</v>
      </c>
      <c r="BT12" s="222" t="n">
        <v>0.000373782</v>
      </c>
      <c r="BU12" s="222" t="n">
        <v>-0.000151618</v>
      </c>
      <c r="BV12" s="222" t="n">
        <v>-0.000667468</v>
      </c>
    </row>
    <row r="13" s="223" customFormat="true" ht="11.1" hidden="false" customHeight="true" outlineLevel="0" collapsed="false">
      <c r="A13" s="193" t="s">
        <v>543</v>
      </c>
      <c r="B13" s="220" t="s">
        <v>544</v>
      </c>
      <c r="C13" s="221" t="n">
        <v>16.587674</v>
      </c>
      <c r="D13" s="221" t="n">
        <v>16.078212</v>
      </c>
      <c r="E13" s="221" t="n">
        <v>16.594157</v>
      </c>
      <c r="F13" s="221" t="n">
        <v>16.851298</v>
      </c>
      <c r="G13" s="221" t="n">
        <v>17.483835</v>
      </c>
      <c r="H13" s="221" t="n">
        <v>17.514132</v>
      </c>
      <c r="I13" s="221" t="n">
        <v>17.546706</v>
      </c>
      <c r="J13" s="221" t="n">
        <v>17.64177</v>
      </c>
      <c r="K13" s="221" t="n">
        <v>17.017064</v>
      </c>
      <c r="L13" s="221" t="n">
        <v>16.757351</v>
      </c>
      <c r="M13" s="221" t="n">
        <v>16.838399</v>
      </c>
      <c r="N13" s="221" t="n">
        <v>16.99116</v>
      </c>
      <c r="O13" s="221" t="n">
        <v>16.758256</v>
      </c>
      <c r="P13" s="221" t="n">
        <v>16.664962</v>
      </c>
      <c r="Q13" s="221" t="n">
        <v>16.726546</v>
      </c>
      <c r="R13" s="221" t="n">
        <v>17.526932</v>
      </c>
      <c r="S13" s="221" t="n">
        <v>17.919095</v>
      </c>
      <c r="T13" s="221" t="n">
        <v>18.035766</v>
      </c>
      <c r="U13" s="221" t="n">
        <v>17.83848</v>
      </c>
      <c r="V13" s="221" t="n">
        <v>17.59632</v>
      </c>
      <c r="W13" s="221" t="n">
        <v>15.208231</v>
      </c>
      <c r="X13" s="221" t="n">
        <v>17.276577</v>
      </c>
      <c r="Y13" s="221" t="n">
        <v>17.107331</v>
      </c>
      <c r="Z13" s="221" t="n">
        <v>17.118931</v>
      </c>
      <c r="AA13" s="221" t="n">
        <v>16.475739</v>
      </c>
      <c r="AB13" s="221" t="n">
        <v>16.509175</v>
      </c>
      <c r="AC13" s="221" t="n">
        <v>16.653996</v>
      </c>
      <c r="AD13" s="221" t="n">
        <v>17.061698</v>
      </c>
      <c r="AE13" s="221" t="n">
        <v>17.180997</v>
      </c>
      <c r="AF13" s="221" t="n">
        <v>17.602297</v>
      </c>
      <c r="AG13" s="221" t="n">
        <v>17.351868</v>
      </c>
      <c r="AH13" s="221" t="n">
        <v>17.214159</v>
      </c>
      <c r="AI13" s="221" t="n">
        <v>17.017865</v>
      </c>
      <c r="AJ13" s="221" t="n">
        <v>16.573092</v>
      </c>
      <c r="AK13" s="221" t="n">
        <v>16.557567</v>
      </c>
      <c r="AL13" s="221" t="n">
        <v>16.629256</v>
      </c>
      <c r="AM13" s="221" t="n">
        <v>15.649513</v>
      </c>
      <c r="AN13" s="221" t="n">
        <v>15.99507</v>
      </c>
      <c r="AO13" s="221" t="n">
        <v>16.860385</v>
      </c>
      <c r="AP13" s="221" t="n">
        <v>17.606865</v>
      </c>
      <c r="AQ13" s="221" t="n">
        <v>17.885739</v>
      </c>
      <c r="AR13" s="221" t="n">
        <v>18.078364</v>
      </c>
      <c r="AS13" s="221" t="n">
        <v>18.461449</v>
      </c>
      <c r="AT13" s="221" t="n">
        <v>18.111803</v>
      </c>
      <c r="AU13" s="221" t="n">
        <v>17.481232</v>
      </c>
      <c r="AV13" s="221" t="n">
        <v>17.046997</v>
      </c>
      <c r="AW13" s="221" t="n">
        <v>17.380065</v>
      </c>
      <c r="AX13" s="221" t="n">
        <v>17.717062</v>
      </c>
      <c r="AY13" s="221" t="n">
        <v>16.720867</v>
      </c>
      <c r="AZ13" s="221" t="n">
        <v>16.491319</v>
      </c>
      <c r="BA13" s="221" t="n">
        <v>17.2207243796129</v>
      </c>
      <c r="BB13" s="221" t="n">
        <v>17.3088914037556</v>
      </c>
      <c r="BC13" s="222" t="n">
        <v>18.00007</v>
      </c>
      <c r="BD13" s="222" t="n">
        <v>18.31347</v>
      </c>
      <c r="BE13" s="222" t="n">
        <v>18.35597</v>
      </c>
      <c r="BF13" s="222" t="n">
        <v>18.18821</v>
      </c>
      <c r="BG13" s="222" t="n">
        <v>17.59611</v>
      </c>
      <c r="BH13" s="222" t="n">
        <v>17.40534</v>
      </c>
      <c r="BI13" s="222" t="n">
        <v>17.37693</v>
      </c>
      <c r="BJ13" s="222" t="n">
        <v>17.45775</v>
      </c>
      <c r="BK13" s="222" t="n">
        <v>17.16403</v>
      </c>
      <c r="BL13" s="222" t="n">
        <v>17.00134</v>
      </c>
      <c r="BM13" s="222" t="n">
        <v>17.19128</v>
      </c>
      <c r="BN13" s="222" t="n">
        <v>17.76424</v>
      </c>
      <c r="BO13" s="222" t="n">
        <v>18.23128</v>
      </c>
      <c r="BP13" s="222" t="n">
        <v>18.43859</v>
      </c>
      <c r="BQ13" s="222" t="n">
        <v>18.4598</v>
      </c>
      <c r="BR13" s="222" t="n">
        <v>18.24043</v>
      </c>
      <c r="BS13" s="222" t="n">
        <v>17.6326</v>
      </c>
      <c r="BT13" s="222" t="n">
        <v>17.45827</v>
      </c>
      <c r="BU13" s="222" t="n">
        <v>17.44095</v>
      </c>
      <c r="BV13" s="222" t="n">
        <v>17.60493</v>
      </c>
    </row>
    <row r="14" s="223" customFormat="true" ht="11.1" hidden="false" customHeight="true" outlineLevel="0" collapsed="false">
      <c r="A14" s="193"/>
      <c r="B14" s="224"/>
      <c r="C14" s="221"/>
      <c r="D14" s="221"/>
      <c r="E14" s="221"/>
      <c r="F14" s="221"/>
      <c r="G14" s="221"/>
      <c r="H14" s="221"/>
      <c r="I14" s="221"/>
      <c r="J14" s="221"/>
      <c r="K14" s="221"/>
      <c r="L14" s="221"/>
      <c r="M14" s="221"/>
      <c r="N14" s="221"/>
      <c r="O14" s="221"/>
      <c r="P14" s="221"/>
      <c r="Q14" s="221"/>
      <c r="R14" s="221"/>
      <c r="S14" s="221"/>
      <c r="T14" s="221"/>
      <c r="U14" s="221"/>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c r="AT14" s="221"/>
      <c r="AU14" s="221"/>
      <c r="AV14" s="221"/>
      <c r="AW14" s="221"/>
      <c r="AX14" s="221"/>
      <c r="AY14" s="221"/>
      <c r="AZ14" s="221"/>
      <c r="BA14" s="221"/>
      <c r="BB14" s="221"/>
      <c r="BC14" s="222"/>
      <c r="BD14" s="222"/>
      <c r="BE14" s="222"/>
      <c r="BF14" s="222"/>
      <c r="BG14" s="222"/>
      <c r="BH14" s="222"/>
      <c r="BI14" s="222"/>
      <c r="BJ14" s="222"/>
      <c r="BK14" s="222"/>
      <c r="BL14" s="222"/>
      <c r="BM14" s="222"/>
      <c r="BN14" s="222"/>
      <c r="BO14" s="222"/>
      <c r="BP14" s="222"/>
      <c r="BQ14" s="222"/>
      <c r="BR14" s="222"/>
      <c r="BS14" s="222"/>
      <c r="BT14" s="222"/>
      <c r="BU14" s="222"/>
      <c r="BV14" s="222"/>
    </row>
    <row r="15" customFormat="false" ht="11.1" hidden="false" customHeight="true" outlineLevel="0" collapsed="false">
      <c r="A15" s="193" t="s">
        <v>440</v>
      </c>
      <c r="B15" s="225" t="s">
        <v>545</v>
      </c>
      <c r="C15" s="221" t="n">
        <v>1.034544</v>
      </c>
      <c r="D15" s="221" t="n">
        <v>0.960923000000005</v>
      </c>
      <c r="E15" s="221" t="n">
        <v>0.943576999999998</v>
      </c>
      <c r="F15" s="221" t="n">
        <v>0.948263000000001</v>
      </c>
      <c r="G15" s="221" t="n">
        <v>0.938836000000002</v>
      </c>
      <c r="H15" s="221" t="n">
        <v>1.007396</v>
      </c>
      <c r="I15" s="221" t="n">
        <v>1.022544</v>
      </c>
      <c r="J15" s="221" t="n">
        <v>1.01006</v>
      </c>
      <c r="K15" s="221" t="n">
        <v>0.991232</v>
      </c>
      <c r="L15" s="221" t="n">
        <v>0.982835000000002</v>
      </c>
      <c r="M15" s="221" t="n">
        <v>1.011162</v>
      </c>
      <c r="N15" s="221" t="n">
        <v>1.09276700000001</v>
      </c>
      <c r="O15" s="221" t="n">
        <v>1.07067199999999</v>
      </c>
      <c r="P15" s="221" t="n">
        <v>0.962306999999999</v>
      </c>
      <c r="Q15" s="221" t="n">
        <v>0.929348999999998</v>
      </c>
      <c r="R15" s="221" t="n">
        <v>0.937831000000003</v>
      </c>
      <c r="S15" s="221" t="n">
        <v>1.066768</v>
      </c>
      <c r="T15" s="221" t="n">
        <v>1.013729</v>
      </c>
      <c r="U15" s="221" t="n">
        <v>1.030869</v>
      </c>
      <c r="V15" s="221" t="n">
        <v>1.04435</v>
      </c>
      <c r="W15" s="221" t="n">
        <v>0.865196999999998</v>
      </c>
      <c r="X15" s="221" t="n">
        <v>1.01648</v>
      </c>
      <c r="Y15" s="221" t="n">
        <v>1.000297</v>
      </c>
      <c r="Z15" s="221" t="n">
        <v>0.969899999999999</v>
      </c>
      <c r="AA15" s="221" t="n">
        <v>0.950253999999998</v>
      </c>
      <c r="AB15" s="221" t="n">
        <v>0.930853000000003</v>
      </c>
      <c r="AC15" s="221" t="n">
        <v>0.912027999999999</v>
      </c>
      <c r="AD15" s="221" t="n">
        <v>0.982296999999999</v>
      </c>
      <c r="AE15" s="221" t="n">
        <v>0.974093000000003</v>
      </c>
      <c r="AF15" s="221" t="n">
        <v>1.038398</v>
      </c>
      <c r="AG15" s="221" t="n">
        <v>0.985513000000001</v>
      </c>
      <c r="AH15" s="221" t="n">
        <v>1.003351</v>
      </c>
      <c r="AI15" s="221" t="n">
        <v>1.027195</v>
      </c>
      <c r="AJ15" s="221" t="n">
        <v>0.961482000000004</v>
      </c>
      <c r="AK15" s="221" t="n">
        <v>0.944796</v>
      </c>
      <c r="AL15" s="221" t="n">
        <v>1.030382</v>
      </c>
      <c r="AM15" s="221" t="n">
        <v>0.931899999999999</v>
      </c>
      <c r="AN15" s="221" t="n">
        <v>1.064853</v>
      </c>
      <c r="AO15" s="221" t="n">
        <v>1.064351</v>
      </c>
      <c r="AP15" s="221" t="n">
        <v>1.024529</v>
      </c>
      <c r="AQ15" s="221" t="n">
        <v>1.066191</v>
      </c>
      <c r="AR15" s="221" t="n">
        <v>1.074065</v>
      </c>
      <c r="AS15" s="221" t="n">
        <v>1.12919</v>
      </c>
      <c r="AT15" s="221" t="n">
        <v>1.096576</v>
      </c>
      <c r="AU15" s="221" t="n">
        <v>1.042764</v>
      </c>
      <c r="AV15" s="221" t="n">
        <v>1.000384</v>
      </c>
      <c r="AW15" s="221" t="n">
        <v>1.069862</v>
      </c>
      <c r="AX15" s="221" t="n">
        <v>1.20286500000001</v>
      </c>
      <c r="AY15" s="221" t="n">
        <v>1.06719</v>
      </c>
      <c r="AZ15" s="221" t="n">
        <v>0.979853000000002</v>
      </c>
      <c r="BA15" s="221" t="n">
        <v>0.973962299999997</v>
      </c>
      <c r="BB15" s="221" t="n">
        <v>0.998388799999997</v>
      </c>
      <c r="BC15" s="222" t="n">
        <v>1.021631</v>
      </c>
      <c r="BD15" s="222" t="n">
        <v>1.042786</v>
      </c>
      <c r="BE15" s="222" t="n">
        <v>1.043614</v>
      </c>
      <c r="BF15" s="222" t="n">
        <v>1.051457</v>
      </c>
      <c r="BG15" s="222" t="n">
        <v>1.033015</v>
      </c>
      <c r="BH15" s="222" t="n">
        <v>1.03052</v>
      </c>
      <c r="BI15" s="222" t="n">
        <v>1.028242</v>
      </c>
      <c r="BJ15" s="222" t="n">
        <v>1.066821</v>
      </c>
      <c r="BK15" s="222" t="n">
        <v>1.032641</v>
      </c>
      <c r="BL15" s="222" t="n">
        <v>1.008862</v>
      </c>
      <c r="BM15" s="222" t="n">
        <v>0.9776212</v>
      </c>
      <c r="BN15" s="222" t="n">
        <v>1.009551</v>
      </c>
      <c r="BO15" s="222" t="n">
        <v>1.034186</v>
      </c>
      <c r="BP15" s="222" t="n">
        <v>1.056517</v>
      </c>
      <c r="BQ15" s="222" t="n">
        <v>1.053282</v>
      </c>
      <c r="BR15" s="222" t="n">
        <v>1.060683</v>
      </c>
      <c r="BS15" s="222" t="n">
        <v>1.041409</v>
      </c>
      <c r="BT15" s="222" t="n">
        <v>1.029184</v>
      </c>
      <c r="BU15" s="222" t="n">
        <v>1.044256</v>
      </c>
      <c r="BV15" s="222" t="n">
        <v>1.078761</v>
      </c>
    </row>
    <row r="16" customFormat="false" ht="11.1" hidden="false" customHeight="true" outlineLevel="0" collapsed="false">
      <c r="A16" s="193"/>
      <c r="B16" s="226"/>
      <c r="C16" s="221"/>
      <c r="D16" s="221"/>
      <c r="E16" s="221"/>
      <c r="F16" s="221"/>
      <c r="G16" s="221"/>
      <c r="H16" s="221"/>
      <c r="I16" s="221"/>
      <c r="J16" s="221"/>
      <c r="K16" s="221"/>
      <c r="L16" s="221"/>
      <c r="M16" s="221"/>
      <c r="N16" s="221"/>
      <c r="O16" s="221"/>
      <c r="P16" s="221"/>
      <c r="Q16" s="221"/>
      <c r="R16" s="221"/>
      <c r="S16" s="221"/>
      <c r="T16" s="221"/>
      <c r="U16" s="221"/>
      <c r="V16" s="221"/>
      <c r="W16" s="221"/>
      <c r="X16" s="221"/>
      <c r="Y16" s="221"/>
      <c r="Z16" s="221"/>
      <c r="AA16" s="221"/>
      <c r="AB16" s="221"/>
      <c r="AC16" s="221"/>
      <c r="AD16" s="221"/>
      <c r="AE16" s="221"/>
      <c r="AF16" s="221"/>
      <c r="AG16" s="221"/>
      <c r="AH16" s="221"/>
      <c r="AI16" s="221"/>
      <c r="AJ16" s="221"/>
      <c r="AK16" s="221"/>
      <c r="AL16" s="221"/>
      <c r="AM16" s="221"/>
      <c r="AN16" s="221"/>
      <c r="AO16" s="221"/>
      <c r="AP16" s="221"/>
      <c r="AQ16" s="221"/>
      <c r="AR16" s="221"/>
      <c r="AS16" s="221"/>
      <c r="AT16" s="221"/>
      <c r="AU16" s="221"/>
      <c r="AV16" s="221"/>
      <c r="AW16" s="221"/>
      <c r="AX16" s="221"/>
      <c r="AY16" s="221"/>
      <c r="AZ16" s="221"/>
      <c r="BA16" s="221"/>
      <c r="BB16" s="221"/>
      <c r="BC16" s="222"/>
      <c r="BD16" s="222"/>
      <c r="BE16" s="222"/>
      <c r="BF16" s="222"/>
      <c r="BG16" s="222"/>
      <c r="BH16" s="222"/>
      <c r="BI16" s="222"/>
      <c r="BJ16" s="222"/>
      <c r="BK16" s="222"/>
      <c r="BL16" s="222"/>
      <c r="BM16" s="222"/>
      <c r="BN16" s="222"/>
      <c r="BO16" s="222"/>
      <c r="BP16" s="222"/>
      <c r="BQ16" s="222"/>
      <c r="BR16" s="222"/>
      <c r="BS16" s="222"/>
      <c r="BT16" s="222"/>
      <c r="BU16" s="222"/>
      <c r="BV16" s="222"/>
    </row>
    <row r="17" customFormat="false" ht="11.1" hidden="false" customHeight="true" outlineLevel="0" collapsed="false">
      <c r="A17" s="187"/>
      <c r="B17" s="217" t="s">
        <v>546</v>
      </c>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c r="AW17" s="221"/>
      <c r="AX17" s="221"/>
      <c r="AY17" s="221"/>
      <c r="AZ17" s="221"/>
      <c r="BA17" s="221"/>
      <c r="BB17" s="221"/>
      <c r="BC17" s="222"/>
      <c r="BD17" s="222"/>
      <c r="BE17" s="222"/>
      <c r="BF17" s="222"/>
      <c r="BG17" s="222"/>
      <c r="BH17" s="222"/>
      <c r="BI17" s="222"/>
      <c r="BJ17" s="222"/>
      <c r="BK17" s="222"/>
      <c r="BL17" s="222"/>
      <c r="BM17" s="222"/>
      <c r="BN17" s="222"/>
      <c r="BO17" s="222"/>
      <c r="BP17" s="222"/>
      <c r="BQ17" s="222"/>
      <c r="BR17" s="222"/>
      <c r="BS17" s="222"/>
      <c r="BT17" s="222"/>
      <c r="BU17" s="222"/>
      <c r="BV17" s="222"/>
    </row>
    <row r="18" customFormat="false" ht="11.1" hidden="false" customHeight="true" outlineLevel="0" collapsed="false">
      <c r="A18" s="193" t="s">
        <v>547</v>
      </c>
      <c r="B18" s="220" t="s">
        <v>534</v>
      </c>
      <c r="C18" s="221" t="n">
        <v>0.468419</v>
      </c>
      <c r="D18" s="221" t="n">
        <v>0.502392</v>
      </c>
      <c r="E18" s="221" t="n">
        <v>0.692225</v>
      </c>
      <c r="F18" s="221" t="n">
        <v>0.8238</v>
      </c>
      <c r="G18" s="221" t="n">
        <v>0.881677</v>
      </c>
      <c r="H18" s="221" t="n">
        <v>0.870633</v>
      </c>
      <c r="I18" s="221" t="n">
        <v>0.834548</v>
      </c>
      <c r="J18" s="221" t="n">
        <v>0.809709</v>
      </c>
      <c r="K18" s="221" t="n">
        <v>0.6243</v>
      </c>
      <c r="L18" s="221" t="n">
        <v>0.498935</v>
      </c>
      <c r="M18" s="221" t="n">
        <v>0.393333</v>
      </c>
      <c r="N18" s="221" t="n">
        <v>0.442709</v>
      </c>
      <c r="O18" s="221" t="n">
        <v>0.477677</v>
      </c>
      <c r="P18" s="221" t="n">
        <v>0.506551</v>
      </c>
      <c r="Q18" s="221" t="n">
        <v>0.675806</v>
      </c>
      <c r="R18" s="221" t="n">
        <v>0.809133</v>
      </c>
      <c r="S18" s="221" t="n">
        <v>0.877548</v>
      </c>
      <c r="T18" s="221" t="n">
        <v>0.867433</v>
      </c>
      <c r="U18" s="221" t="n">
        <v>0.83729</v>
      </c>
      <c r="V18" s="221" t="n">
        <v>0.814354</v>
      </c>
      <c r="W18" s="221" t="n">
        <v>0.512533</v>
      </c>
      <c r="X18" s="221" t="n">
        <v>0.460161</v>
      </c>
      <c r="Y18" s="221" t="n">
        <v>0.3685</v>
      </c>
      <c r="Z18" s="221" t="n">
        <v>0.341451</v>
      </c>
      <c r="AA18" s="221" t="n">
        <v>0.383032</v>
      </c>
      <c r="AB18" s="221" t="n">
        <v>0.471107</v>
      </c>
      <c r="AC18" s="221" t="n">
        <v>0.617774</v>
      </c>
      <c r="AD18" s="221" t="n">
        <v>0.782033</v>
      </c>
      <c r="AE18" s="221" t="n">
        <v>0.798322</v>
      </c>
      <c r="AF18" s="221" t="n">
        <v>0.846566</v>
      </c>
      <c r="AG18" s="221" t="n">
        <v>0.809322</v>
      </c>
      <c r="AH18" s="221" t="n">
        <v>0.838354</v>
      </c>
      <c r="AI18" s="221" t="n">
        <v>0.623766</v>
      </c>
      <c r="AJ18" s="221" t="n">
        <v>0.476387</v>
      </c>
      <c r="AK18" s="221" t="n">
        <v>0.379266</v>
      </c>
      <c r="AL18" s="221" t="n">
        <v>0.44229</v>
      </c>
      <c r="AM18" s="221" t="n">
        <v>0.465322</v>
      </c>
      <c r="AN18" s="221" t="n">
        <v>0.534857</v>
      </c>
      <c r="AO18" s="221" t="n">
        <v>0.710064</v>
      </c>
      <c r="AP18" s="221" t="n">
        <v>0.840566</v>
      </c>
      <c r="AQ18" s="221" t="n">
        <v>0.839612</v>
      </c>
      <c r="AR18" s="221" t="n">
        <v>0.856333</v>
      </c>
      <c r="AS18" s="221" t="n">
        <v>0.859258</v>
      </c>
      <c r="AT18" s="221" t="n">
        <v>0.771806</v>
      </c>
      <c r="AU18" s="221" t="n">
        <v>0.6133</v>
      </c>
      <c r="AV18" s="221" t="n">
        <v>0.492677</v>
      </c>
      <c r="AW18" s="221" t="n">
        <v>0.389066</v>
      </c>
      <c r="AX18" s="221" t="n">
        <v>0.430451</v>
      </c>
      <c r="AY18" s="221" t="n">
        <v>0.439451</v>
      </c>
      <c r="AZ18" s="221" t="n">
        <v>0.4895</v>
      </c>
      <c r="BA18" s="221" t="n">
        <v>0.651594</v>
      </c>
      <c r="BB18" s="221" t="n">
        <v>0.8049451</v>
      </c>
      <c r="BC18" s="222" t="n">
        <v>0.8465124</v>
      </c>
      <c r="BD18" s="222" t="n">
        <v>0.8561057</v>
      </c>
      <c r="BE18" s="222" t="n">
        <v>0.8600341</v>
      </c>
      <c r="BF18" s="222" t="n">
        <v>0.8371775</v>
      </c>
      <c r="BG18" s="222" t="n">
        <v>0.6276047</v>
      </c>
      <c r="BH18" s="222" t="n">
        <v>0.5047149</v>
      </c>
      <c r="BI18" s="222" t="n">
        <v>0.3913391</v>
      </c>
      <c r="BJ18" s="222" t="n">
        <v>0.405255</v>
      </c>
      <c r="BK18" s="222" t="n">
        <v>0.4323795</v>
      </c>
      <c r="BL18" s="222" t="n">
        <v>0.5041849</v>
      </c>
      <c r="BM18" s="222" t="n">
        <v>0.6642282</v>
      </c>
      <c r="BN18" s="222" t="n">
        <v>0.8034185</v>
      </c>
      <c r="BO18" s="222" t="n">
        <v>0.8439256</v>
      </c>
      <c r="BP18" s="222" t="n">
        <v>0.8542975</v>
      </c>
      <c r="BQ18" s="222" t="n">
        <v>0.8553732</v>
      </c>
      <c r="BR18" s="222" t="n">
        <v>0.8430077</v>
      </c>
      <c r="BS18" s="222" t="n">
        <v>0.6143508</v>
      </c>
      <c r="BT18" s="222" t="n">
        <v>0.4884547</v>
      </c>
      <c r="BU18" s="222" t="n">
        <v>0.3862813</v>
      </c>
      <c r="BV18" s="222" t="n">
        <v>0.4024887</v>
      </c>
    </row>
    <row r="19" customFormat="false" ht="11.1" hidden="false" customHeight="true" outlineLevel="0" collapsed="false">
      <c r="A19" s="193" t="s">
        <v>548</v>
      </c>
      <c r="B19" s="220" t="s">
        <v>549</v>
      </c>
      <c r="C19" s="221" t="n">
        <v>8.347935</v>
      </c>
      <c r="D19" s="221" t="n">
        <v>8.011964</v>
      </c>
      <c r="E19" s="221" t="n">
        <v>8.100741</v>
      </c>
      <c r="F19" s="221" t="n">
        <v>8.1219</v>
      </c>
      <c r="G19" s="221" t="n">
        <v>8.491258</v>
      </c>
      <c r="H19" s="221" t="n">
        <v>8.686266</v>
      </c>
      <c r="I19" s="221" t="n">
        <v>8.50429</v>
      </c>
      <c r="J19" s="221" t="n">
        <v>8.547064</v>
      </c>
      <c r="K19" s="221" t="n">
        <v>8.3204</v>
      </c>
      <c r="L19" s="221" t="n">
        <v>8.276129</v>
      </c>
      <c r="M19" s="221" t="n">
        <v>8.3534</v>
      </c>
      <c r="N19" s="221" t="n">
        <v>8.500967</v>
      </c>
      <c r="O19" s="221" t="n">
        <v>8.516032</v>
      </c>
      <c r="P19" s="221" t="n">
        <v>8.495137</v>
      </c>
      <c r="Q19" s="221" t="n">
        <v>8.37258</v>
      </c>
      <c r="R19" s="221" t="n">
        <v>8.559933</v>
      </c>
      <c r="S19" s="221" t="n">
        <v>8.69958</v>
      </c>
      <c r="T19" s="221" t="n">
        <v>8.5639</v>
      </c>
      <c r="U19" s="221" t="n">
        <v>8.523193</v>
      </c>
      <c r="V19" s="221" t="n">
        <v>8.512612</v>
      </c>
      <c r="W19" s="221" t="n">
        <v>7.855433</v>
      </c>
      <c r="X19" s="221" t="n">
        <v>8.889064</v>
      </c>
      <c r="Y19" s="221" t="n">
        <v>8.722366</v>
      </c>
      <c r="Z19" s="221" t="n">
        <v>8.850322</v>
      </c>
      <c r="AA19" s="221" t="n">
        <v>8.444838</v>
      </c>
      <c r="AB19" s="221" t="n">
        <v>8.407571</v>
      </c>
      <c r="AC19" s="221" t="n">
        <v>8.646096</v>
      </c>
      <c r="AD19" s="221" t="n">
        <v>8.724166</v>
      </c>
      <c r="AE19" s="221" t="n">
        <v>8.792935</v>
      </c>
      <c r="AF19" s="221" t="n">
        <v>9.0682</v>
      </c>
      <c r="AG19" s="221" t="n">
        <v>8.951838</v>
      </c>
      <c r="AH19" s="221" t="n">
        <v>8.856419</v>
      </c>
      <c r="AI19" s="221" t="n">
        <v>8.828533</v>
      </c>
      <c r="AJ19" s="221" t="n">
        <v>8.77029</v>
      </c>
      <c r="AK19" s="221" t="n">
        <v>8.9054</v>
      </c>
      <c r="AL19" s="221" t="n">
        <v>9.006129</v>
      </c>
      <c r="AM19" s="221" t="n">
        <v>8.327322</v>
      </c>
      <c r="AN19" s="221" t="n">
        <v>8.489464</v>
      </c>
      <c r="AO19" s="221" t="n">
        <v>8.909871</v>
      </c>
      <c r="AP19" s="221" t="n">
        <v>9.0529</v>
      </c>
      <c r="AQ19" s="221" t="n">
        <v>9.058774</v>
      </c>
      <c r="AR19" s="221" t="n">
        <v>9.164666</v>
      </c>
      <c r="AS19" s="221" t="n">
        <v>9.493193</v>
      </c>
      <c r="AT19" s="221" t="n">
        <v>9.416516</v>
      </c>
      <c r="AU19" s="221" t="n">
        <v>9.127866</v>
      </c>
      <c r="AV19" s="221" t="n">
        <v>9.062483</v>
      </c>
      <c r="AW19" s="221" t="n">
        <v>9.1419</v>
      </c>
      <c r="AX19" s="221" t="n">
        <v>9.261096</v>
      </c>
      <c r="AY19" s="221" t="n">
        <v>8.670871</v>
      </c>
      <c r="AZ19" s="221" t="n">
        <v>8.793357</v>
      </c>
      <c r="BA19" s="221" t="n">
        <v>8.92174193548387</v>
      </c>
      <c r="BB19" s="221" t="n">
        <v>8.94958513333333</v>
      </c>
      <c r="BC19" s="222" t="n">
        <v>9.252439</v>
      </c>
      <c r="BD19" s="222" t="n">
        <v>9.391987</v>
      </c>
      <c r="BE19" s="222" t="n">
        <v>9.349081</v>
      </c>
      <c r="BF19" s="222" t="n">
        <v>9.277995</v>
      </c>
      <c r="BG19" s="222" t="n">
        <v>9.165452</v>
      </c>
      <c r="BH19" s="222" t="n">
        <v>9.132042</v>
      </c>
      <c r="BI19" s="222" t="n">
        <v>9.156358</v>
      </c>
      <c r="BJ19" s="222" t="n">
        <v>9.250005</v>
      </c>
      <c r="BK19" s="222" t="n">
        <v>9.011882</v>
      </c>
      <c r="BL19" s="222" t="n">
        <v>8.810375</v>
      </c>
      <c r="BM19" s="222" t="n">
        <v>8.8648</v>
      </c>
      <c r="BN19" s="222" t="n">
        <v>9.124704</v>
      </c>
      <c r="BO19" s="222" t="n">
        <v>9.280283</v>
      </c>
      <c r="BP19" s="222" t="n">
        <v>9.365508</v>
      </c>
      <c r="BQ19" s="222" t="n">
        <v>9.343476</v>
      </c>
      <c r="BR19" s="222" t="n">
        <v>9.241089</v>
      </c>
      <c r="BS19" s="222" t="n">
        <v>9.158849</v>
      </c>
      <c r="BT19" s="222" t="n">
        <v>9.137761</v>
      </c>
      <c r="BU19" s="222" t="n">
        <v>9.157667</v>
      </c>
      <c r="BV19" s="222" t="n">
        <v>9.316736</v>
      </c>
    </row>
    <row r="20" customFormat="false" ht="11.1" hidden="false" customHeight="true" outlineLevel="0" collapsed="false">
      <c r="A20" s="193" t="s">
        <v>550</v>
      </c>
      <c r="B20" s="220" t="s">
        <v>551</v>
      </c>
      <c r="C20" s="221" t="n">
        <v>1.480225</v>
      </c>
      <c r="D20" s="221" t="n">
        <v>1.421464</v>
      </c>
      <c r="E20" s="221" t="n">
        <v>1.402677</v>
      </c>
      <c r="F20" s="221" t="n">
        <v>1.368366</v>
      </c>
      <c r="G20" s="221" t="n">
        <v>1.450709</v>
      </c>
      <c r="H20" s="221" t="n">
        <v>1.459066</v>
      </c>
      <c r="I20" s="221" t="n">
        <v>1.483645</v>
      </c>
      <c r="J20" s="221" t="n">
        <v>1.470225</v>
      </c>
      <c r="K20" s="221" t="n">
        <v>1.4362</v>
      </c>
      <c r="L20" s="221" t="n">
        <v>1.445935</v>
      </c>
      <c r="M20" s="221" t="n">
        <v>1.462766</v>
      </c>
      <c r="N20" s="221" t="n">
        <v>1.488612</v>
      </c>
      <c r="O20" s="221" t="n">
        <v>1.535387</v>
      </c>
      <c r="P20" s="221" t="n">
        <v>1.466689</v>
      </c>
      <c r="Q20" s="221" t="n">
        <v>1.475354</v>
      </c>
      <c r="R20" s="221" t="n">
        <v>1.491866</v>
      </c>
      <c r="S20" s="221" t="n">
        <v>1.557677</v>
      </c>
      <c r="T20" s="221" t="n">
        <v>1.6051</v>
      </c>
      <c r="U20" s="221" t="n">
        <v>1.646903</v>
      </c>
      <c r="V20" s="221" t="n">
        <v>1.609387</v>
      </c>
      <c r="W20" s="221" t="n">
        <v>1.311533</v>
      </c>
      <c r="X20" s="221" t="n">
        <v>1.401419</v>
      </c>
      <c r="Y20" s="221" t="n">
        <v>1.425</v>
      </c>
      <c r="Z20" s="221" t="n">
        <v>1.382612</v>
      </c>
      <c r="AA20" s="221" t="n">
        <v>1.408741</v>
      </c>
      <c r="AB20" s="221" t="n">
        <v>1.391428</v>
      </c>
      <c r="AC20" s="221" t="n">
        <v>1.373419</v>
      </c>
      <c r="AD20" s="221" t="n">
        <v>1.4316</v>
      </c>
      <c r="AE20" s="221" t="n">
        <v>1.378225</v>
      </c>
      <c r="AF20" s="221" t="n">
        <v>1.4038</v>
      </c>
      <c r="AG20" s="221" t="n">
        <v>1.515129</v>
      </c>
      <c r="AH20" s="221" t="n">
        <v>1.389419</v>
      </c>
      <c r="AI20" s="221" t="n">
        <v>1.396066</v>
      </c>
      <c r="AJ20" s="221" t="n">
        <v>1.291483</v>
      </c>
      <c r="AK20" s="221" t="n">
        <v>1.310833</v>
      </c>
      <c r="AL20" s="221" t="n">
        <v>1.464709</v>
      </c>
      <c r="AM20" s="221" t="n">
        <v>1.338935</v>
      </c>
      <c r="AN20" s="221" t="n">
        <v>1.342714</v>
      </c>
      <c r="AO20" s="221" t="n">
        <v>1.376903</v>
      </c>
      <c r="AP20" s="221" t="n">
        <v>1.468166</v>
      </c>
      <c r="AQ20" s="221" t="n">
        <v>1.449483</v>
      </c>
      <c r="AR20" s="221" t="n">
        <v>1.494566</v>
      </c>
      <c r="AS20" s="221" t="n">
        <v>1.542645</v>
      </c>
      <c r="AT20" s="221" t="n">
        <v>1.462709</v>
      </c>
      <c r="AU20" s="221" t="n">
        <v>1.403633</v>
      </c>
      <c r="AV20" s="221" t="n">
        <v>1.316645</v>
      </c>
      <c r="AW20" s="221" t="n">
        <v>1.394066</v>
      </c>
      <c r="AX20" s="221" t="n">
        <v>1.416935</v>
      </c>
      <c r="AY20" s="221" t="n">
        <v>1.361516</v>
      </c>
      <c r="AZ20" s="221" t="n">
        <v>1.297892</v>
      </c>
      <c r="BA20" s="221" t="n">
        <v>1.41877419354839</v>
      </c>
      <c r="BB20" s="221" t="n">
        <v>1.42036726666667</v>
      </c>
      <c r="BC20" s="222" t="n">
        <v>1.440715</v>
      </c>
      <c r="BD20" s="222" t="n">
        <v>1.475633</v>
      </c>
      <c r="BE20" s="222" t="n">
        <v>1.519975</v>
      </c>
      <c r="BF20" s="222" t="n">
        <v>1.494656</v>
      </c>
      <c r="BG20" s="222" t="n">
        <v>1.445857</v>
      </c>
      <c r="BH20" s="222" t="n">
        <v>1.397838</v>
      </c>
      <c r="BI20" s="222" t="n">
        <v>1.396859</v>
      </c>
      <c r="BJ20" s="222" t="n">
        <v>1.431434</v>
      </c>
      <c r="BK20" s="222" t="n">
        <v>1.449959</v>
      </c>
      <c r="BL20" s="222" t="n">
        <v>1.385484</v>
      </c>
      <c r="BM20" s="222" t="n">
        <v>1.381811</v>
      </c>
      <c r="BN20" s="222" t="n">
        <v>1.439267</v>
      </c>
      <c r="BO20" s="222" t="n">
        <v>1.465196</v>
      </c>
      <c r="BP20" s="222" t="n">
        <v>1.489049</v>
      </c>
      <c r="BQ20" s="222" t="n">
        <v>1.549018</v>
      </c>
      <c r="BR20" s="222" t="n">
        <v>1.495443</v>
      </c>
      <c r="BS20" s="222" t="n">
        <v>1.436834</v>
      </c>
      <c r="BT20" s="222" t="n">
        <v>1.384631</v>
      </c>
      <c r="BU20" s="222" t="n">
        <v>1.386497</v>
      </c>
      <c r="BV20" s="222" t="n">
        <v>1.428396</v>
      </c>
    </row>
    <row r="21" customFormat="false" ht="11.1" hidden="false" customHeight="true" outlineLevel="0" collapsed="false">
      <c r="A21" s="193" t="s">
        <v>552</v>
      </c>
      <c r="B21" s="220" t="s">
        <v>553</v>
      </c>
      <c r="C21" s="221" t="n">
        <v>4.026709</v>
      </c>
      <c r="D21" s="221" t="n">
        <v>3.883321</v>
      </c>
      <c r="E21" s="221" t="n">
        <v>4.008806</v>
      </c>
      <c r="F21" s="221" t="n">
        <v>4.1022</v>
      </c>
      <c r="G21" s="221" t="n">
        <v>4.142258</v>
      </c>
      <c r="H21" s="221" t="n">
        <v>4.049533</v>
      </c>
      <c r="I21" s="221" t="n">
        <v>4.145322</v>
      </c>
      <c r="J21" s="221" t="n">
        <v>4.244161</v>
      </c>
      <c r="K21" s="221" t="n">
        <v>4.158133</v>
      </c>
      <c r="L21" s="221" t="n">
        <v>4.208032</v>
      </c>
      <c r="M21" s="221" t="n">
        <v>4.278233</v>
      </c>
      <c r="N21" s="221" t="n">
        <v>4.326451</v>
      </c>
      <c r="O21" s="221" t="n">
        <v>4.129806</v>
      </c>
      <c r="P21" s="221" t="n">
        <v>3.979724</v>
      </c>
      <c r="Q21" s="221" t="n">
        <v>3.952645</v>
      </c>
      <c r="R21" s="221" t="n">
        <v>4.287433</v>
      </c>
      <c r="S21" s="221" t="n">
        <v>4.459096</v>
      </c>
      <c r="T21" s="221" t="n">
        <v>4.587466</v>
      </c>
      <c r="U21" s="221" t="n">
        <v>4.523161</v>
      </c>
      <c r="V21" s="221" t="n">
        <v>4.46558</v>
      </c>
      <c r="W21" s="221" t="n">
        <v>3.681466</v>
      </c>
      <c r="X21" s="221" t="n">
        <v>4.435129</v>
      </c>
      <c r="Y21" s="221" t="n">
        <v>4.488633</v>
      </c>
      <c r="Z21" s="221" t="n">
        <v>4.511258</v>
      </c>
      <c r="AA21" s="221" t="n">
        <v>4.283516</v>
      </c>
      <c r="AB21" s="221" t="n">
        <v>4.231321</v>
      </c>
      <c r="AC21" s="221" t="n">
        <v>3.938709</v>
      </c>
      <c r="AD21" s="221" t="n">
        <v>4.1318</v>
      </c>
      <c r="AE21" s="221" t="n">
        <v>4.092903</v>
      </c>
      <c r="AF21" s="221" t="n">
        <v>4.047466</v>
      </c>
      <c r="AG21" s="221" t="n">
        <v>3.928871</v>
      </c>
      <c r="AH21" s="221" t="n">
        <v>3.964838</v>
      </c>
      <c r="AI21" s="221" t="n">
        <v>4.0988</v>
      </c>
      <c r="AJ21" s="221" t="n">
        <v>3.983645</v>
      </c>
      <c r="AK21" s="221" t="n">
        <v>4.018466</v>
      </c>
      <c r="AL21" s="221" t="n">
        <v>3.877225</v>
      </c>
      <c r="AM21" s="221" t="n">
        <v>3.563387</v>
      </c>
      <c r="AN21" s="221" t="n">
        <v>3.670464</v>
      </c>
      <c r="AO21" s="221" t="n">
        <v>3.833419</v>
      </c>
      <c r="AP21" s="221" t="n">
        <v>4.151733</v>
      </c>
      <c r="AQ21" s="221" t="n">
        <v>4.37529</v>
      </c>
      <c r="AR21" s="221" t="n">
        <v>4.4157</v>
      </c>
      <c r="AS21" s="221" t="n">
        <v>4.430677</v>
      </c>
      <c r="AT21" s="221" t="n">
        <v>4.403903</v>
      </c>
      <c r="AU21" s="221" t="n">
        <v>4.341333</v>
      </c>
      <c r="AV21" s="221" t="n">
        <v>4.314548</v>
      </c>
      <c r="AW21" s="221" t="n">
        <v>4.502766</v>
      </c>
      <c r="AX21" s="221" t="n">
        <v>4.669548</v>
      </c>
      <c r="AY21" s="221" t="n">
        <v>4.304967</v>
      </c>
      <c r="AZ21" s="221" t="n">
        <v>4.032214</v>
      </c>
      <c r="BA21" s="221" t="n">
        <v>4.22667741935484</v>
      </c>
      <c r="BB21" s="221" t="n">
        <v>4.12537913333333</v>
      </c>
      <c r="BC21" s="222" t="n">
        <v>4.321576</v>
      </c>
      <c r="BD21" s="222" t="n">
        <v>4.365451</v>
      </c>
      <c r="BE21" s="222" t="n">
        <v>4.383676</v>
      </c>
      <c r="BF21" s="222" t="n">
        <v>4.38783</v>
      </c>
      <c r="BG21" s="222" t="n">
        <v>4.271117</v>
      </c>
      <c r="BH21" s="222" t="n">
        <v>4.347959</v>
      </c>
      <c r="BI21" s="222" t="n">
        <v>4.382445</v>
      </c>
      <c r="BJ21" s="222" t="n">
        <v>4.399858</v>
      </c>
      <c r="BK21" s="222" t="n">
        <v>4.294437</v>
      </c>
      <c r="BL21" s="222" t="n">
        <v>4.2816</v>
      </c>
      <c r="BM21" s="222" t="n">
        <v>4.190068</v>
      </c>
      <c r="BN21" s="222" t="n">
        <v>4.316477</v>
      </c>
      <c r="BO21" s="222" t="n">
        <v>4.457262</v>
      </c>
      <c r="BP21" s="222" t="n">
        <v>4.503289</v>
      </c>
      <c r="BQ21" s="222" t="n">
        <v>4.490711</v>
      </c>
      <c r="BR21" s="222" t="n">
        <v>4.479372</v>
      </c>
      <c r="BS21" s="222" t="n">
        <v>4.323027</v>
      </c>
      <c r="BT21" s="222" t="n">
        <v>4.395649</v>
      </c>
      <c r="BU21" s="222" t="n">
        <v>4.449953</v>
      </c>
      <c r="BV21" s="222" t="n">
        <v>4.464585</v>
      </c>
    </row>
    <row r="22" customFormat="false" ht="11.1" hidden="false" customHeight="true" outlineLevel="0" collapsed="false">
      <c r="A22" s="193" t="s">
        <v>554</v>
      </c>
      <c r="B22" s="220" t="s">
        <v>555</v>
      </c>
      <c r="C22" s="221" t="n">
        <v>0.666967</v>
      </c>
      <c r="D22" s="221" t="n">
        <v>0.6495</v>
      </c>
      <c r="E22" s="221" t="n">
        <v>0.655516</v>
      </c>
      <c r="F22" s="221" t="n">
        <v>0.657933</v>
      </c>
      <c r="G22" s="221" t="n">
        <v>0.647419</v>
      </c>
      <c r="H22" s="221" t="n">
        <v>0.6279</v>
      </c>
      <c r="I22" s="221" t="n">
        <v>0.707967</v>
      </c>
      <c r="J22" s="221" t="n">
        <v>0.697709</v>
      </c>
      <c r="K22" s="221" t="n">
        <v>0.6984</v>
      </c>
      <c r="L22" s="221" t="n">
        <v>0.689354</v>
      </c>
      <c r="M22" s="221" t="n">
        <v>0.694333</v>
      </c>
      <c r="N22" s="221" t="n">
        <v>0.67629</v>
      </c>
      <c r="O22" s="221" t="n">
        <v>0.588419</v>
      </c>
      <c r="P22" s="221" t="n">
        <v>0.642758</v>
      </c>
      <c r="Q22" s="221" t="n">
        <v>0.661741</v>
      </c>
      <c r="R22" s="221" t="n">
        <v>0.709733</v>
      </c>
      <c r="S22" s="221" t="n">
        <v>0.734419</v>
      </c>
      <c r="T22" s="221" t="n">
        <v>0.6945</v>
      </c>
      <c r="U22" s="221" t="n">
        <v>0.584354</v>
      </c>
      <c r="V22" s="221" t="n">
        <v>0.578645</v>
      </c>
      <c r="W22" s="221" t="n">
        <v>0.485366</v>
      </c>
      <c r="X22" s="221" t="n">
        <v>0.574709</v>
      </c>
      <c r="Y22" s="221" t="n">
        <v>0.587566</v>
      </c>
      <c r="Z22" s="221" t="n">
        <v>0.597451</v>
      </c>
      <c r="AA22" s="221" t="n">
        <v>0.58458</v>
      </c>
      <c r="AB22" s="221" t="n">
        <v>0.571321</v>
      </c>
      <c r="AC22" s="221" t="n">
        <v>0.583096</v>
      </c>
      <c r="AD22" s="221" t="n">
        <v>0.474933</v>
      </c>
      <c r="AE22" s="221" t="n">
        <v>0.604935</v>
      </c>
      <c r="AF22" s="221" t="n">
        <v>0.613066</v>
      </c>
      <c r="AG22" s="221" t="n">
        <v>0.585967</v>
      </c>
      <c r="AH22" s="221" t="n">
        <v>0.631129</v>
      </c>
      <c r="AI22" s="221" t="n">
        <v>0.604466</v>
      </c>
      <c r="AJ22" s="221" t="n">
        <v>0.67158</v>
      </c>
      <c r="AK22" s="221" t="n">
        <v>0.6244</v>
      </c>
      <c r="AL22" s="221" t="n">
        <v>0.623741</v>
      </c>
      <c r="AM22" s="221" t="n">
        <v>0.624645</v>
      </c>
      <c r="AN22" s="221" t="n">
        <v>0.630321</v>
      </c>
      <c r="AO22" s="221" t="n">
        <v>0.575838</v>
      </c>
      <c r="AP22" s="221" t="n">
        <v>0.593266</v>
      </c>
      <c r="AQ22" s="221" t="n">
        <v>0.611032</v>
      </c>
      <c r="AR22" s="221" t="n">
        <v>0.5559</v>
      </c>
      <c r="AS22" s="221" t="n">
        <v>0.569838</v>
      </c>
      <c r="AT22" s="221" t="n">
        <v>0.550548</v>
      </c>
      <c r="AU22" s="221" t="n">
        <v>0.588333</v>
      </c>
      <c r="AV22" s="221" t="n">
        <v>0.528419</v>
      </c>
      <c r="AW22" s="221" t="n">
        <v>0.5637</v>
      </c>
      <c r="AX22" s="221" t="n">
        <v>0.595161</v>
      </c>
      <c r="AY22" s="221" t="n">
        <v>0.552064</v>
      </c>
      <c r="AZ22" s="221" t="n">
        <v>0.529285</v>
      </c>
      <c r="BA22" s="221" t="n">
        <v>0.523354838709678</v>
      </c>
      <c r="BB22" s="221" t="n">
        <v>0.517161186666667</v>
      </c>
      <c r="BC22" s="222" t="n">
        <v>0.5805154</v>
      </c>
      <c r="BD22" s="222" t="n">
        <v>0.5935096</v>
      </c>
      <c r="BE22" s="222" t="n">
        <v>0.5729543</v>
      </c>
      <c r="BF22" s="222" t="n">
        <v>0.5672043</v>
      </c>
      <c r="BG22" s="222" t="n">
        <v>0.5491474</v>
      </c>
      <c r="BH22" s="222" t="n">
        <v>0.5737983</v>
      </c>
      <c r="BI22" s="222" t="n">
        <v>0.5923366</v>
      </c>
      <c r="BJ22" s="222" t="n">
        <v>0.5924061</v>
      </c>
      <c r="BK22" s="222" t="n">
        <v>0.6002608</v>
      </c>
      <c r="BL22" s="222" t="n">
        <v>0.6055455</v>
      </c>
      <c r="BM22" s="222" t="n">
        <v>0.5860134</v>
      </c>
      <c r="BN22" s="222" t="n">
        <v>0.5631824</v>
      </c>
      <c r="BO22" s="222" t="n">
        <v>0.5980902</v>
      </c>
      <c r="BP22" s="222" t="n">
        <v>0.5976054</v>
      </c>
      <c r="BQ22" s="222" t="n">
        <v>0.5711226</v>
      </c>
      <c r="BR22" s="222" t="n">
        <v>0.5632261</v>
      </c>
      <c r="BS22" s="222" t="n">
        <v>0.564811</v>
      </c>
      <c r="BT22" s="222" t="n">
        <v>0.5733461</v>
      </c>
      <c r="BU22" s="222" t="n">
        <v>0.5925988</v>
      </c>
      <c r="BV22" s="222" t="n">
        <v>0.5942116</v>
      </c>
    </row>
    <row r="23" customFormat="false" ht="11.1" hidden="false" customHeight="true" outlineLevel="0" collapsed="false">
      <c r="A23" s="193" t="s">
        <v>556</v>
      </c>
      <c r="B23" s="220" t="s">
        <v>557</v>
      </c>
      <c r="C23" s="221" t="n">
        <v>2.631963</v>
      </c>
      <c r="D23" s="221" t="n">
        <v>2.570494</v>
      </c>
      <c r="E23" s="221" t="n">
        <v>2.677769</v>
      </c>
      <c r="F23" s="221" t="n">
        <v>2.725362</v>
      </c>
      <c r="G23" s="221" t="n">
        <v>2.80935</v>
      </c>
      <c r="H23" s="221" t="n">
        <v>2.82813</v>
      </c>
      <c r="I23" s="221" t="n">
        <v>2.893478</v>
      </c>
      <c r="J23" s="221" t="n">
        <v>2.882962</v>
      </c>
      <c r="K23" s="221" t="n">
        <v>2.770863</v>
      </c>
      <c r="L23" s="221" t="n">
        <v>2.621801</v>
      </c>
      <c r="M23" s="221" t="n">
        <v>2.667496</v>
      </c>
      <c r="N23" s="221" t="n">
        <v>2.648898</v>
      </c>
      <c r="O23" s="221" t="n">
        <v>2.581607</v>
      </c>
      <c r="P23" s="221" t="n">
        <v>2.53641</v>
      </c>
      <c r="Q23" s="221" t="n">
        <v>2.517769</v>
      </c>
      <c r="R23" s="221" t="n">
        <v>2.606665</v>
      </c>
      <c r="S23" s="221" t="n">
        <v>2.657543</v>
      </c>
      <c r="T23" s="221" t="n">
        <v>2.731096</v>
      </c>
      <c r="U23" s="221" t="n">
        <v>2.754448</v>
      </c>
      <c r="V23" s="221" t="n">
        <v>2.660092</v>
      </c>
      <c r="W23" s="221" t="n">
        <v>2.227097</v>
      </c>
      <c r="X23" s="221" t="n">
        <v>2.532575</v>
      </c>
      <c r="Y23" s="221" t="n">
        <v>2.515563</v>
      </c>
      <c r="Z23" s="221" t="n">
        <v>2.405737</v>
      </c>
      <c r="AA23" s="221" t="n">
        <v>2.321286</v>
      </c>
      <c r="AB23" s="221" t="n">
        <v>2.36728</v>
      </c>
      <c r="AC23" s="221" t="n">
        <v>2.40693</v>
      </c>
      <c r="AD23" s="221" t="n">
        <v>2.499463</v>
      </c>
      <c r="AE23" s="221" t="n">
        <v>2.48777</v>
      </c>
      <c r="AF23" s="221" t="n">
        <v>2.661597</v>
      </c>
      <c r="AG23" s="221" t="n">
        <v>2.546254</v>
      </c>
      <c r="AH23" s="221" t="n">
        <v>2.537351</v>
      </c>
      <c r="AI23" s="221" t="n">
        <v>2.493429</v>
      </c>
      <c r="AJ23" s="221" t="n">
        <v>2.341189</v>
      </c>
      <c r="AK23" s="221" t="n">
        <v>2.263998</v>
      </c>
      <c r="AL23" s="221" t="n">
        <v>2.245544</v>
      </c>
      <c r="AM23" s="221" t="n">
        <v>2.261802</v>
      </c>
      <c r="AN23" s="221" t="n">
        <v>2.392103</v>
      </c>
      <c r="AO23" s="221" t="n">
        <v>2.518641</v>
      </c>
      <c r="AP23" s="221" t="n">
        <v>2.524763</v>
      </c>
      <c r="AQ23" s="221" t="n">
        <v>2.617739</v>
      </c>
      <c r="AR23" s="221" t="n">
        <v>2.665264</v>
      </c>
      <c r="AS23" s="221" t="n">
        <v>2.695028</v>
      </c>
      <c r="AT23" s="221" t="n">
        <v>2.602897</v>
      </c>
      <c r="AU23" s="221" t="n">
        <v>2.449531</v>
      </c>
      <c r="AV23" s="221" t="n">
        <v>2.332609</v>
      </c>
      <c r="AW23" s="221" t="n">
        <v>2.458429</v>
      </c>
      <c r="AX23" s="221" t="n">
        <v>2.546736</v>
      </c>
      <c r="AY23" s="221" t="n">
        <v>2.459188</v>
      </c>
      <c r="AZ23" s="221" t="n">
        <v>2.328924</v>
      </c>
      <c r="BA23" s="221" t="n">
        <v>2.45254429251613</v>
      </c>
      <c r="BB23" s="221" t="n">
        <v>2.48984238375556</v>
      </c>
      <c r="BC23" s="222" t="n">
        <v>2.579943</v>
      </c>
      <c r="BD23" s="222" t="n">
        <v>2.673568</v>
      </c>
      <c r="BE23" s="222" t="n">
        <v>2.713858</v>
      </c>
      <c r="BF23" s="222" t="n">
        <v>2.6748</v>
      </c>
      <c r="BG23" s="222" t="n">
        <v>2.569945</v>
      </c>
      <c r="BH23" s="222" t="n">
        <v>2.479512</v>
      </c>
      <c r="BI23" s="222" t="n">
        <v>2.485834</v>
      </c>
      <c r="BJ23" s="222" t="n">
        <v>2.445609</v>
      </c>
      <c r="BK23" s="222" t="n">
        <v>2.407748</v>
      </c>
      <c r="BL23" s="222" t="n">
        <v>2.423008</v>
      </c>
      <c r="BM23" s="222" t="n">
        <v>2.48198</v>
      </c>
      <c r="BN23" s="222" t="n">
        <v>2.526744</v>
      </c>
      <c r="BO23" s="222" t="n">
        <v>2.620706</v>
      </c>
      <c r="BP23" s="222" t="n">
        <v>2.685357</v>
      </c>
      <c r="BQ23" s="222" t="n">
        <v>2.703385</v>
      </c>
      <c r="BR23" s="222" t="n">
        <v>2.678973</v>
      </c>
      <c r="BS23" s="222" t="n">
        <v>2.576139</v>
      </c>
      <c r="BT23" s="222" t="n">
        <v>2.50761</v>
      </c>
      <c r="BU23" s="222" t="n">
        <v>2.512213</v>
      </c>
      <c r="BV23" s="222" t="n">
        <v>2.477277</v>
      </c>
    </row>
    <row r="24" customFormat="false" ht="11.1" hidden="false" customHeight="true" outlineLevel="0" collapsed="false">
      <c r="A24" s="193" t="s">
        <v>558</v>
      </c>
      <c r="B24" s="220" t="s">
        <v>559</v>
      </c>
      <c r="C24" s="221" t="n">
        <v>17.622218</v>
      </c>
      <c r="D24" s="221" t="n">
        <v>17.039135</v>
      </c>
      <c r="E24" s="221" t="n">
        <v>17.537734</v>
      </c>
      <c r="F24" s="221" t="n">
        <v>17.799561</v>
      </c>
      <c r="G24" s="221" t="n">
        <v>18.422671</v>
      </c>
      <c r="H24" s="221" t="n">
        <v>18.521528</v>
      </c>
      <c r="I24" s="221" t="n">
        <v>18.56925</v>
      </c>
      <c r="J24" s="221" t="n">
        <v>18.65183</v>
      </c>
      <c r="K24" s="221" t="n">
        <v>18.008296</v>
      </c>
      <c r="L24" s="221" t="n">
        <v>17.740186</v>
      </c>
      <c r="M24" s="221" t="n">
        <v>17.849561</v>
      </c>
      <c r="N24" s="221" t="n">
        <v>18.083927</v>
      </c>
      <c r="O24" s="221" t="n">
        <v>17.828928</v>
      </c>
      <c r="P24" s="221" t="n">
        <v>17.627269</v>
      </c>
      <c r="Q24" s="221" t="n">
        <v>17.655895</v>
      </c>
      <c r="R24" s="221" t="n">
        <v>18.464763</v>
      </c>
      <c r="S24" s="221" t="n">
        <v>18.985863</v>
      </c>
      <c r="T24" s="221" t="n">
        <v>19.049495</v>
      </c>
      <c r="U24" s="221" t="n">
        <v>18.869349</v>
      </c>
      <c r="V24" s="221" t="n">
        <v>18.64067</v>
      </c>
      <c r="W24" s="221" t="n">
        <v>16.073428</v>
      </c>
      <c r="X24" s="221" t="n">
        <v>18.293057</v>
      </c>
      <c r="Y24" s="221" t="n">
        <v>18.107628</v>
      </c>
      <c r="Z24" s="221" t="n">
        <v>18.088831</v>
      </c>
      <c r="AA24" s="221" t="n">
        <v>17.425993</v>
      </c>
      <c r="AB24" s="221" t="n">
        <v>17.440028</v>
      </c>
      <c r="AC24" s="221" t="n">
        <v>17.566024</v>
      </c>
      <c r="AD24" s="221" t="n">
        <v>18.043995</v>
      </c>
      <c r="AE24" s="221" t="n">
        <v>18.15509</v>
      </c>
      <c r="AF24" s="221" t="n">
        <v>18.640695</v>
      </c>
      <c r="AG24" s="221" t="n">
        <v>18.337381</v>
      </c>
      <c r="AH24" s="221" t="n">
        <v>18.21751</v>
      </c>
      <c r="AI24" s="221" t="n">
        <v>18.04506</v>
      </c>
      <c r="AJ24" s="221" t="n">
        <v>17.534574</v>
      </c>
      <c r="AK24" s="221" t="n">
        <v>17.502363</v>
      </c>
      <c r="AL24" s="221" t="n">
        <v>17.659638</v>
      </c>
      <c r="AM24" s="221" t="n">
        <v>16.581413</v>
      </c>
      <c r="AN24" s="221" t="n">
        <v>17.059923</v>
      </c>
      <c r="AO24" s="221" t="n">
        <v>17.924736</v>
      </c>
      <c r="AP24" s="221" t="n">
        <v>18.631394</v>
      </c>
      <c r="AQ24" s="221" t="n">
        <v>18.95193</v>
      </c>
      <c r="AR24" s="221" t="n">
        <v>19.152429</v>
      </c>
      <c r="AS24" s="221" t="n">
        <v>19.590639</v>
      </c>
      <c r="AT24" s="221" t="n">
        <v>19.208379</v>
      </c>
      <c r="AU24" s="221" t="n">
        <v>18.523996</v>
      </c>
      <c r="AV24" s="221" t="n">
        <v>18.047381</v>
      </c>
      <c r="AW24" s="221" t="n">
        <v>18.449927</v>
      </c>
      <c r="AX24" s="221" t="n">
        <v>18.919927</v>
      </c>
      <c r="AY24" s="221" t="n">
        <v>17.788057</v>
      </c>
      <c r="AZ24" s="221" t="n">
        <v>17.471172</v>
      </c>
      <c r="BA24" s="221" t="n">
        <v>18.1946866796129</v>
      </c>
      <c r="BB24" s="221" t="n">
        <v>18.3072802037556</v>
      </c>
      <c r="BC24" s="222" t="n">
        <v>19.0217</v>
      </c>
      <c r="BD24" s="222" t="n">
        <v>19.35625</v>
      </c>
      <c r="BE24" s="222" t="n">
        <v>19.39958</v>
      </c>
      <c r="BF24" s="222" t="n">
        <v>19.23966</v>
      </c>
      <c r="BG24" s="222" t="n">
        <v>18.62912</v>
      </c>
      <c r="BH24" s="222" t="n">
        <v>18.43586</v>
      </c>
      <c r="BI24" s="222" t="n">
        <v>18.40517</v>
      </c>
      <c r="BJ24" s="222" t="n">
        <v>18.52457</v>
      </c>
      <c r="BK24" s="222" t="n">
        <v>18.19667</v>
      </c>
      <c r="BL24" s="222" t="n">
        <v>18.0102</v>
      </c>
      <c r="BM24" s="222" t="n">
        <v>18.1689</v>
      </c>
      <c r="BN24" s="222" t="n">
        <v>18.77379</v>
      </c>
      <c r="BO24" s="222" t="n">
        <v>19.26546</v>
      </c>
      <c r="BP24" s="222" t="n">
        <v>19.49511</v>
      </c>
      <c r="BQ24" s="222" t="n">
        <v>19.51308</v>
      </c>
      <c r="BR24" s="222" t="n">
        <v>19.30111</v>
      </c>
      <c r="BS24" s="222" t="n">
        <v>18.67401</v>
      </c>
      <c r="BT24" s="222" t="n">
        <v>18.48745</v>
      </c>
      <c r="BU24" s="222" t="n">
        <v>18.48521</v>
      </c>
      <c r="BV24" s="222" t="n">
        <v>18.6837</v>
      </c>
    </row>
    <row r="25" customFormat="false" ht="11.1" hidden="false" customHeight="true" outlineLevel="0" collapsed="false">
      <c r="A25" s="193"/>
      <c r="B25" s="224"/>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c r="AZ25" s="221"/>
      <c r="BA25" s="221"/>
      <c r="BB25" s="221"/>
      <c r="BC25" s="222"/>
      <c r="BD25" s="222"/>
      <c r="BE25" s="222"/>
      <c r="BF25" s="222"/>
      <c r="BG25" s="222"/>
      <c r="BH25" s="222"/>
      <c r="BI25" s="222"/>
      <c r="BJ25" s="222"/>
      <c r="BK25" s="222"/>
      <c r="BL25" s="222"/>
      <c r="BM25" s="222"/>
      <c r="BN25" s="222"/>
      <c r="BO25" s="222"/>
      <c r="BP25" s="222"/>
      <c r="BQ25" s="222"/>
      <c r="BR25" s="222"/>
      <c r="BS25" s="222"/>
      <c r="BT25" s="222"/>
      <c r="BU25" s="222"/>
      <c r="BV25" s="222"/>
    </row>
    <row r="26" customFormat="false" ht="11.1" hidden="false" customHeight="true" outlineLevel="0" collapsed="false">
      <c r="A26" s="193" t="s">
        <v>560</v>
      </c>
      <c r="B26" s="225" t="s">
        <v>561</v>
      </c>
      <c r="C26" s="221" t="n">
        <v>15.381193</v>
      </c>
      <c r="D26" s="221" t="n">
        <v>14.773464</v>
      </c>
      <c r="E26" s="221" t="n">
        <v>15.185129</v>
      </c>
      <c r="F26" s="221" t="n">
        <v>15.371366</v>
      </c>
      <c r="G26" s="221" t="n">
        <v>15.651322</v>
      </c>
      <c r="H26" s="221" t="n">
        <v>15.4441</v>
      </c>
      <c r="I26" s="221" t="n">
        <v>15.922193</v>
      </c>
      <c r="J26" s="221" t="n">
        <v>15.859483</v>
      </c>
      <c r="K26" s="221" t="n">
        <v>15.5129</v>
      </c>
      <c r="L26" s="221" t="n">
        <v>15.249258</v>
      </c>
      <c r="M26" s="221" t="n">
        <v>15.505966</v>
      </c>
      <c r="N26" s="221" t="n">
        <v>15.47658</v>
      </c>
      <c r="O26" s="221" t="n">
        <v>15.087064</v>
      </c>
      <c r="P26" s="221" t="n">
        <v>14.947793</v>
      </c>
      <c r="Q26" s="221" t="n">
        <v>14.637129</v>
      </c>
      <c r="R26" s="221" t="n">
        <v>15.157433</v>
      </c>
      <c r="S26" s="221" t="n">
        <v>15.628967</v>
      </c>
      <c r="T26" s="221" t="n">
        <v>15.7682</v>
      </c>
      <c r="U26" s="221" t="n">
        <v>15.637548</v>
      </c>
      <c r="V26" s="221" t="n">
        <v>15.342774</v>
      </c>
      <c r="W26" s="221" t="n">
        <v>13.138566</v>
      </c>
      <c r="X26" s="221" t="n">
        <v>15.037387</v>
      </c>
      <c r="Y26" s="221" t="n">
        <v>15.115</v>
      </c>
      <c r="Z26" s="221" t="n">
        <v>14.787451</v>
      </c>
      <c r="AA26" s="221" t="n">
        <v>14.537645</v>
      </c>
      <c r="AB26" s="221" t="n">
        <v>14.40875</v>
      </c>
      <c r="AC26" s="221" t="n">
        <v>14.39929</v>
      </c>
      <c r="AD26" s="221" t="n">
        <v>14.6104</v>
      </c>
      <c r="AE26" s="221" t="n">
        <v>14.838</v>
      </c>
      <c r="AF26" s="221" t="n">
        <v>15.193866</v>
      </c>
      <c r="AG26" s="221" t="n">
        <v>14.890709</v>
      </c>
      <c r="AH26" s="221" t="n">
        <v>14.869967</v>
      </c>
      <c r="AI26" s="221" t="n">
        <v>15.016666</v>
      </c>
      <c r="AJ26" s="221" t="n">
        <v>14.418548</v>
      </c>
      <c r="AK26" s="221" t="n">
        <v>14.3382</v>
      </c>
      <c r="AL26" s="221" t="n">
        <v>14.373709</v>
      </c>
      <c r="AM26" s="221" t="n">
        <v>14.069774</v>
      </c>
      <c r="AN26" s="221" t="n">
        <v>14.279321</v>
      </c>
      <c r="AO26" s="221" t="n">
        <v>14.617838</v>
      </c>
      <c r="AP26" s="221" t="n">
        <v>15.588733</v>
      </c>
      <c r="AQ26" s="221" t="n">
        <v>15.483677</v>
      </c>
      <c r="AR26" s="221" t="n">
        <v>15.871733</v>
      </c>
      <c r="AS26" s="221" t="n">
        <v>15.99</v>
      </c>
      <c r="AT26" s="221" t="n">
        <v>15.639709</v>
      </c>
      <c r="AU26" s="221" t="n">
        <v>15.210866</v>
      </c>
      <c r="AV26" s="221" t="n">
        <v>14.452677</v>
      </c>
      <c r="AW26" s="221" t="n">
        <v>15.130533</v>
      </c>
      <c r="AX26" s="221" t="n">
        <v>15.559064</v>
      </c>
      <c r="AY26" s="221" t="n">
        <v>15.02758</v>
      </c>
      <c r="AZ26" s="221" t="n">
        <v>14.119142</v>
      </c>
      <c r="BA26" s="221" t="n">
        <v>14.7433225806452</v>
      </c>
      <c r="BB26" s="221" t="n">
        <v>14.6166393333333</v>
      </c>
      <c r="BC26" s="222" t="n">
        <v>15.4353</v>
      </c>
      <c r="BD26" s="222" t="n">
        <v>15.83547</v>
      </c>
      <c r="BE26" s="222" t="n">
        <v>15.88769</v>
      </c>
      <c r="BF26" s="222" t="n">
        <v>15.73157</v>
      </c>
      <c r="BG26" s="222" t="n">
        <v>15.25345</v>
      </c>
      <c r="BH26" s="222" t="n">
        <v>14.95581</v>
      </c>
      <c r="BI26" s="222" t="n">
        <v>15.09651</v>
      </c>
      <c r="BJ26" s="222" t="n">
        <v>14.9529</v>
      </c>
      <c r="BK26" s="222" t="n">
        <v>14.95937</v>
      </c>
      <c r="BL26" s="222" t="n">
        <v>14.83378</v>
      </c>
      <c r="BM26" s="222" t="n">
        <v>14.891</v>
      </c>
      <c r="BN26" s="222" t="n">
        <v>15.28624</v>
      </c>
      <c r="BO26" s="222" t="n">
        <v>15.68752</v>
      </c>
      <c r="BP26" s="222" t="n">
        <v>15.91423</v>
      </c>
      <c r="BQ26" s="222" t="n">
        <v>15.92069</v>
      </c>
      <c r="BR26" s="222" t="n">
        <v>15.72876</v>
      </c>
      <c r="BS26" s="222" t="n">
        <v>15.19212</v>
      </c>
      <c r="BT26" s="222" t="n">
        <v>14.93471</v>
      </c>
      <c r="BU26" s="222" t="n">
        <v>15.1814</v>
      </c>
      <c r="BV26" s="222" t="n">
        <v>15.03042</v>
      </c>
    </row>
    <row r="27" customFormat="false" ht="11.1" hidden="false" customHeight="true" outlineLevel="0" collapsed="false">
      <c r="A27" s="193" t="s">
        <v>562</v>
      </c>
      <c r="B27" s="225" t="s">
        <v>563</v>
      </c>
      <c r="C27" s="221" t="n">
        <v>17.440492</v>
      </c>
      <c r="D27" s="221" t="n">
        <v>17.443492</v>
      </c>
      <c r="E27" s="221" t="n">
        <v>17.443492</v>
      </c>
      <c r="F27" s="221" t="n">
        <v>17.443492</v>
      </c>
      <c r="G27" s="221" t="n">
        <v>17.455492</v>
      </c>
      <c r="H27" s="221" t="n">
        <v>17.460492</v>
      </c>
      <c r="I27" s="221" t="n">
        <v>17.460492</v>
      </c>
      <c r="J27" s="221" t="n">
        <v>17.460492</v>
      </c>
      <c r="K27" s="221" t="n">
        <v>17.447792</v>
      </c>
      <c r="L27" s="221" t="n">
        <v>17.448092</v>
      </c>
      <c r="M27" s="221" t="n">
        <v>17.448092</v>
      </c>
      <c r="N27" s="221" t="n">
        <v>17.448092</v>
      </c>
      <c r="O27" s="221" t="n">
        <v>17.593847</v>
      </c>
      <c r="P27" s="221" t="n">
        <v>17.593847</v>
      </c>
      <c r="Q27" s="221" t="n">
        <v>17.593847</v>
      </c>
      <c r="R27" s="221" t="n">
        <v>17.593847</v>
      </c>
      <c r="S27" s="221" t="n">
        <v>17.606347</v>
      </c>
      <c r="T27" s="221" t="n">
        <v>17.609847</v>
      </c>
      <c r="U27" s="221" t="n">
        <v>17.609847</v>
      </c>
      <c r="V27" s="221" t="n">
        <v>17.609847</v>
      </c>
      <c r="W27" s="221" t="n">
        <v>17.609847</v>
      </c>
      <c r="X27" s="221" t="n">
        <v>17.620847</v>
      </c>
      <c r="Y27" s="221" t="n">
        <v>17.620847</v>
      </c>
      <c r="Z27" s="221" t="n">
        <v>17.620847</v>
      </c>
      <c r="AA27" s="221" t="n">
        <v>17.67155</v>
      </c>
      <c r="AB27" s="221" t="n">
        <v>17.67155</v>
      </c>
      <c r="AC27" s="221" t="n">
        <v>17.67155</v>
      </c>
      <c r="AD27" s="221" t="n">
        <v>17.67155</v>
      </c>
      <c r="AE27" s="221" t="n">
        <v>17.67155</v>
      </c>
      <c r="AF27" s="221" t="n">
        <v>17.67155</v>
      </c>
      <c r="AG27" s="221" t="n">
        <v>17.68105</v>
      </c>
      <c r="AH27" s="221" t="n">
        <v>17.68105</v>
      </c>
      <c r="AI27" s="221" t="n">
        <v>17.68105</v>
      </c>
      <c r="AJ27" s="221" t="n">
        <v>17.68805</v>
      </c>
      <c r="AK27" s="221" t="n">
        <v>17.68805</v>
      </c>
      <c r="AL27" s="221" t="n">
        <v>17.68805</v>
      </c>
      <c r="AM27" s="221" t="n">
        <v>17.58379</v>
      </c>
      <c r="AN27" s="221" t="n">
        <v>17.58379</v>
      </c>
      <c r="AO27" s="221" t="n">
        <v>17.58379</v>
      </c>
      <c r="AP27" s="221" t="n">
        <v>17.58779</v>
      </c>
      <c r="AQ27" s="221" t="n">
        <v>17.58879</v>
      </c>
      <c r="AR27" s="221" t="n">
        <v>17.58879</v>
      </c>
      <c r="AS27" s="221" t="n">
        <v>17.59379</v>
      </c>
      <c r="AT27" s="221" t="n">
        <v>17.59379</v>
      </c>
      <c r="AU27" s="221" t="n">
        <v>17.59379</v>
      </c>
      <c r="AV27" s="221" t="n">
        <v>17.59379</v>
      </c>
      <c r="AW27" s="221" t="n">
        <v>17.59379</v>
      </c>
      <c r="AX27" s="221" t="n">
        <v>17.59379</v>
      </c>
      <c r="AY27" s="221" t="n">
        <v>17.69337</v>
      </c>
      <c r="AZ27" s="221" t="n">
        <v>17.69837</v>
      </c>
      <c r="BA27" s="221" t="n">
        <v>17.594</v>
      </c>
      <c r="BB27" s="221" t="n">
        <v>17.6864</v>
      </c>
      <c r="BC27" s="222" t="n">
        <v>17.6864</v>
      </c>
      <c r="BD27" s="222" t="n">
        <v>17.6864</v>
      </c>
      <c r="BE27" s="222" t="n">
        <v>17.6864</v>
      </c>
      <c r="BF27" s="222" t="n">
        <v>17.6864</v>
      </c>
      <c r="BG27" s="222" t="n">
        <v>17.6864</v>
      </c>
      <c r="BH27" s="222" t="n">
        <v>17.6864</v>
      </c>
      <c r="BI27" s="222" t="n">
        <v>17.6864</v>
      </c>
      <c r="BJ27" s="222" t="n">
        <v>17.6864</v>
      </c>
      <c r="BK27" s="222" t="n">
        <v>17.6864</v>
      </c>
      <c r="BL27" s="222" t="n">
        <v>17.6864</v>
      </c>
      <c r="BM27" s="222" t="n">
        <v>17.6864</v>
      </c>
      <c r="BN27" s="222" t="n">
        <v>17.6864</v>
      </c>
      <c r="BO27" s="222" t="n">
        <v>17.6864</v>
      </c>
      <c r="BP27" s="222" t="n">
        <v>17.6864</v>
      </c>
      <c r="BQ27" s="222" t="n">
        <v>17.6864</v>
      </c>
      <c r="BR27" s="222" t="n">
        <v>17.6864</v>
      </c>
      <c r="BS27" s="222" t="n">
        <v>17.6864</v>
      </c>
      <c r="BT27" s="222" t="n">
        <v>17.6864</v>
      </c>
      <c r="BU27" s="222" t="n">
        <v>17.6864</v>
      </c>
      <c r="BV27" s="222" t="n">
        <v>17.6864</v>
      </c>
    </row>
    <row r="28" customFormat="false" ht="11.1" hidden="false" customHeight="true" outlineLevel="0" collapsed="false">
      <c r="A28" s="193" t="s">
        <v>564</v>
      </c>
      <c r="B28" s="227" t="s">
        <v>565</v>
      </c>
      <c r="C28" s="228" t="n">
        <v>0.881924259934869</v>
      </c>
      <c r="D28" s="228" t="n">
        <v>0.846932712784803</v>
      </c>
      <c r="E28" s="228" t="n">
        <v>0.87053263188357</v>
      </c>
      <c r="F28" s="228" t="n">
        <v>0.881209221181172</v>
      </c>
      <c r="G28" s="228" t="n">
        <v>0.896641698784543</v>
      </c>
      <c r="H28" s="228" t="n">
        <v>0.884516885320299</v>
      </c>
      <c r="I28" s="228" t="n">
        <v>0.911898301605705</v>
      </c>
      <c r="J28" s="228" t="n">
        <v>0.908306764780741</v>
      </c>
      <c r="K28" s="228" t="n">
        <v>0.889103904952558</v>
      </c>
      <c r="L28" s="228" t="n">
        <v>0.873978541607873</v>
      </c>
      <c r="M28" s="228" t="n">
        <v>0.888691210477341</v>
      </c>
      <c r="N28" s="228" t="n">
        <v>0.887007014864433</v>
      </c>
      <c r="O28" s="228" t="n">
        <v>0.857519336163376</v>
      </c>
      <c r="P28" s="228" t="n">
        <v>0.849603443749397</v>
      </c>
      <c r="Q28" s="228" t="n">
        <v>0.831945906998055</v>
      </c>
      <c r="R28" s="228" t="n">
        <v>0.861518973081896</v>
      </c>
      <c r="S28" s="228" t="n">
        <v>0.887689365658873</v>
      </c>
      <c r="T28" s="228" t="n">
        <v>0.895419477523002</v>
      </c>
      <c r="U28" s="228" t="n">
        <v>0.88800021942269</v>
      </c>
      <c r="V28" s="228" t="n">
        <v>0.871261062063742</v>
      </c>
      <c r="W28" s="228" t="n">
        <v>0.746092001821481</v>
      </c>
      <c r="X28" s="228" t="n">
        <v>0.853386162424542</v>
      </c>
      <c r="Y28" s="228" t="n">
        <v>0.857790774756741</v>
      </c>
      <c r="Z28" s="228" t="n">
        <v>0.839202054248584</v>
      </c>
      <c r="AA28" s="228" t="n">
        <v>0.822658170901817</v>
      </c>
      <c r="AB28" s="228" t="n">
        <v>0.815364243657178</v>
      </c>
      <c r="AC28" s="228" t="n">
        <v>0.814828919930623</v>
      </c>
      <c r="AD28" s="228" t="n">
        <v>0.826775240428825</v>
      </c>
      <c r="AE28" s="228" t="n">
        <v>0.839654699219933</v>
      </c>
      <c r="AF28" s="228" t="n">
        <v>0.859792491320795</v>
      </c>
      <c r="AG28" s="228" t="n">
        <v>0.842184655323072</v>
      </c>
      <c r="AH28" s="228" t="n">
        <v>0.841011534948434</v>
      </c>
      <c r="AI28" s="228" t="n">
        <v>0.849308496950125</v>
      </c>
      <c r="AJ28" s="228" t="n">
        <v>0.815157578138913</v>
      </c>
      <c r="AK28" s="228" t="n">
        <v>0.810615076280314</v>
      </c>
      <c r="AL28" s="228" t="n">
        <v>0.812622589827596</v>
      </c>
      <c r="AM28" s="228" t="n">
        <v>0.80015593907798</v>
      </c>
      <c r="AN28" s="228" t="n">
        <v>0.812072994502323</v>
      </c>
      <c r="AO28" s="228" t="n">
        <v>0.831324646165588</v>
      </c>
      <c r="AP28" s="228" t="n">
        <v>0.886338363148525</v>
      </c>
      <c r="AQ28" s="228" t="n">
        <v>0.880315075681727</v>
      </c>
      <c r="AR28" s="228" t="n">
        <v>0.90237776447385</v>
      </c>
      <c r="AS28" s="228" t="n">
        <v>0.908843404405759</v>
      </c>
      <c r="AT28" s="228" t="n">
        <v>0.888933481643239</v>
      </c>
      <c r="AU28" s="228" t="n">
        <v>0.864558801713559</v>
      </c>
      <c r="AV28" s="228" t="n">
        <v>0.821464675888481</v>
      </c>
      <c r="AW28" s="228" t="n">
        <v>0.859992815646884</v>
      </c>
      <c r="AX28" s="228" t="n">
        <v>0.884349762046722</v>
      </c>
      <c r="AY28" s="228" t="n">
        <v>0.849333959556602</v>
      </c>
      <c r="AZ28" s="228" t="n">
        <v>0.797765104922092</v>
      </c>
      <c r="BA28" s="228" t="n">
        <v>0.837974456101237</v>
      </c>
      <c r="BB28" s="228" t="n">
        <v>0.826433832398528</v>
      </c>
      <c r="BC28" s="229" t="n">
        <v>0.8727213</v>
      </c>
      <c r="BD28" s="229" t="n">
        <v>0.8953475</v>
      </c>
      <c r="BE28" s="229" t="n">
        <v>0.8983</v>
      </c>
      <c r="BF28" s="229" t="n">
        <v>0.8894728</v>
      </c>
      <c r="BG28" s="229" t="n">
        <v>0.8624397</v>
      </c>
      <c r="BH28" s="229" t="n">
        <v>0.8456107</v>
      </c>
      <c r="BI28" s="229" t="n">
        <v>0.8535661</v>
      </c>
      <c r="BJ28" s="229" t="n">
        <v>0.8454465</v>
      </c>
      <c r="BK28" s="229" t="n">
        <v>0.8458118</v>
      </c>
      <c r="BL28" s="229" t="n">
        <v>0.8387112</v>
      </c>
      <c r="BM28" s="229" t="n">
        <v>0.8419461</v>
      </c>
      <c r="BN28" s="229" t="n">
        <v>0.8642935</v>
      </c>
      <c r="BO28" s="229" t="n">
        <v>0.8869823</v>
      </c>
      <c r="BP28" s="229" t="n">
        <v>0.8998005</v>
      </c>
      <c r="BQ28" s="229" t="n">
        <v>0.9001658</v>
      </c>
      <c r="BR28" s="229" t="n">
        <v>0.8893136</v>
      </c>
      <c r="BS28" s="229" t="n">
        <v>0.8589718</v>
      </c>
      <c r="BT28" s="229" t="n">
        <v>0.8444175</v>
      </c>
      <c r="BU28" s="229" t="n">
        <v>0.8583657</v>
      </c>
      <c r="BV28" s="229" t="n">
        <v>0.8498293</v>
      </c>
    </row>
    <row r="29" customFormat="false" ht="10.9" hidden="false" customHeight="true" outlineLevel="0" collapsed="false">
      <c r="A29" s="193"/>
      <c r="B29" s="206"/>
      <c r="C29" s="207"/>
      <c r="D29" s="207"/>
      <c r="E29" s="207"/>
      <c r="F29" s="207"/>
      <c r="G29" s="207"/>
      <c r="H29" s="207"/>
      <c r="I29" s="207"/>
      <c r="J29" s="207"/>
      <c r="K29" s="207"/>
      <c r="L29" s="207"/>
      <c r="M29" s="207"/>
      <c r="N29" s="207"/>
      <c r="O29" s="207"/>
      <c r="P29" s="207"/>
      <c r="Q29" s="207"/>
      <c r="R29" s="207"/>
      <c r="S29" s="207"/>
      <c r="T29" s="207"/>
      <c r="U29" s="207"/>
      <c r="V29" s="207"/>
      <c r="W29" s="207"/>
      <c r="X29" s="207"/>
      <c r="Y29" s="207"/>
      <c r="Z29" s="207"/>
      <c r="AA29" s="207"/>
      <c r="AB29" s="207"/>
      <c r="AC29" s="207"/>
      <c r="AD29" s="207"/>
      <c r="AE29" s="207"/>
      <c r="AF29" s="207"/>
      <c r="AG29" s="207"/>
      <c r="AH29" s="207"/>
      <c r="AI29" s="207"/>
      <c r="AJ29" s="207"/>
      <c r="AK29" s="207"/>
      <c r="AL29" s="207"/>
      <c r="AM29" s="207"/>
      <c r="AN29" s="207"/>
      <c r="AO29" s="207"/>
      <c r="AP29" s="207"/>
      <c r="AQ29" s="207"/>
      <c r="AR29" s="207"/>
      <c r="AS29" s="207"/>
      <c r="AT29" s="207"/>
      <c r="AU29" s="207"/>
      <c r="AV29" s="207"/>
      <c r="AW29" s="207"/>
      <c r="AX29" s="207"/>
      <c r="AY29" s="207"/>
      <c r="AZ29" s="207"/>
      <c r="BA29" s="207"/>
      <c r="BB29" s="207"/>
      <c r="BC29" s="207"/>
      <c r="BD29" s="207"/>
      <c r="BE29" s="207"/>
      <c r="BF29" s="207"/>
      <c r="BG29" s="208"/>
      <c r="BH29" s="208"/>
      <c r="BI29" s="208"/>
      <c r="BJ29" s="208"/>
      <c r="BK29" s="208"/>
      <c r="BL29" s="208"/>
      <c r="BM29" s="208"/>
      <c r="BN29" s="208"/>
      <c r="BO29" s="208"/>
      <c r="BP29" s="208"/>
      <c r="BQ29" s="208"/>
      <c r="BR29" s="208"/>
      <c r="BS29" s="208"/>
      <c r="BT29" s="208"/>
      <c r="BU29" s="208"/>
      <c r="BV29" s="208"/>
    </row>
    <row r="30" customFormat="false" ht="12" hidden="false" customHeight="true" outlineLevel="0" collapsed="false">
      <c r="A30" s="193"/>
      <c r="B30" s="87" t="s">
        <v>100</v>
      </c>
      <c r="C30" s="87"/>
      <c r="D30" s="87"/>
      <c r="E30" s="87"/>
      <c r="F30" s="87"/>
      <c r="G30" s="87"/>
      <c r="H30" s="87"/>
      <c r="I30" s="87"/>
      <c r="J30" s="87"/>
      <c r="K30" s="87"/>
      <c r="L30" s="87"/>
      <c r="M30" s="87"/>
      <c r="N30" s="87"/>
      <c r="O30" s="87"/>
      <c r="P30" s="87"/>
      <c r="Q30" s="87"/>
    </row>
    <row r="31" s="212" customFormat="true" ht="22.15" hidden="false" customHeight="true" outlineLevel="0" collapsed="false">
      <c r="A31" s="210"/>
      <c r="B31" s="211" t="s">
        <v>566</v>
      </c>
      <c r="C31" s="211"/>
      <c r="D31" s="211"/>
      <c r="E31" s="211"/>
      <c r="F31" s="211"/>
      <c r="G31" s="211"/>
      <c r="H31" s="211"/>
      <c r="I31" s="211"/>
      <c r="J31" s="211"/>
      <c r="K31" s="211"/>
      <c r="L31" s="211"/>
      <c r="M31" s="211"/>
      <c r="N31" s="211"/>
      <c r="O31" s="211"/>
      <c r="P31" s="211"/>
      <c r="Q31" s="211"/>
    </row>
    <row r="32" s="212" customFormat="true" ht="12" hidden="false" customHeight="true" outlineLevel="0" collapsed="false">
      <c r="A32" s="210"/>
      <c r="B32" s="93" t="s">
        <v>109</v>
      </c>
      <c r="C32" s="93"/>
      <c r="D32" s="93"/>
      <c r="E32" s="93"/>
      <c r="F32" s="93"/>
      <c r="G32" s="93"/>
      <c r="H32" s="93"/>
      <c r="I32" s="93"/>
      <c r="J32" s="93"/>
      <c r="K32" s="93"/>
      <c r="L32" s="93"/>
      <c r="M32" s="93"/>
      <c r="N32" s="93"/>
      <c r="O32" s="93"/>
      <c r="P32" s="93"/>
      <c r="Q32" s="93"/>
    </row>
    <row r="33" s="212" customFormat="true" ht="12" hidden="false" customHeight="true" outlineLevel="0" collapsed="false">
      <c r="A33" s="210"/>
      <c r="B33" s="93" t="s">
        <v>526</v>
      </c>
      <c r="C33" s="93"/>
      <c r="D33" s="93"/>
      <c r="E33" s="93"/>
      <c r="F33" s="93"/>
      <c r="G33" s="93"/>
      <c r="H33" s="93"/>
      <c r="I33" s="93"/>
      <c r="J33" s="93"/>
      <c r="K33" s="93"/>
      <c r="L33" s="93"/>
      <c r="M33" s="93"/>
      <c r="N33" s="93"/>
      <c r="O33" s="93"/>
      <c r="P33" s="93"/>
      <c r="Q33" s="93"/>
    </row>
    <row r="34" s="212" customFormat="true" ht="12" hidden="false" customHeight="true" outlineLevel="0" collapsed="false">
      <c r="A34" s="210"/>
      <c r="B34" s="94" t="s">
        <v>567</v>
      </c>
      <c r="C34" s="94"/>
      <c r="D34" s="94"/>
      <c r="E34" s="94"/>
      <c r="F34" s="94"/>
      <c r="G34" s="94"/>
      <c r="H34" s="94"/>
      <c r="I34" s="94"/>
      <c r="J34" s="94"/>
      <c r="K34" s="94"/>
      <c r="L34" s="94"/>
      <c r="M34" s="94"/>
      <c r="N34" s="94"/>
      <c r="O34" s="94"/>
      <c r="P34" s="94"/>
      <c r="Q34" s="94"/>
    </row>
    <row r="35" s="212" customFormat="true" ht="12" hidden="false" customHeight="true" outlineLevel="0" collapsed="false">
      <c r="A35" s="210"/>
      <c r="B35" s="95" t="s">
        <v>113</v>
      </c>
      <c r="C35" s="95"/>
      <c r="D35" s="95"/>
      <c r="E35" s="95"/>
      <c r="F35" s="95"/>
      <c r="G35" s="95"/>
      <c r="H35" s="95"/>
      <c r="I35" s="95"/>
      <c r="J35" s="95"/>
      <c r="K35" s="95"/>
      <c r="L35" s="95"/>
      <c r="M35" s="95"/>
      <c r="N35" s="95"/>
      <c r="O35" s="95"/>
      <c r="P35" s="95"/>
      <c r="Q35" s="95"/>
    </row>
    <row r="36" s="212" customFormat="true" ht="12" hidden="false" customHeight="true" outlineLevel="0" collapsed="false">
      <c r="A36" s="140"/>
      <c r="B36" s="141" t="s">
        <v>179</v>
      </c>
      <c r="C36" s="141"/>
      <c r="D36" s="141"/>
      <c r="E36" s="141"/>
      <c r="F36" s="141"/>
      <c r="G36" s="141"/>
      <c r="H36" s="141"/>
      <c r="I36" s="141"/>
      <c r="J36" s="141"/>
      <c r="K36" s="141"/>
      <c r="L36" s="141"/>
      <c r="M36" s="141"/>
      <c r="N36" s="141"/>
      <c r="O36" s="141"/>
      <c r="P36" s="141"/>
      <c r="Q36" s="141"/>
    </row>
    <row r="37" customFormat="false" ht="11.25" hidden="false" customHeight="false" outlineLevel="0" collapsed="false">
      <c r="C37" s="230"/>
      <c r="D37" s="230"/>
      <c r="E37" s="230"/>
      <c r="F37" s="230"/>
      <c r="G37" s="230"/>
      <c r="H37" s="230"/>
      <c r="I37" s="230"/>
      <c r="J37" s="230"/>
      <c r="K37" s="230"/>
      <c r="L37" s="230"/>
      <c r="M37" s="230"/>
      <c r="N37" s="230"/>
      <c r="O37" s="230"/>
      <c r="P37" s="230"/>
      <c r="Q37" s="230"/>
      <c r="R37" s="230"/>
      <c r="S37" s="230"/>
      <c r="T37" s="230"/>
      <c r="U37" s="230"/>
      <c r="V37" s="230"/>
      <c r="W37" s="230"/>
      <c r="X37" s="230"/>
      <c r="Y37" s="230"/>
      <c r="Z37" s="230"/>
      <c r="AA37" s="230"/>
      <c r="AB37" s="230"/>
      <c r="AC37" s="230"/>
      <c r="AD37" s="230"/>
      <c r="AE37" s="230"/>
      <c r="AF37" s="230"/>
      <c r="AG37" s="230"/>
      <c r="AH37" s="230"/>
      <c r="AI37" s="230"/>
      <c r="AJ37" s="230"/>
      <c r="AK37" s="230"/>
      <c r="AL37" s="230"/>
      <c r="AM37" s="230"/>
      <c r="AN37" s="230"/>
      <c r="AO37" s="230"/>
      <c r="AP37" s="230"/>
      <c r="AQ37" s="230"/>
      <c r="AR37" s="230"/>
      <c r="AS37" s="230"/>
      <c r="AT37" s="230"/>
      <c r="AU37" s="230"/>
      <c r="AV37" s="230"/>
      <c r="AW37" s="230"/>
      <c r="AX37" s="230"/>
      <c r="AY37" s="230"/>
      <c r="AZ37" s="230"/>
      <c r="BA37" s="230"/>
      <c r="BB37" s="230"/>
      <c r="BC37" s="230"/>
      <c r="BD37" s="230"/>
      <c r="BE37" s="230"/>
      <c r="BF37" s="230"/>
      <c r="BG37" s="231"/>
      <c r="BH37" s="231"/>
      <c r="BI37" s="231"/>
      <c r="BJ37" s="231"/>
      <c r="BK37" s="231"/>
      <c r="BL37" s="231"/>
      <c r="BM37" s="231"/>
      <c r="BN37" s="231"/>
      <c r="BO37" s="231"/>
      <c r="BP37" s="231"/>
      <c r="BQ37" s="231"/>
      <c r="BR37" s="231"/>
      <c r="BS37" s="231"/>
      <c r="BT37" s="231"/>
      <c r="BU37" s="231"/>
      <c r="BV37" s="231"/>
    </row>
    <row r="38" customFormat="false" ht="11.25" hidden="false" customHeight="false" outlineLevel="0" collapsed="false">
      <c r="C38" s="230"/>
      <c r="D38" s="230"/>
      <c r="E38" s="230"/>
      <c r="F38" s="230"/>
      <c r="G38" s="230"/>
      <c r="H38" s="230"/>
      <c r="I38" s="230"/>
      <c r="J38" s="230"/>
      <c r="K38" s="230"/>
      <c r="L38" s="230"/>
      <c r="M38" s="230"/>
      <c r="N38" s="230"/>
      <c r="O38" s="230"/>
      <c r="P38" s="230"/>
      <c r="Q38" s="230"/>
      <c r="R38" s="230"/>
      <c r="S38" s="230"/>
      <c r="T38" s="230"/>
      <c r="U38" s="230"/>
      <c r="V38" s="230"/>
      <c r="W38" s="230"/>
      <c r="X38" s="230"/>
      <c r="Y38" s="230"/>
      <c r="Z38" s="230"/>
      <c r="AA38" s="230"/>
      <c r="AB38" s="230"/>
      <c r="AC38" s="230"/>
      <c r="AD38" s="230"/>
      <c r="AE38" s="230"/>
      <c r="AF38" s="230"/>
      <c r="AG38" s="230"/>
      <c r="AH38" s="230"/>
      <c r="AI38" s="230"/>
      <c r="AJ38" s="230"/>
      <c r="AK38" s="230"/>
      <c r="AL38" s="230"/>
      <c r="AM38" s="230"/>
      <c r="AN38" s="230"/>
      <c r="AO38" s="230"/>
      <c r="AP38" s="230"/>
      <c r="AQ38" s="230"/>
      <c r="AR38" s="230"/>
      <c r="AS38" s="230"/>
      <c r="AT38" s="230"/>
      <c r="AU38" s="230"/>
      <c r="AV38" s="230"/>
      <c r="AW38" s="230"/>
      <c r="AX38" s="230"/>
      <c r="AY38" s="230"/>
      <c r="AZ38" s="230"/>
      <c r="BA38" s="230"/>
      <c r="BB38" s="230"/>
      <c r="BC38" s="230"/>
      <c r="BD38" s="230"/>
      <c r="BE38" s="230"/>
      <c r="BF38" s="230"/>
      <c r="BG38" s="231"/>
      <c r="BH38" s="231"/>
      <c r="BI38" s="231"/>
      <c r="BJ38" s="231"/>
      <c r="BK38" s="231"/>
      <c r="BL38" s="231"/>
      <c r="BM38" s="231"/>
      <c r="BN38" s="231"/>
      <c r="BO38" s="231"/>
      <c r="BP38" s="231"/>
      <c r="BQ38" s="231"/>
      <c r="BR38" s="231"/>
      <c r="BS38" s="231"/>
      <c r="BT38" s="231"/>
      <c r="BU38" s="231"/>
      <c r="BV38" s="231"/>
    </row>
    <row r="39" customFormat="false" ht="11.25" hidden="false" customHeight="false" outlineLevel="0" collapsed="false">
      <c r="C39" s="230"/>
      <c r="D39" s="230"/>
      <c r="E39" s="230"/>
      <c r="F39" s="230"/>
      <c r="G39" s="230"/>
      <c r="H39" s="230"/>
      <c r="I39" s="230"/>
      <c r="J39" s="230"/>
      <c r="K39" s="230"/>
      <c r="L39" s="230"/>
      <c r="M39" s="230"/>
      <c r="N39" s="230"/>
      <c r="O39" s="230"/>
      <c r="P39" s="230"/>
      <c r="Q39" s="230"/>
      <c r="R39" s="230"/>
      <c r="S39" s="230"/>
      <c r="T39" s="230"/>
      <c r="U39" s="230"/>
      <c r="V39" s="230"/>
      <c r="W39" s="230"/>
      <c r="X39" s="230"/>
      <c r="Y39" s="230"/>
      <c r="Z39" s="230"/>
      <c r="AA39" s="230"/>
      <c r="AB39" s="230"/>
      <c r="AC39" s="230"/>
      <c r="AD39" s="230"/>
      <c r="AE39" s="230"/>
      <c r="AF39" s="230"/>
      <c r="AG39" s="230"/>
      <c r="AH39" s="230"/>
      <c r="AI39" s="230"/>
      <c r="AJ39" s="230"/>
      <c r="AK39" s="230"/>
      <c r="AL39" s="230"/>
      <c r="AM39" s="230"/>
      <c r="AN39" s="230"/>
      <c r="AO39" s="230"/>
      <c r="AP39" s="230"/>
      <c r="AQ39" s="230"/>
      <c r="AR39" s="230"/>
      <c r="AS39" s="230"/>
      <c r="AT39" s="230"/>
      <c r="AU39" s="230"/>
      <c r="AV39" s="230"/>
      <c r="AW39" s="230"/>
      <c r="AX39" s="230"/>
      <c r="AY39" s="230"/>
      <c r="AZ39" s="230"/>
      <c r="BA39" s="230"/>
      <c r="BB39" s="230"/>
      <c r="BC39" s="230"/>
      <c r="BD39" s="230"/>
      <c r="BE39" s="230"/>
      <c r="BF39" s="230"/>
      <c r="BG39" s="231"/>
      <c r="BH39" s="231"/>
      <c r="BI39" s="231"/>
      <c r="BJ39" s="231"/>
      <c r="BK39" s="231"/>
      <c r="BL39" s="231"/>
      <c r="BM39" s="231"/>
      <c r="BN39" s="231"/>
      <c r="BO39" s="231"/>
      <c r="BP39" s="231"/>
      <c r="BQ39" s="231"/>
      <c r="BR39" s="231"/>
      <c r="BS39" s="231"/>
      <c r="BT39" s="231"/>
      <c r="BU39" s="231"/>
      <c r="BV39" s="231"/>
    </row>
    <row r="40" customFormat="false" ht="11.25" hidden="false" customHeight="false" outlineLevel="0" collapsed="false">
      <c r="C40" s="230"/>
      <c r="D40" s="230"/>
      <c r="E40" s="230"/>
      <c r="F40" s="230"/>
      <c r="G40" s="230"/>
      <c r="H40" s="230"/>
      <c r="I40" s="230"/>
      <c r="J40" s="230"/>
      <c r="K40" s="230"/>
      <c r="L40" s="230"/>
      <c r="M40" s="230"/>
      <c r="N40" s="230"/>
      <c r="O40" s="230"/>
      <c r="P40" s="230"/>
      <c r="Q40" s="230"/>
      <c r="R40" s="230"/>
      <c r="S40" s="230"/>
      <c r="T40" s="230"/>
      <c r="U40" s="230"/>
      <c r="V40" s="230"/>
      <c r="W40" s="230"/>
      <c r="X40" s="230"/>
      <c r="Y40" s="230"/>
      <c r="Z40" s="230"/>
      <c r="AA40" s="230"/>
      <c r="AB40" s="230"/>
      <c r="AC40" s="230"/>
      <c r="AD40" s="230"/>
      <c r="AE40" s="230"/>
      <c r="AF40" s="230"/>
      <c r="AG40" s="230"/>
      <c r="AH40" s="230"/>
      <c r="AI40" s="230"/>
      <c r="AJ40" s="230"/>
      <c r="AK40" s="230"/>
      <c r="AL40" s="230"/>
      <c r="AM40" s="230"/>
      <c r="AN40" s="230"/>
      <c r="AO40" s="230"/>
      <c r="AP40" s="230"/>
      <c r="AQ40" s="230"/>
      <c r="AR40" s="230"/>
      <c r="AS40" s="230"/>
      <c r="AT40" s="230"/>
      <c r="AU40" s="230"/>
      <c r="AV40" s="230"/>
      <c r="AW40" s="230"/>
      <c r="AX40" s="230"/>
      <c r="AY40" s="230"/>
      <c r="AZ40" s="230"/>
      <c r="BA40" s="230"/>
      <c r="BB40" s="230"/>
      <c r="BC40" s="230"/>
      <c r="BD40" s="230"/>
      <c r="BE40" s="230"/>
      <c r="BF40" s="230"/>
      <c r="BG40" s="231"/>
      <c r="BH40" s="231"/>
      <c r="BI40" s="231"/>
      <c r="BJ40" s="231"/>
      <c r="BK40" s="231"/>
      <c r="BL40" s="231"/>
      <c r="BM40" s="231"/>
      <c r="BN40" s="231"/>
      <c r="BO40" s="231"/>
      <c r="BP40" s="231"/>
      <c r="BQ40" s="231"/>
      <c r="BR40" s="231"/>
      <c r="BS40" s="231"/>
      <c r="BT40" s="231"/>
      <c r="BU40" s="231"/>
      <c r="BV40" s="231"/>
    </row>
    <row r="41" customFormat="false" ht="11.25" hidden="false" customHeight="false" outlineLevel="0" collapsed="false">
      <c r="C41" s="230"/>
      <c r="D41" s="230"/>
      <c r="E41" s="230"/>
      <c r="F41" s="230"/>
      <c r="G41" s="230"/>
      <c r="H41" s="230"/>
      <c r="I41" s="230"/>
      <c r="J41" s="230"/>
      <c r="K41" s="230"/>
      <c r="L41" s="230"/>
      <c r="M41" s="230"/>
      <c r="N41" s="230"/>
      <c r="O41" s="230"/>
      <c r="P41" s="230"/>
      <c r="Q41" s="230"/>
      <c r="R41" s="230"/>
      <c r="S41" s="230"/>
      <c r="T41" s="230"/>
      <c r="U41" s="230"/>
      <c r="V41" s="230"/>
      <c r="W41" s="230"/>
      <c r="X41" s="230"/>
      <c r="Y41" s="230"/>
      <c r="Z41" s="230"/>
      <c r="AA41" s="230"/>
      <c r="AB41" s="230"/>
      <c r="AC41" s="230"/>
      <c r="AD41" s="230"/>
      <c r="AE41" s="230"/>
      <c r="AF41" s="230"/>
      <c r="AG41" s="230"/>
      <c r="AH41" s="230"/>
      <c r="AI41" s="230"/>
      <c r="AJ41" s="230"/>
      <c r="AK41" s="230"/>
      <c r="AL41" s="230"/>
      <c r="AM41" s="230"/>
      <c r="AN41" s="230"/>
      <c r="AO41" s="230"/>
      <c r="AP41" s="230"/>
      <c r="AQ41" s="230"/>
      <c r="AR41" s="230"/>
      <c r="AS41" s="230"/>
      <c r="AT41" s="230"/>
      <c r="AU41" s="230"/>
      <c r="AV41" s="230"/>
      <c r="AW41" s="230"/>
      <c r="AX41" s="230"/>
      <c r="AY41" s="230"/>
      <c r="AZ41" s="230"/>
      <c r="BA41" s="230"/>
      <c r="BB41" s="230"/>
      <c r="BC41" s="230"/>
      <c r="BD41" s="230"/>
      <c r="BE41" s="230"/>
      <c r="BF41" s="230"/>
      <c r="BG41" s="231"/>
      <c r="BH41" s="231"/>
      <c r="BI41" s="231"/>
      <c r="BJ41" s="231"/>
      <c r="BK41" s="231"/>
      <c r="BL41" s="231"/>
      <c r="BM41" s="231"/>
      <c r="BN41" s="231"/>
      <c r="BO41" s="231"/>
      <c r="BP41" s="231"/>
      <c r="BQ41" s="231"/>
      <c r="BR41" s="231"/>
      <c r="BS41" s="231"/>
      <c r="BT41" s="231"/>
      <c r="BU41" s="231"/>
      <c r="BV41" s="231"/>
    </row>
    <row r="42" customFormat="false" ht="11.25" hidden="false" customHeight="false" outlineLevel="0" collapsed="false">
      <c r="C42" s="230"/>
      <c r="D42" s="230"/>
      <c r="E42" s="230"/>
      <c r="F42" s="230"/>
      <c r="G42" s="230"/>
      <c r="H42" s="230"/>
      <c r="I42" s="230"/>
      <c r="J42" s="230"/>
      <c r="K42" s="230"/>
      <c r="L42" s="230"/>
      <c r="M42" s="230"/>
      <c r="N42" s="230"/>
      <c r="O42" s="230"/>
      <c r="P42" s="230"/>
      <c r="Q42" s="230"/>
      <c r="R42" s="230"/>
      <c r="S42" s="230"/>
      <c r="T42" s="230"/>
      <c r="U42" s="230"/>
      <c r="V42" s="230"/>
      <c r="W42" s="230"/>
      <c r="X42" s="230"/>
      <c r="Y42" s="230"/>
      <c r="Z42" s="230"/>
      <c r="AA42" s="230"/>
      <c r="AB42" s="230"/>
      <c r="AC42" s="230"/>
      <c r="AD42" s="230"/>
      <c r="AE42" s="230"/>
      <c r="AF42" s="230"/>
      <c r="AG42" s="230"/>
      <c r="AH42" s="230"/>
      <c r="AI42" s="230"/>
      <c r="AJ42" s="230"/>
      <c r="AK42" s="230"/>
      <c r="AL42" s="230"/>
      <c r="AM42" s="230"/>
      <c r="AN42" s="230"/>
      <c r="AO42" s="230"/>
      <c r="AP42" s="230"/>
      <c r="AQ42" s="230"/>
      <c r="AR42" s="230"/>
      <c r="AS42" s="230"/>
      <c r="AT42" s="230"/>
      <c r="AU42" s="230"/>
      <c r="AV42" s="230"/>
      <c r="AW42" s="230"/>
      <c r="AX42" s="230"/>
      <c r="AY42" s="230"/>
      <c r="AZ42" s="230"/>
      <c r="BA42" s="230"/>
      <c r="BB42" s="230"/>
      <c r="BC42" s="230"/>
      <c r="BD42" s="230"/>
      <c r="BE42" s="230"/>
      <c r="BF42" s="230"/>
      <c r="BG42" s="231"/>
      <c r="BH42" s="231"/>
      <c r="BI42" s="231"/>
      <c r="BJ42" s="231"/>
      <c r="BK42" s="231"/>
      <c r="BL42" s="231"/>
      <c r="BM42" s="231"/>
      <c r="BN42" s="231"/>
      <c r="BO42" s="231"/>
      <c r="BP42" s="231"/>
      <c r="BQ42" s="231"/>
      <c r="BR42" s="231"/>
      <c r="BS42" s="231"/>
      <c r="BT42" s="231"/>
      <c r="BU42" s="231"/>
      <c r="BV42" s="231"/>
    </row>
    <row r="43" customFormat="false" ht="11.25" hidden="false" customHeight="false" outlineLevel="0" collapsed="false">
      <c r="C43" s="230"/>
      <c r="D43" s="230"/>
      <c r="E43" s="230"/>
      <c r="F43" s="230"/>
      <c r="G43" s="230"/>
      <c r="H43" s="230"/>
      <c r="I43" s="230"/>
      <c r="J43" s="230"/>
      <c r="K43" s="230"/>
      <c r="L43" s="230"/>
      <c r="M43" s="230"/>
      <c r="N43" s="230"/>
      <c r="O43" s="230"/>
      <c r="P43" s="230"/>
      <c r="Q43" s="230"/>
      <c r="R43" s="230"/>
      <c r="S43" s="230"/>
      <c r="T43" s="230"/>
      <c r="U43" s="230"/>
      <c r="V43" s="230"/>
      <c r="W43" s="230"/>
      <c r="X43" s="230"/>
      <c r="Y43" s="230"/>
      <c r="Z43" s="230"/>
      <c r="AA43" s="230"/>
      <c r="AB43" s="230"/>
      <c r="AC43" s="230"/>
      <c r="AD43" s="230"/>
      <c r="AE43" s="230"/>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30"/>
      <c r="BE43" s="230"/>
      <c r="BF43" s="230"/>
      <c r="BG43" s="231"/>
      <c r="BH43" s="231"/>
      <c r="BI43" s="231"/>
      <c r="BJ43" s="231"/>
      <c r="BK43" s="231"/>
      <c r="BL43" s="231"/>
      <c r="BM43" s="231"/>
      <c r="BN43" s="231"/>
      <c r="BO43" s="231"/>
      <c r="BP43" s="231"/>
      <c r="BQ43" s="231"/>
      <c r="BR43" s="231"/>
      <c r="BS43" s="231"/>
      <c r="BT43" s="231"/>
      <c r="BU43" s="231"/>
      <c r="BV43" s="231"/>
    </row>
    <row r="44" customFormat="false" ht="11.25" hidden="false" customHeight="false" outlineLevel="0" collapsed="false">
      <c r="C44" s="230"/>
      <c r="D44" s="230"/>
      <c r="E44" s="230"/>
      <c r="F44" s="230"/>
      <c r="G44" s="230"/>
      <c r="H44" s="230"/>
      <c r="I44" s="230"/>
      <c r="J44" s="230"/>
      <c r="K44" s="230"/>
      <c r="L44" s="230"/>
      <c r="M44" s="230"/>
      <c r="N44" s="230"/>
      <c r="O44" s="230"/>
      <c r="P44" s="230"/>
      <c r="Q44" s="230"/>
      <c r="R44" s="230"/>
      <c r="S44" s="230"/>
      <c r="T44" s="230"/>
      <c r="U44" s="230"/>
      <c r="V44" s="230"/>
      <c r="W44" s="230"/>
      <c r="X44" s="230"/>
      <c r="Y44" s="230"/>
      <c r="Z44" s="230"/>
      <c r="AA44" s="230"/>
      <c r="AB44" s="230"/>
      <c r="AC44" s="230"/>
      <c r="AD44" s="230"/>
      <c r="AE44" s="230"/>
      <c r="AF44" s="230"/>
      <c r="AG44" s="230"/>
      <c r="AH44" s="230"/>
      <c r="AI44" s="230"/>
      <c r="AJ44" s="230"/>
      <c r="AK44" s="230"/>
      <c r="AL44" s="230"/>
      <c r="AM44" s="230"/>
      <c r="AN44" s="230"/>
      <c r="AO44" s="230"/>
      <c r="AP44" s="230"/>
      <c r="AQ44" s="230"/>
      <c r="AR44" s="230"/>
      <c r="AS44" s="230"/>
      <c r="AT44" s="230"/>
      <c r="AU44" s="230"/>
      <c r="AV44" s="230"/>
      <c r="AW44" s="230"/>
      <c r="AX44" s="230"/>
      <c r="AY44" s="230"/>
      <c r="AZ44" s="230"/>
      <c r="BA44" s="230"/>
      <c r="BB44" s="230"/>
      <c r="BC44" s="230"/>
      <c r="BD44" s="230"/>
      <c r="BE44" s="230"/>
      <c r="BF44" s="230"/>
      <c r="BG44" s="231"/>
      <c r="BH44" s="231"/>
      <c r="BI44" s="231"/>
      <c r="BJ44" s="231"/>
      <c r="BK44" s="231"/>
      <c r="BL44" s="231"/>
      <c r="BM44" s="231"/>
      <c r="BN44" s="231"/>
      <c r="BO44" s="231"/>
      <c r="BP44" s="231"/>
      <c r="BQ44" s="231"/>
      <c r="BR44" s="231"/>
      <c r="BS44" s="231"/>
      <c r="BT44" s="231"/>
      <c r="BU44" s="231"/>
      <c r="BV44" s="231"/>
    </row>
    <row r="45" customFormat="false" ht="11.25" hidden="false" customHeight="false" outlineLevel="0" collapsed="false">
      <c r="C45" s="230"/>
      <c r="D45" s="230"/>
      <c r="E45" s="230"/>
      <c r="F45" s="230"/>
      <c r="G45" s="230"/>
      <c r="H45" s="230"/>
      <c r="I45" s="230"/>
      <c r="J45" s="230"/>
      <c r="K45" s="230"/>
      <c r="L45" s="230"/>
      <c r="M45" s="230"/>
      <c r="N45" s="230"/>
      <c r="O45" s="230"/>
      <c r="P45" s="230"/>
      <c r="Q45" s="230"/>
      <c r="R45" s="230"/>
      <c r="S45" s="230"/>
      <c r="T45" s="230"/>
      <c r="U45" s="230"/>
      <c r="V45" s="230"/>
      <c r="W45" s="230"/>
      <c r="X45" s="230"/>
      <c r="Y45" s="230"/>
      <c r="Z45" s="230"/>
      <c r="AA45" s="230"/>
      <c r="AB45" s="230"/>
      <c r="AC45" s="230"/>
      <c r="AD45" s="230"/>
      <c r="AE45" s="230"/>
      <c r="AF45" s="230"/>
      <c r="AG45" s="230"/>
      <c r="AH45" s="230"/>
      <c r="AI45" s="230"/>
      <c r="AJ45" s="230"/>
      <c r="AK45" s="230"/>
      <c r="AL45" s="230"/>
      <c r="AM45" s="230"/>
      <c r="AN45" s="230"/>
      <c r="AO45" s="230"/>
      <c r="AP45" s="230"/>
      <c r="AQ45" s="230"/>
      <c r="AR45" s="230"/>
      <c r="AS45" s="230"/>
      <c r="AT45" s="230"/>
      <c r="AU45" s="230"/>
      <c r="AV45" s="230"/>
      <c r="AW45" s="230"/>
      <c r="AX45" s="230"/>
      <c r="AY45" s="230"/>
      <c r="AZ45" s="230"/>
      <c r="BA45" s="230"/>
      <c r="BB45" s="230"/>
      <c r="BC45" s="230"/>
      <c r="BD45" s="230"/>
      <c r="BE45" s="230"/>
      <c r="BF45" s="230"/>
      <c r="BG45" s="231"/>
      <c r="BH45" s="231"/>
      <c r="BI45" s="231"/>
      <c r="BJ45" s="231"/>
      <c r="BK45" s="231"/>
      <c r="BL45" s="231"/>
      <c r="BM45" s="231"/>
      <c r="BN45" s="231"/>
      <c r="BO45" s="231"/>
      <c r="BP45" s="231"/>
      <c r="BQ45" s="231"/>
      <c r="BR45" s="231"/>
      <c r="BS45" s="231"/>
      <c r="BT45" s="231"/>
      <c r="BU45" s="231"/>
      <c r="BV45" s="231"/>
    </row>
    <row r="46" customFormat="false" ht="11.25" hidden="false" customHeight="false" outlineLevel="0" collapsed="false">
      <c r="BG46" s="232"/>
      <c r="BH46" s="232"/>
      <c r="BI46" s="232"/>
      <c r="BJ46" s="232"/>
      <c r="BK46" s="232"/>
      <c r="BL46" s="232"/>
      <c r="BM46" s="232"/>
      <c r="BN46" s="232"/>
      <c r="BO46" s="232"/>
      <c r="BP46" s="232"/>
      <c r="BQ46" s="232"/>
      <c r="BR46" s="232"/>
      <c r="BS46" s="232"/>
      <c r="BT46" s="232"/>
      <c r="BU46" s="232"/>
      <c r="BV46" s="232"/>
    </row>
    <row r="47" customFormat="false" ht="11.25" hidden="false" customHeight="false" outlineLevel="0" collapsed="false">
      <c r="BG47" s="232"/>
      <c r="BH47" s="232"/>
      <c r="BI47" s="232"/>
      <c r="BJ47" s="232"/>
      <c r="BK47" s="232"/>
      <c r="BL47" s="232"/>
      <c r="BM47" s="232"/>
      <c r="BN47" s="232"/>
      <c r="BO47" s="232"/>
      <c r="BP47" s="232"/>
      <c r="BQ47" s="232"/>
      <c r="BR47" s="232"/>
      <c r="BS47" s="232"/>
      <c r="BT47" s="232"/>
      <c r="BU47" s="232"/>
      <c r="BV47" s="232"/>
    </row>
    <row r="48" customFormat="false" ht="11.25" hidden="false" customHeight="false" outlineLevel="0" collapsed="false">
      <c r="BG48" s="232"/>
      <c r="BH48" s="232"/>
      <c r="BI48" s="232"/>
      <c r="BJ48" s="232"/>
      <c r="BK48" s="232"/>
      <c r="BL48" s="232"/>
      <c r="BM48" s="232"/>
      <c r="BN48" s="232"/>
      <c r="BO48" s="232"/>
      <c r="BP48" s="232"/>
      <c r="BQ48" s="232"/>
      <c r="BR48" s="232"/>
      <c r="BS48" s="232"/>
      <c r="BT48" s="232"/>
      <c r="BU48" s="232"/>
      <c r="BV48" s="232"/>
    </row>
    <row r="49" customFormat="false" ht="11.25" hidden="false" customHeight="false" outlineLevel="0" collapsed="false">
      <c r="BG49" s="232"/>
      <c r="BH49" s="232"/>
      <c r="BI49" s="232"/>
      <c r="BJ49" s="232"/>
      <c r="BK49" s="232"/>
      <c r="BL49" s="232"/>
      <c r="BM49" s="232"/>
      <c r="BN49" s="232"/>
      <c r="BO49" s="232"/>
      <c r="BP49" s="232"/>
      <c r="BQ49" s="232"/>
      <c r="BR49" s="232"/>
      <c r="BS49" s="232"/>
      <c r="BT49" s="232"/>
      <c r="BU49" s="232"/>
      <c r="BV49" s="232"/>
    </row>
    <row r="50" customFormat="false" ht="11.25" hidden="false" customHeight="false" outlineLevel="0" collapsed="false">
      <c r="BG50" s="232"/>
      <c r="BH50" s="232"/>
      <c r="BI50" s="232"/>
      <c r="BJ50" s="232"/>
      <c r="BK50" s="232"/>
      <c r="BL50" s="232"/>
      <c r="BM50" s="232"/>
      <c r="BN50" s="232"/>
      <c r="BO50" s="232"/>
      <c r="BP50" s="232"/>
      <c r="BQ50" s="232"/>
      <c r="BR50" s="232"/>
      <c r="BS50" s="232"/>
      <c r="BT50" s="232"/>
      <c r="BU50" s="232"/>
      <c r="BV50" s="232"/>
    </row>
    <row r="51" customFormat="false" ht="11.25" hidden="false" customHeight="false" outlineLevel="0" collapsed="false">
      <c r="BG51" s="232"/>
      <c r="BH51" s="232"/>
      <c r="BI51" s="232"/>
      <c r="BJ51" s="232"/>
      <c r="BK51" s="232"/>
      <c r="BL51" s="232"/>
      <c r="BM51" s="232"/>
      <c r="BN51" s="232"/>
      <c r="BO51" s="232"/>
      <c r="BP51" s="232"/>
      <c r="BQ51" s="232"/>
      <c r="BR51" s="232"/>
      <c r="BS51" s="232"/>
      <c r="BT51" s="232"/>
      <c r="BU51" s="232"/>
      <c r="BV51" s="232"/>
    </row>
    <row r="52" customFormat="false" ht="11.25" hidden="false" customHeight="false" outlineLevel="0" collapsed="false">
      <c r="BG52" s="232"/>
      <c r="BH52" s="232"/>
      <c r="BI52" s="232"/>
      <c r="BJ52" s="232"/>
      <c r="BK52" s="232"/>
      <c r="BL52" s="232"/>
      <c r="BM52" s="232"/>
      <c r="BN52" s="232"/>
      <c r="BO52" s="232"/>
      <c r="BP52" s="232"/>
      <c r="BQ52" s="232"/>
      <c r="BR52" s="232"/>
      <c r="BS52" s="232"/>
      <c r="BT52" s="232"/>
      <c r="BU52" s="232"/>
      <c r="BV52" s="232"/>
    </row>
    <row r="53" customFormat="false" ht="11.25" hidden="false" customHeight="false" outlineLevel="0" collapsed="false">
      <c r="BG53" s="232"/>
      <c r="BH53" s="232"/>
      <c r="BI53" s="232"/>
      <c r="BJ53" s="232"/>
      <c r="BK53" s="232"/>
      <c r="BL53" s="232"/>
      <c r="BM53" s="232"/>
      <c r="BN53" s="232"/>
      <c r="BO53" s="232"/>
      <c r="BP53" s="232"/>
      <c r="BQ53" s="232"/>
      <c r="BR53" s="232"/>
      <c r="BS53" s="232"/>
      <c r="BT53" s="232"/>
      <c r="BU53" s="232"/>
      <c r="BV53" s="232"/>
    </row>
    <row r="54" customFormat="false" ht="11.25" hidden="false" customHeight="false" outlineLevel="0" collapsed="false">
      <c r="BG54" s="232"/>
      <c r="BH54" s="232"/>
      <c r="BI54" s="232"/>
      <c r="BJ54" s="232"/>
      <c r="BK54" s="232"/>
      <c r="BL54" s="232"/>
      <c r="BM54" s="232"/>
      <c r="BN54" s="232"/>
      <c r="BO54" s="232"/>
      <c r="BP54" s="232"/>
      <c r="BQ54" s="232"/>
      <c r="BR54" s="232"/>
      <c r="BS54" s="232"/>
      <c r="BT54" s="232"/>
      <c r="BU54" s="232"/>
      <c r="BV54" s="232"/>
    </row>
    <row r="55" customFormat="false" ht="11.25" hidden="false" customHeight="false" outlineLevel="0" collapsed="false">
      <c r="BG55" s="232"/>
      <c r="BH55" s="232"/>
      <c r="BI55" s="232"/>
      <c r="BJ55" s="232"/>
      <c r="BK55" s="232"/>
      <c r="BL55" s="232"/>
      <c r="BM55" s="232"/>
      <c r="BN55" s="232"/>
      <c r="BO55" s="232"/>
      <c r="BP55" s="232"/>
      <c r="BQ55" s="232"/>
      <c r="BR55" s="232"/>
      <c r="BS55" s="232"/>
      <c r="BT55" s="232"/>
      <c r="BU55" s="232"/>
      <c r="BV55" s="232"/>
    </row>
    <row r="56" customFormat="false" ht="11.25" hidden="false" customHeight="false" outlineLevel="0" collapsed="false">
      <c r="BG56" s="232"/>
      <c r="BH56" s="232"/>
      <c r="BI56" s="232"/>
      <c r="BJ56" s="232"/>
      <c r="BK56" s="232"/>
      <c r="BL56" s="232"/>
      <c r="BM56" s="232"/>
      <c r="BN56" s="232"/>
      <c r="BO56" s="232"/>
      <c r="BP56" s="232"/>
      <c r="BQ56" s="232"/>
      <c r="BR56" s="232"/>
      <c r="BS56" s="232"/>
      <c r="BT56" s="232"/>
      <c r="BU56" s="232"/>
      <c r="BV56" s="232"/>
    </row>
    <row r="57" customFormat="false" ht="11.25" hidden="false" customHeight="false" outlineLevel="0" collapsed="false">
      <c r="BG57" s="232"/>
      <c r="BH57" s="232"/>
      <c r="BI57" s="232"/>
      <c r="BJ57" s="232"/>
      <c r="BK57" s="232"/>
      <c r="BL57" s="232"/>
      <c r="BM57" s="232"/>
      <c r="BN57" s="232"/>
      <c r="BO57" s="232"/>
      <c r="BP57" s="232"/>
      <c r="BQ57" s="232"/>
      <c r="BR57" s="232"/>
      <c r="BS57" s="232"/>
      <c r="BT57" s="232"/>
      <c r="BU57" s="232"/>
      <c r="BV57" s="232"/>
    </row>
    <row r="58" customFormat="false" ht="11.25" hidden="false" customHeight="false" outlineLevel="0" collapsed="false">
      <c r="BG58" s="232"/>
      <c r="BH58" s="232"/>
      <c r="BI58" s="232"/>
      <c r="BJ58" s="232"/>
      <c r="BK58" s="232"/>
      <c r="BL58" s="232"/>
      <c r="BM58" s="232"/>
      <c r="BN58" s="232"/>
      <c r="BO58" s="232"/>
      <c r="BP58" s="232"/>
      <c r="BQ58" s="232"/>
      <c r="BR58" s="232"/>
      <c r="BS58" s="232"/>
      <c r="BT58" s="232"/>
      <c r="BU58" s="232"/>
      <c r="BV58" s="232"/>
    </row>
    <row r="59" customFormat="false" ht="11.25" hidden="false" customHeight="false" outlineLevel="0" collapsed="false">
      <c r="BG59" s="232"/>
      <c r="BH59" s="232"/>
      <c r="BI59" s="232"/>
      <c r="BJ59" s="232"/>
      <c r="BK59" s="232"/>
      <c r="BL59" s="232"/>
      <c r="BM59" s="232"/>
      <c r="BN59" s="232"/>
      <c r="BO59" s="232"/>
      <c r="BP59" s="232"/>
      <c r="BQ59" s="232"/>
      <c r="BR59" s="232"/>
      <c r="BS59" s="232"/>
      <c r="BT59" s="232"/>
      <c r="BU59" s="232"/>
      <c r="BV59" s="232"/>
    </row>
    <row r="60" customFormat="false" ht="11.25" hidden="false" customHeight="false" outlineLevel="0" collapsed="false">
      <c r="BG60" s="232"/>
      <c r="BH60" s="232"/>
      <c r="BI60" s="232"/>
      <c r="BJ60" s="232"/>
      <c r="BK60" s="232"/>
      <c r="BL60" s="232"/>
      <c r="BM60" s="232"/>
      <c r="BN60" s="232"/>
      <c r="BO60" s="232"/>
      <c r="BP60" s="232"/>
      <c r="BQ60" s="232"/>
      <c r="BR60" s="232"/>
      <c r="BS60" s="232"/>
      <c r="BT60" s="232"/>
      <c r="BU60" s="232"/>
      <c r="BV60" s="232"/>
    </row>
    <row r="61" customFormat="false" ht="11.25" hidden="false" customHeight="false" outlineLevel="0" collapsed="false">
      <c r="BG61" s="232"/>
      <c r="BH61" s="232"/>
      <c r="BI61" s="232"/>
      <c r="BJ61" s="232"/>
      <c r="BK61" s="232"/>
      <c r="BL61" s="232"/>
      <c r="BM61" s="232"/>
      <c r="BN61" s="232"/>
      <c r="BO61" s="232"/>
      <c r="BP61" s="232"/>
      <c r="BQ61" s="232"/>
      <c r="BR61" s="232"/>
      <c r="BS61" s="232"/>
      <c r="BT61" s="232"/>
      <c r="BU61" s="232"/>
      <c r="BV61" s="232"/>
    </row>
    <row r="62" customFormat="false" ht="11.25" hidden="false" customHeight="false" outlineLevel="0" collapsed="false">
      <c r="BG62" s="232"/>
      <c r="BH62" s="232"/>
      <c r="BI62" s="232"/>
      <c r="BJ62" s="232"/>
      <c r="BK62" s="232"/>
      <c r="BL62" s="232"/>
      <c r="BM62" s="232"/>
      <c r="BN62" s="232"/>
      <c r="BO62" s="232"/>
      <c r="BP62" s="232"/>
      <c r="BQ62" s="232"/>
      <c r="BR62" s="232"/>
      <c r="BS62" s="232"/>
      <c r="BT62" s="232"/>
      <c r="BU62" s="232"/>
      <c r="BV62" s="232"/>
    </row>
    <row r="63" customFormat="false" ht="11.25" hidden="false" customHeight="false" outlineLevel="0" collapsed="false">
      <c r="BG63" s="232"/>
      <c r="BH63" s="232"/>
      <c r="BI63" s="232"/>
      <c r="BJ63" s="232"/>
      <c r="BK63" s="232"/>
      <c r="BL63" s="232"/>
      <c r="BM63" s="232"/>
      <c r="BN63" s="232"/>
      <c r="BO63" s="232"/>
      <c r="BP63" s="232"/>
      <c r="BQ63" s="232"/>
      <c r="BR63" s="232"/>
      <c r="BS63" s="232"/>
      <c r="BT63" s="232"/>
      <c r="BU63" s="232"/>
      <c r="BV63" s="232"/>
    </row>
    <row r="64" customFormat="false" ht="11.25" hidden="false" customHeight="false" outlineLevel="0" collapsed="false">
      <c r="BG64" s="232"/>
      <c r="BH64" s="232"/>
      <c r="BI64" s="232"/>
      <c r="BJ64" s="232"/>
      <c r="BK64" s="232"/>
      <c r="BL64" s="232"/>
      <c r="BM64" s="232"/>
      <c r="BN64" s="232"/>
      <c r="BO64" s="232"/>
      <c r="BP64" s="232"/>
      <c r="BQ64" s="232"/>
      <c r="BR64" s="232"/>
      <c r="BS64" s="232"/>
      <c r="BT64" s="232"/>
      <c r="BU64" s="232"/>
      <c r="BV64" s="232"/>
    </row>
    <row r="65" customFormat="false" ht="11.25" hidden="false" customHeight="false" outlineLevel="0" collapsed="false">
      <c r="BG65" s="232"/>
      <c r="BH65" s="232"/>
      <c r="BI65" s="232"/>
      <c r="BJ65" s="232"/>
      <c r="BK65" s="232"/>
      <c r="BL65" s="232"/>
      <c r="BM65" s="232"/>
      <c r="BN65" s="232"/>
      <c r="BO65" s="232"/>
      <c r="BP65" s="232"/>
      <c r="BQ65" s="232"/>
      <c r="BR65" s="232"/>
      <c r="BS65" s="232"/>
      <c r="BT65" s="232"/>
      <c r="BU65" s="232"/>
      <c r="BV65" s="232"/>
    </row>
    <row r="66" customFormat="false" ht="11.25" hidden="false" customHeight="false" outlineLevel="0" collapsed="false">
      <c r="BG66" s="232"/>
      <c r="BH66" s="232"/>
      <c r="BI66" s="232"/>
      <c r="BJ66" s="232"/>
      <c r="BK66" s="232"/>
      <c r="BL66" s="232"/>
      <c r="BM66" s="232"/>
      <c r="BN66" s="232"/>
      <c r="BO66" s="232"/>
      <c r="BP66" s="232"/>
      <c r="BQ66" s="232"/>
      <c r="BR66" s="232"/>
      <c r="BS66" s="232"/>
      <c r="BT66" s="232"/>
      <c r="BU66" s="232"/>
      <c r="BV66" s="232"/>
    </row>
    <row r="67" customFormat="false" ht="11.25" hidden="false" customHeight="false" outlineLevel="0" collapsed="false">
      <c r="BG67" s="232"/>
      <c r="BH67" s="232"/>
      <c r="BI67" s="232"/>
      <c r="BJ67" s="232"/>
      <c r="BK67" s="232"/>
      <c r="BL67" s="232"/>
      <c r="BM67" s="232"/>
      <c r="BN67" s="232"/>
      <c r="BO67" s="232"/>
      <c r="BP67" s="232"/>
      <c r="BQ67" s="232"/>
      <c r="BR67" s="232"/>
      <c r="BS67" s="232"/>
      <c r="BT67" s="232"/>
      <c r="BU67" s="232"/>
      <c r="BV67" s="232"/>
    </row>
    <row r="68" customFormat="false" ht="11.25" hidden="false" customHeight="false" outlineLevel="0" collapsed="false">
      <c r="BG68" s="232"/>
      <c r="BH68" s="232"/>
      <c r="BI68" s="232"/>
      <c r="BJ68" s="232"/>
      <c r="BK68" s="232"/>
      <c r="BL68" s="232"/>
      <c r="BM68" s="232"/>
      <c r="BN68" s="232"/>
      <c r="BO68" s="232"/>
      <c r="BP68" s="232"/>
      <c r="BQ68" s="232"/>
      <c r="BR68" s="232"/>
      <c r="BS68" s="232"/>
      <c r="BT68" s="232"/>
      <c r="BU68" s="232"/>
      <c r="BV68" s="232"/>
    </row>
    <row r="69" customFormat="false" ht="11.25" hidden="false" customHeight="false" outlineLevel="0" collapsed="false">
      <c r="BG69" s="232"/>
      <c r="BH69" s="232"/>
      <c r="BI69" s="232"/>
      <c r="BJ69" s="232"/>
      <c r="BK69" s="232"/>
      <c r="BL69" s="232"/>
      <c r="BM69" s="232"/>
      <c r="BN69" s="232"/>
      <c r="BO69" s="232"/>
      <c r="BP69" s="232"/>
      <c r="BQ69" s="232"/>
      <c r="BR69" s="232"/>
      <c r="BS69" s="232"/>
      <c r="BT69" s="232"/>
      <c r="BU69" s="232"/>
      <c r="BV69" s="232"/>
    </row>
    <row r="70" customFormat="false" ht="11.25" hidden="false" customHeight="false" outlineLevel="0" collapsed="false">
      <c r="BG70" s="232"/>
      <c r="BH70" s="232"/>
      <c r="BI70" s="232"/>
      <c r="BJ70" s="232"/>
      <c r="BK70" s="232"/>
      <c r="BL70" s="232"/>
      <c r="BM70" s="232"/>
      <c r="BN70" s="232"/>
      <c r="BO70" s="232"/>
      <c r="BP70" s="232"/>
      <c r="BQ70" s="232"/>
      <c r="BR70" s="232"/>
      <c r="BS70" s="232"/>
      <c r="BT70" s="232"/>
      <c r="BU70" s="232"/>
      <c r="BV70" s="232"/>
    </row>
    <row r="71" customFormat="false" ht="11.25" hidden="false" customHeight="false" outlineLevel="0" collapsed="false">
      <c r="BG71" s="232"/>
      <c r="BH71" s="232"/>
      <c r="BI71" s="232"/>
      <c r="BJ71" s="232"/>
      <c r="BK71" s="232"/>
      <c r="BL71" s="232"/>
      <c r="BM71" s="232"/>
      <c r="BN71" s="232"/>
      <c r="BO71" s="232"/>
      <c r="BP71" s="232"/>
      <c r="BQ71" s="232"/>
      <c r="BR71" s="232"/>
      <c r="BS71" s="232"/>
      <c r="BT71" s="232"/>
      <c r="BU71" s="232"/>
      <c r="BV71" s="232"/>
    </row>
    <row r="72" customFormat="false" ht="11.25" hidden="false" customHeight="false" outlineLevel="0" collapsed="false">
      <c r="BG72" s="232"/>
      <c r="BH72" s="232"/>
      <c r="BI72" s="232"/>
      <c r="BJ72" s="232"/>
      <c r="BK72" s="232"/>
      <c r="BL72" s="232"/>
      <c r="BM72" s="232"/>
      <c r="BN72" s="232"/>
      <c r="BO72" s="232"/>
      <c r="BP72" s="232"/>
      <c r="BQ72" s="232"/>
      <c r="BR72" s="232"/>
      <c r="BS72" s="232"/>
      <c r="BT72" s="232"/>
      <c r="BU72" s="232"/>
      <c r="BV72" s="232"/>
    </row>
    <row r="73" customFormat="false" ht="11.25" hidden="false" customHeight="false" outlineLevel="0" collapsed="false">
      <c r="BG73" s="232"/>
      <c r="BH73" s="232"/>
      <c r="BI73" s="232"/>
      <c r="BJ73" s="232"/>
      <c r="BK73" s="232"/>
      <c r="BL73" s="232"/>
      <c r="BM73" s="232"/>
      <c r="BN73" s="232"/>
      <c r="BO73" s="232"/>
      <c r="BP73" s="232"/>
      <c r="BQ73" s="232"/>
      <c r="BR73" s="232"/>
      <c r="BS73" s="232"/>
      <c r="BT73" s="232"/>
      <c r="BU73" s="232"/>
      <c r="BV73" s="232"/>
    </row>
    <row r="74" customFormat="false" ht="11.25" hidden="false" customHeight="false" outlineLevel="0" collapsed="false">
      <c r="BG74" s="232"/>
      <c r="BH74" s="232"/>
      <c r="BI74" s="232"/>
      <c r="BJ74" s="232"/>
      <c r="BK74" s="232"/>
      <c r="BL74" s="232"/>
      <c r="BM74" s="232"/>
      <c r="BN74" s="232"/>
      <c r="BO74" s="232"/>
      <c r="BP74" s="232"/>
      <c r="BQ74" s="232"/>
      <c r="BR74" s="232"/>
      <c r="BS74" s="232"/>
      <c r="BT74" s="232"/>
      <c r="BU74" s="232"/>
      <c r="BV74" s="232"/>
    </row>
    <row r="75" customFormat="false" ht="11.25" hidden="false" customHeight="false" outlineLevel="0" collapsed="false">
      <c r="BG75" s="232"/>
      <c r="BH75" s="232"/>
      <c r="BI75" s="232"/>
      <c r="BJ75" s="232"/>
      <c r="BK75" s="232"/>
      <c r="BL75" s="232"/>
      <c r="BM75" s="232"/>
      <c r="BN75" s="232"/>
      <c r="BO75" s="232"/>
      <c r="BP75" s="232"/>
      <c r="BQ75" s="232"/>
      <c r="BR75" s="232"/>
      <c r="BS75" s="232"/>
      <c r="BT75" s="232"/>
      <c r="BU75" s="232"/>
      <c r="BV75" s="232"/>
    </row>
    <row r="76" customFormat="false" ht="11.25" hidden="false" customHeight="false" outlineLevel="0" collapsed="false">
      <c r="BG76" s="232"/>
      <c r="BH76" s="232"/>
      <c r="BI76" s="232"/>
      <c r="BJ76" s="232"/>
      <c r="BK76" s="232"/>
      <c r="BL76" s="232"/>
      <c r="BM76" s="232"/>
      <c r="BN76" s="232"/>
      <c r="BO76" s="232"/>
      <c r="BP76" s="232"/>
      <c r="BQ76" s="232"/>
      <c r="BR76" s="232"/>
      <c r="BS76" s="232"/>
      <c r="BT76" s="232"/>
      <c r="BU76" s="232"/>
      <c r="BV76" s="232"/>
    </row>
    <row r="77" customFormat="false" ht="11.25" hidden="false" customHeight="false" outlineLevel="0" collapsed="false">
      <c r="BG77" s="232"/>
      <c r="BH77" s="232"/>
      <c r="BI77" s="232"/>
      <c r="BJ77" s="232"/>
      <c r="BK77" s="232"/>
      <c r="BL77" s="232"/>
      <c r="BM77" s="232"/>
      <c r="BN77" s="232"/>
      <c r="BO77" s="232"/>
      <c r="BP77" s="232"/>
      <c r="BQ77" s="232"/>
      <c r="BR77" s="232"/>
      <c r="BS77" s="232"/>
      <c r="BT77" s="232"/>
      <c r="BU77" s="232"/>
      <c r="BV77" s="232"/>
    </row>
    <row r="78" customFormat="false" ht="11.25" hidden="false" customHeight="false" outlineLevel="0" collapsed="false">
      <c r="BG78" s="232"/>
      <c r="BH78" s="232"/>
      <c r="BI78" s="232"/>
      <c r="BJ78" s="232"/>
      <c r="BK78" s="232"/>
      <c r="BL78" s="232"/>
      <c r="BM78" s="232"/>
      <c r="BN78" s="232"/>
      <c r="BO78" s="232"/>
      <c r="BP78" s="232"/>
      <c r="BQ78" s="232"/>
      <c r="BR78" s="232"/>
      <c r="BS78" s="232"/>
      <c r="BT78" s="232"/>
      <c r="BU78" s="232"/>
      <c r="BV78" s="232"/>
    </row>
    <row r="79" customFormat="false" ht="11.25" hidden="false" customHeight="false" outlineLevel="0" collapsed="false">
      <c r="BG79" s="232"/>
      <c r="BH79" s="232"/>
      <c r="BI79" s="232"/>
      <c r="BJ79" s="232"/>
      <c r="BK79" s="232"/>
      <c r="BL79" s="232"/>
      <c r="BM79" s="232"/>
      <c r="BN79" s="232"/>
      <c r="BO79" s="232"/>
      <c r="BP79" s="232"/>
      <c r="BQ79" s="232"/>
      <c r="BR79" s="232"/>
      <c r="BS79" s="232"/>
      <c r="BT79" s="232"/>
      <c r="BU79" s="232"/>
      <c r="BV79" s="232"/>
    </row>
    <row r="80" customFormat="false" ht="11.25" hidden="false" customHeight="false" outlineLevel="0" collapsed="false">
      <c r="BG80" s="232"/>
      <c r="BH80" s="232"/>
      <c r="BI80" s="232"/>
      <c r="BJ80" s="232"/>
      <c r="BK80" s="232"/>
      <c r="BL80" s="232"/>
      <c r="BM80" s="232"/>
      <c r="BN80" s="232"/>
      <c r="BO80" s="232"/>
      <c r="BP80" s="232"/>
      <c r="BQ80" s="232"/>
      <c r="BR80" s="232"/>
      <c r="BS80" s="232"/>
      <c r="BT80" s="232"/>
      <c r="BU80" s="232"/>
      <c r="BV80" s="232"/>
    </row>
    <row r="81" customFormat="false" ht="11.25" hidden="false" customHeight="false" outlineLevel="0" collapsed="false">
      <c r="BG81" s="232"/>
      <c r="BH81" s="232"/>
      <c r="BI81" s="232"/>
      <c r="BJ81" s="232"/>
      <c r="BK81" s="232"/>
      <c r="BL81" s="232"/>
      <c r="BM81" s="232"/>
      <c r="BN81" s="232"/>
      <c r="BO81" s="232"/>
      <c r="BP81" s="232"/>
      <c r="BQ81" s="232"/>
      <c r="BR81" s="232"/>
      <c r="BS81" s="232"/>
      <c r="BT81" s="232"/>
      <c r="BU81" s="232"/>
      <c r="BV81" s="232"/>
    </row>
    <row r="82" customFormat="false" ht="11.25" hidden="false" customHeight="false" outlineLevel="0" collapsed="false">
      <c r="BG82" s="232"/>
      <c r="BH82" s="232"/>
      <c r="BI82" s="232"/>
      <c r="BJ82" s="232"/>
      <c r="BK82" s="232"/>
      <c r="BL82" s="232"/>
      <c r="BM82" s="232"/>
      <c r="BN82" s="232"/>
      <c r="BO82" s="232"/>
      <c r="BP82" s="232"/>
      <c r="BQ82" s="232"/>
      <c r="BR82" s="232"/>
      <c r="BS82" s="232"/>
      <c r="BT82" s="232"/>
      <c r="BU82" s="232"/>
      <c r="BV82" s="232"/>
    </row>
    <row r="83" customFormat="false" ht="11.25" hidden="false" customHeight="false" outlineLevel="0" collapsed="false">
      <c r="BG83" s="232"/>
      <c r="BH83" s="232"/>
      <c r="BI83" s="232"/>
      <c r="BJ83" s="232"/>
      <c r="BK83" s="232"/>
      <c r="BL83" s="232"/>
      <c r="BM83" s="232"/>
      <c r="BN83" s="232"/>
      <c r="BO83" s="232"/>
      <c r="BP83" s="232"/>
      <c r="BQ83" s="232"/>
      <c r="BR83" s="232"/>
      <c r="BS83" s="232"/>
      <c r="BT83" s="232"/>
      <c r="BU83" s="232"/>
      <c r="BV83" s="232"/>
    </row>
    <row r="84" customFormat="false" ht="11.25" hidden="false" customHeight="false" outlineLevel="0" collapsed="false">
      <c r="BG84" s="232"/>
      <c r="BH84" s="232"/>
      <c r="BI84" s="232"/>
      <c r="BJ84" s="232"/>
      <c r="BK84" s="232"/>
      <c r="BL84" s="232"/>
      <c r="BM84" s="232"/>
      <c r="BN84" s="232"/>
      <c r="BO84" s="232"/>
      <c r="BP84" s="232"/>
      <c r="BQ84" s="232"/>
      <c r="BR84" s="232"/>
      <c r="BS84" s="232"/>
      <c r="BT84" s="232"/>
      <c r="BU84" s="232"/>
      <c r="BV84" s="232"/>
    </row>
    <row r="85" customFormat="false" ht="11.25" hidden="false" customHeight="false" outlineLevel="0" collapsed="false">
      <c r="BG85" s="232"/>
      <c r="BH85" s="232"/>
      <c r="BI85" s="232"/>
      <c r="BJ85" s="232"/>
      <c r="BK85" s="232"/>
      <c r="BL85" s="232"/>
      <c r="BM85" s="232"/>
      <c r="BN85" s="232"/>
      <c r="BO85" s="232"/>
      <c r="BP85" s="232"/>
      <c r="BQ85" s="232"/>
      <c r="BR85" s="232"/>
      <c r="BS85" s="232"/>
      <c r="BT85" s="232"/>
      <c r="BU85" s="232"/>
      <c r="BV85" s="232"/>
    </row>
    <row r="86" customFormat="false" ht="11.25" hidden="false" customHeight="false" outlineLevel="0" collapsed="false">
      <c r="BG86" s="232"/>
      <c r="BH86" s="232"/>
      <c r="BI86" s="232"/>
      <c r="BJ86" s="232"/>
      <c r="BK86" s="232"/>
      <c r="BL86" s="232"/>
      <c r="BM86" s="232"/>
      <c r="BN86" s="232"/>
      <c r="BO86" s="232"/>
      <c r="BP86" s="232"/>
      <c r="BQ86" s="232"/>
      <c r="BR86" s="232"/>
      <c r="BS86" s="232"/>
      <c r="BT86" s="232"/>
      <c r="BU86" s="232"/>
      <c r="BV86" s="232"/>
    </row>
    <row r="87" customFormat="false" ht="11.25" hidden="false" customHeight="false" outlineLevel="0" collapsed="false">
      <c r="BG87" s="232"/>
      <c r="BH87" s="232"/>
      <c r="BI87" s="232"/>
      <c r="BJ87" s="232"/>
      <c r="BK87" s="232"/>
      <c r="BL87" s="232"/>
      <c r="BM87" s="232"/>
      <c r="BN87" s="232"/>
      <c r="BO87" s="232"/>
      <c r="BP87" s="232"/>
      <c r="BQ87" s="232"/>
      <c r="BR87" s="232"/>
      <c r="BS87" s="232"/>
      <c r="BT87" s="232"/>
      <c r="BU87" s="232"/>
      <c r="BV87" s="232"/>
    </row>
    <row r="88" customFormat="false" ht="11.25" hidden="false" customHeight="false" outlineLevel="0" collapsed="false">
      <c r="BG88" s="232"/>
      <c r="BH88" s="232"/>
      <c r="BI88" s="232"/>
      <c r="BJ88" s="232"/>
      <c r="BK88" s="232"/>
      <c r="BL88" s="232"/>
      <c r="BM88" s="232"/>
      <c r="BN88" s="232"/>
      <c r="BO88" s="232"/>
      <c r="BP88" s="232"/>
      <c r="BQ88" s="232"/>
      <c r="BR88" s="232"/>
      <c r="BS88" s="232"/>
      <c r="BT88" s="232"/>
      <c r="BU88" s="232"/>
      <c r="BV88" s="232"/>
    </row>
    <row r="89" customFormat="false" ht="11.25" hidden="false" customHeight="false" outlineLevel="0" collapsed="false">
      <c r="BG89" s="232"/>
      <c r="BH89" s="232"/>
      <c r="BI89" s="232"/>
      <c r="BJ89" s="232"/>
      <c r="BK89" s="232"/>
      <c r="BL89" s="232"/>
      <c r="BM89" s="232"/>
      <c r="BN89" s="232"/>
      <c r="BO89" s="232"/>
      <c r="BP89" s="232"/>
      <c r="BQ89" s="232"/>
      <c r="BR89" s="232"/>
      <c r="BS89" s="232"/>
      <c r="BT89" s="232"/>
      <c r="BU89" s="232"/>
      <c r="BV89" s="232"/>
    </row>
    <row r="90" customFormat="false" ht="11.25" hidden="false" customHeight="false" outlineLevel="0" collapsed="false">
      <c r="BG90" s="232"/>
      <c r="BH90" s="232"/>
      <c r="BI90" s="232"/>
      <c r="BJ90" s="232"/>
      <c r="BK90" s="232"/>
      <c r="BL90" s="232"/>
      <c r="BM90" s="232"/>
      <c r="BN90" s="232"/>
      <c r="BO90" s="232"/>
      <c r="BP90" s="232"/>
      <c r="BQ90" s="232"/>
      <c r="BR90" s="232"/>
      <c r="BS90" s="232"/>
      <c r="BT90" s="232"/>
      <c r="BU90" s="232"/>
      <c r="BV90" s="232"/>
    </row>
    <row r="91" customFormat="false" ht="11.25" hidden="false" customHeight="false" outlineLevel="0" collapsed="false">
      <c r="BG91" s="232"/>
      <c r="BH91" s="232"/>
      <c r="BI91" s="232"/>
      <c r="BJ91" s="232"/>
      <c r="BK91" s="232"/>
      <c r="BL91" s="232"/>
      <c r="BM91" s="232"/>
      <c r="BN91" s="232"/>
      <c r="BO91" s="232"/>
      <c r="BP91" s="232"/>
      <c r="BQ91" s="232"/>
      <c r="BR91" s="232"/>
      <c r="BS91" s="232"/>
      <c r="BT91" s="232"/>
      <c r="BU91" s="232"/>
      <c r="BV91" s="232"/>
    </row>
    <row r="92" customFormat="false" ht="11.25" hidden="false" customHeight="false" outlineLevel="0" collapsed="false">
      <c r="BG92" s="232"/>
      <c r="BH92" s="232"/>
      <c r="BI92" s="232"/>
      <c r="BJ92" s="232"/>
      <c r="BK92" s="232"/>
      <c r="BL92" s="232"/>
      <c r="BM92" s="232"/>
      <c r="BN92" s="232"/>
      <c r="BO92" s="232"/>
      <c r="BP92" s="232"/>
      <c r="BQ92" s="232"/>
      <c r="BR92" s="232"/>
      <c r="BS92" s="232"/>
      <c r="BT92" s="232"/>
      <c r="BU92" s="232"/>
      <c r="BV92" s="232"/>
    </row>
    <row r="93" customFormat="false" ht="11.25" hidden="false" customHeight="false" outlineLevel="0" collapsed="false">
      <c r="BG93" s="232"/>
      <c r="BH93" s="232"/>
      <c r="BI93" s="232"/>
      <c r="BJ93" s="232"/>
      <c r="BK93" s="232"/>
      <c r="BL93" s="232"/>
      <c r="BM93" s="232"/>
      <c r="BN93" s="232"/>
      <c r="BO93" s="232"/>
      <c r="BP93" s="232"/>
      <c r="BQ93" s="232"/>
      <c r="BR93" s="232"/>
      <c r="BS93" s="232"/>
      <c r="BT93" s="232"/>
      <c r="BU93" s="232"/>
      <c r="BV93" s="232"/>
    </row>
    <row r="94" customFormat="false" ht="11.25" hidden="false" customHeight="false" outlineLevel="0" collapsed="false">
      <c r="BG94" s="232"/>
      <c r="BH94" s="232"/>
      <c r="BI94" s="232"/>
      <c r="BJ94" s="232"/>
      <c r="BK94" s="232"/>
      <c r="BL94" s="232"/>
      <c r="BM94" s="232"/>
      <c r="BN94" s="232"/>
      <c r="BO94" s="232"/>
      <c r="BP94" s="232"/>
      <c r="BQ94" s="232"/>
      <c r="BR94" s="232"/>
      <c r="BS94" s="232"/>
      <c r="BT94" s="232"/>
      <c r="BU94" s="232"/>
      <c r="BV94" s="232"/>
    </row>
    <row r="95" customFormat="false" ht="11.25" hidden="false" customHeight="false" outlineLevel="0" collapsed="false">
      <c r="BG95" s="232"/>
      <c r="BH95" s="232"/>
      <c r="BI95" s="232"/>
      <c r="BJ95" s="232"/>
      <c r="BK95" s="232"/>
      <c r="BL95" s="232"/>
      <c r="BM95" s="232"/>
      <c r="BN95" s="232"/>
      <c r="BO95" s="232"/>
      <c r="BP95" s="232"/>
      <c r="BQ95" s="232"/>
      <c r="BR95" s="232"/>
      <c r="BS95" s="232"/>
      <c r="BT95" s="232"/>
      <c r="BU95" s="232"/>
      <c r="BV95" s="232"/>
    </row>
    <row r="96" customFormat="false" ht="11.25" hidden="false" customHeight="false" outlineLevel="0" collapsed="false">
      <c r="BG96" s="232"/>
      <c r="BH96" s="232"/>
      <c r="BI96" s="232"/>
      <c r="BJ96" s="232"/>
      <c r="BK96" s="232"/>
      <c r="BL96" s="232"/>
      <c r="BM96" s="232"/>
      <c r="BN96" s="232"/>
      <c r="BO96" s="232"/>
      <c r="BP96" s="232"/>
      <c r="BQ96" s="232"/>
      <c r="BR96" s="232"/>
      <c r="BS96" s="232"/>
      <c r="BT96" s="232"/>
      <c r="BU96" s="232"/>
      <c r="BV96" s="232"/>
    </row>
    <row r="97" customFormat="false" ht="11.25" hidden="false" customHeight="false" outlineLevel="0" collapsed="false">
      <c r="BG97" s="232"/>
      <c r="BH97" s="232"/>
      <c r="BI97" s="232"/>
      <c r="BJ97" s="232"/>
      <c r="BK97" s="232"/>
      <c r="BL97" s="232"/>
      <c r="BM97" s="232"/>
      <c r="BN97" s="232"/>
      <c r="BO97" s="232"/>
      <c r="BP97" s="232"/>
      <c r="BQ97" s="232"/>
      <c r="BR97" s="232"/>
      <c r="BS97" s="232"/>
      <c r="BT97" s="232"/>
      <c r="BU97" s="232"/>
      <c r="BV97" s="232"/>
    </row>
    <row r="98" customFormat="false" ht="11.25" hidden="false" customHeight="false" outlineLevel="0" collapsed="false">
      <c r="BG98" s="232"/>
      <c r="BH98" s="232"/>
      <c r="BI98" s="232"/>
      <c r="BJ98" s="232"/>
      <c r="BK98" s="232"/>
      <c r="BL98" s="232"/>
      <c r="BM98" s="232"/>
      <c r="BN98" s="232"/>
      <c r="BO98" s="232"/>
      <c r="BP98" s="232"/>
      <c r="BQ98" s="232"/>
      <c r="BR98" s="232"/>
      <c r="BS98" s="232"/>
      <c r="BT98" s="232"/>
      <c r="BU98" s="232"/>
      <c r="BV98" s="232"/>
    </row>
    <row r="99" customFormat="false" ht="11.25" hidden="false" customHeight="false" outlineLevel="0" collapsed="false">
      <c r="BG99" s="232"/>
      <c r="BH99" s="232"/>
      <c r="BI99" s="232"/>
      <c r="BJ99" s="232"/>
      <c r="BK99" s="232"/>
      <c r="BL99" s="232"/>
      <c r="BM99" s="232"/>
      <c r="BN99" s="232"/>
      <c r="BO99" s="232"/>
      <c r="BP99" s="232"/>
      <c r="BQ99" s="232"/>
      <c r="BR99" s="232"/>
      <c r="BS99" s="232"/>
      <c r="BT99" s="232"/>
      <c r="BU99" s="232"/>
      <c r="BV99" s="232"/>
    </row>
    <row r="100" customFormat="false" ht="11.25" hidden="false" customHeight="false" outlineLevel="0" collapsed="false">
      <c r="BG100" s="232"/>
      <c r="BH100" s="232"/>
      <c r="BI100" s="232"/>
      <c r="BJ100" s="232"/>
      <c r="BK100" s="232"/>
      <c r="BL100" s="232"/>
      <c r="BM100" s="232"/>
      <c r="BN100" s="232"/>
      <c r="BO100" s="232"/>
      <c r="BP100" s="232"/>
      <c r="BQ100" s="232"/>
      <c r="BR100" s="232"/>
      <c r="BS100" s="232"/>
      <c r="BT100" s="232"/>
      <c r="BU100" s="232"/>
      <c r="BV100" s="232"/>
    </row>
    <row r="101" customFormat="false" ht="11.25" hidden="false" customHeight="false" outlineLevel="0" collapsed="false">
      <c r="BG101" s="232"/>
      <c r="BH101" s="232"/>
      <c r="BI101" s="232"/>
      <c r="BJ101" s="232"/>
      <c r="BK101" s="232"/>
      <c r="BL101" s="232"/>
      <c r="BM101" s="232"/>
      <c r="BN101" s="232"/>
      <c r="BO101" s="232"/>
      <c r="BP101" s="232"/>
      <c r="BQ101" s="232"/>
      <c r="BR101" s="232"/>
      <c r="BS101" s="232"/>
      <c r="BT101" s="232"/>
      <c r="BU101" s="232"/>
      <c r="BV101" s="232"/>
    </row>
    <row r="102" customFormat="false" ht="11.25" hidden="false" customHeight="false" outlineLevel="0" collapsed="false">
      <c r="BG102" s="232"/>
      <c r="BH102" s="232"/>
      <c r="BI102" s="232"/>
      <c r="BJ102" s="232"/>
      <c r="BK102" s="232"/>
      <c r="BL102" s="232"/>
      <c r="BM102" s="232"/>
      <c r="BN102" s="232"/>
      <c r="BO102" s="232"/>
      <c r="BP102" s="232"/>
      <c r="BQ102" s="232"/>
      <c r="BR102" s="232"/>
      <c r="BS102" s="232"/>
      <c r="BT102" s="232"/>
      <c r="BU102" s="232"/>
      <c r="BV102" s="232"/>
    </row>
    <row r="103" customFormat="false" ht="11.25" hidden="false" customHeight="false" outlineLevel="0" collapsed="false">
      <c r="BG103" s="232"/>
      <c r="BH103" s="232"/>
      <c r="BI103" s="232"/>
      <c r="BJ103" s="232"/>
      <c r="BK103" s="232"/>
      <c r="BL103" s="232"/>
      <c r="BM103" s="232"/>
      <c r="BN103" s="232"/>
      <c r="BO103" s="232"/>
      <c r="BP103" s="232"/>
      <c r="BQ103" s="232"/>
      <c r="BR103" s="232"/>
      <c r="BS103" s="232"/>
      <c r="BT103" s="232"/>
      <c r="BU103" s="232"/>
      <c r="BV103" s="232"/>
    </row>
    <row r="104" customFormat="false" ht="11.25" hidden="false" customHeight="false" outlineLevel="0" collapsed="false">
      <c r="BG104" s="232"/>
      <c r="BH104" s="232"/>
      <c r="BI104" s="232"/>
      <c r="BJ104" s="232"/>
      <c r="BK104" s="232"/>
      <c r="BL104" s="232"/>
      <c r="BM104" s="232"/>
      <c r="BN104" s="232"/>
      <c r="BO104" s="232"/>
      <c r="BP104" s="232"/>
      <c r="BQ104" s="232"/>
      <c r="BR104" s="232"/>
      <c r="BS104" s="232"/>
      <c r="BT104" s="232"/>
      <c r="BU104" s="232"/>
      <c r="BV104" s="232"/>
    </row>
    <row r="105" customFormat="false" ht="11.25" hidden="false" customHeight="false" outlineLevel="0" collapsed="false">
      <c r="BG105" s="232"/>
      <c r="BH105" s="232"/>
      <c r="BI105" s="232"/>
      <c r="BJ105" s="232"/>
      <c r="BK105" s="232"/>
      <c r="BL105" s="232"/>
      <c r="BM105" s="232"/>
      <c r="BN105" s="232"/>
      <c r="BO105" s="232"/>
      <c r="BP105" s="232"/>
      <c r="BQ105" s="232"/>
      <c r="BR105" s="232"/>
      <c r="BS105" s="232"/>
      <c r="BT105" s="232"/>
      <c r="BU105" s="232"/>
      <c r="BV105" s="232"/>
    </row>
    <row r="106" customFormat="false" ht="11.25" hidden="false" customHeight="false" outlineLevel="0" collapsed="false">
      <c r="BG106" s="232"/>
      <c r="BH106" s="232"/>
      <c r="BI106" s="232"/>
      <c r="BJ106" s="232"/>
      <c r="BK106" s="232"/>
      <c r="BL106" s="232"/>
      <c r="BM106" s="232"/>
      <c r="BN106" s="232"/>
      <c r="BO106" s="232"/>
      <c r="BP106" s="232"/>
      <c r="BQ106" s="232"/>
      <c r="BR106" s="232"/>
      <c r="BS106" s="232"/>
      <c r="BT106" s="232"/>
      <c r="BU106" s="232"/>
      <c r="BV106" s="232"/>
    </row>
    <row r="107" customFormat="false" ht="11.25" hidden="false" customHeight="false" outlineLevel="0" collapsed="false">
      <c r="BG107" s="232"/>
      <c r="BH107" s="232"/>
      <c r="BI107" s="232"/>
      <c r="BJ107" s="232"/>
      <c r="BK107" s="232"/>
      <c r="BL107" s="232"/>
      <c r="BM107" s="232"/>
      <c r="BN107" s="232"/>
      <c r="BO107" s="232"/>
      <c r="BP107" s="232"/>
      <c r="BQ107" s="232"/>
      <c r="BR107" s="232"/>
      <c r="BS107" s="232"/>
      <c r="BT107" s="232"/>
      <c r="BU107" s="232"/>
      <c r="BV107" s="232"/>
    </row>
    <row r="108" customFormat="false" ht="11.25" hidden="false" customHeight="false" outlineLevel="0" collapsed="false">
      <c r="BG108" s="232"/>
      <c r="BH108" s="232"/>
      <c r="BI108" s="232"/>
      <c r="BJ108" s="232"/>
      <c r="BK108" s="232"/>
      <c r="BL108" s="232"/>
      <c r="BM108" s="232"/>
      <c r="BN108" s="232"/>
      <c r="BO108" s="232"/>
      <c r="BP108" s="232"/>
      <c r="BQ108" s="232"/>
      <c r="BR108" s="232"/>
      <c r="BS108" s="232"/>
      <c r="BT108" s="232"/>
      <c r="BU108" s="232"/>
      <c r="BV108" s="232"/>
    </row>
    <row r="109" customFormat="false" ht="11.25" hidden="false" customHeight="false" outlineLevel="0" collapsed="false">
      <c r="BG109" s="232"/>
      <c r="BH109" s="232"/>
      <c r="BI109" s="232"/>
      <c r="BJ109" s="232"/>
      <c r="BK109" s="232"/>
      <c r="BL109" s="232"/>
      <c r="BM109" s="232"/>
      <c r="BN109" s="232"/>
      <c r="BO109" s="232"/>
      <c r="BP109" s="232"/>
      <c r="BQ109" s="232"/>
      <c r="BR109" s="232"/>
      <c r="BS109" s="232"/>
      <c r="BT109" s="232"/>
      <c r="BU109" s="232"/>
      <c r="BV109" s="232"/>
    </row>
    <row r="110" customFormat="false" ht="11.25" hidden="false" customHeight="false" outlineLevel="0" collapsed="false">
      <c r="BG110" s="232"/>
      <c r="BH110" s="232"/>
      <c r="BI110" s="232"/>
      <c r="BJ110" s="232"/>
      <c r="BK110" s="232"/>
      <c r="BL110" s="232"/>
      <c r="BM110" s="232"/>
      <c r="BN110" s="232"/>
      <c r="BO110" s="232"/>
      <c r="BP110" s="232"/>
      <c r="BQ110" s="232"/>
      <c r="BR110" s="232"/>
      <c r="BS110" s="232"/>
      <c r="BT110" s="232"/>
      <c r="BU110" s="232"/>
      <c r="BV110" s="232"/>
    </row>
    <row r="111" customFormat="false" ht="11.25" hidden="false" customHeight="false" outlineLevel="0" collapsed="false">
      <c r="BG111" s="232"/>
      <c r="BH111" s="232"/>
      <c r="BI111" s="232"/>
      <c r="BJ111" s="232"/>
      <c r="BK111" s="232"/>
      <c r="BL111" s="232"/>
      <c r="BM111" s="232"/>
      <c r="BN111" s="232"/>
      <c r="BO111" s="232"/>
      <c r="BP111" s="232"/>
      <c r="BQ111" s="232"/>
      <c r="BR111" s="232"/>
      <c r="BS111" s="232"/>
      <c r="BT111" s="232"/>
      <c r="BU111" s="232"/>
      <c r="BV111" s="232"/>
    </row>
    <row r="112" customFormat="false" ht="11.25" hidden="false" customHeight="false" outlineLevel="0" collapsed="false">
      <c r="BG112" s="232"/>
      <c r="BH112" s="232"/>
      <c r="BI112" s="232"/>
      <c r="BJ112" s="232"/>
      <c r="BK112" s="232"/>
      <c r="BL112" s="232"/>
      <c r="BM112" s="232"/>
      <c r="BN112" s="232"/>
      <c r="BO112" s="232"/>
      <c r="BP112" s="232"/>
      <c r="BQ112" s="232"/>
      <c r="BR112" s="232"/>
      <c r="BS112" s="232"/>
      <c r="BT112" s="232"/>
      <c r="BU112" s="232"/>
      <c r="BV112" s="232"/>
    </row>
    <row r="113" customFormat="false" ht="11.25" hidden="false" customHeight="false" outlineLevel="0" collapsed="false">
      <c r="BG113" s="232"/>
      <c r="BH113" s="232"/>
      <c r="BI113" s="232"/>
      <c r="BJ113" s="232"/>
      <c r="BK113" s="232"/>
      <c r="BL113" s="232"/>
      <c r="BM113" s="232"/>
      <c r="BN113" s="232"/>
      <c r="BO113" s="232"/>
      <c r="BP113" s="232"/>
      <c r="BQ113" s="232"/>
      <c r="BR113" s="232"/>
      <c r="BS113" s="232"/>
      <c r="BT113" s="232"/>
      <c r="BU113" s="232"/>
      <c r="BV113" s="232"/>
    </row>
    <row r="114" customFormat="false" ht="11.25" hidden="false" customHeight="false" outlineLevel="0" collapsed="false">
      <c r="BG114" s="232"/>
      <c r="BH114" s="232"/>
      <c r="BI114" s="232"/>
      <c r="BJ114" s="232"/>
      <c r="BK114" s="232"/>
      <c r="BL114" s="232"/>
      <c r="BM114" s="232"/>
      <c r="BN114" s="232"/>
      <c r="BO114" s="232"/>
      <c r="BP114" s="232"/>
      <c r="BQ114" s="232"/>
      <c r="BR114" s="232"/>
      <c r="BS114" s="232"/>
      <c r="BT114" s="232"/>
      <c r="BU114" s="232"/>
      <c r="BV114" s="232"/>
    </row>
    <row r="115" customFormat="false" ht="11.25" hidden="false" customHeight="false" outlineLevel="0" collapsed="false">
      <c r="BG115" s="232"/>
      <c r="BH115" s="232"/>
      <c r="BI115" s="232"/>
      <c r="BJ115" s="232"/>
      <c r="BK115" s="232"/>
      <c r="BL115" s="232"/>
      <c r="BM115" s="232"/>
      <c r="BN115" s="232"/>
      <c r="BO115" s="232"/>
      <c r="BP115" s="232"/>
      <c r="BQ115" s="232"/>
      <c r="BR115" s="232"/>
      <c r="BS115" s="232"/>
      <c r="BT115" s="232"/>
      <c r="BU115" s="232"/>
      <c r="BV115" s="232"/>
    </row>
    <row r="116" customFormat="false" ht="11.25" hidden="false" customHeight="false" outlineLevel="0" collapsed="false">
      <c r="BG116" s="232"/>
      <c r="BH116" s="232"/>
      <c r="BI116" s="232"/>
      <c r="BJ116" s="232"/>
      <c r="BK116" s="232"/>
      <c r="BL116" s="232"/>
      <c r="BM116" s="232"/>
      <c r="BN116" s="232"/>
      <c r="BO116" s="232"/>
      <c r="BP116" s="232"/>
      <c r="BQ116" s="232"/>
      <c r="BR116" s="232"/>
      <c r="BS116" s="232"/>
      <c r="BT116" s="232"/>
      <c r="BU116" s="232"/>
      <c r="BV116" s="232"/>
    </row>
    <row r="117" customFormat="false" ht="11.25" hidden="false" customHeight="false" outlineLevel="0" collapsed="false">
      <c r="BG117" s="232"/>
      <c r="BH117" s="232"/>
      <c r="BI117" s="232"/>
      <c r="BJ117" s="232"/>
      <c r="BK117" s="232"/>
      <c r="BL117" s="232"/>
      <c r="BM117" s="232"/>
      <c r="BN117" s="232"/>
      <c r="BO117" s="232"/>
      <c r="BP117" s="232"/>
      <c r="BQ117" s="232"/>
      <c r="BR117" s="232"/>
      <c r="BS117" s="232"/>
      <c r="BT117" s="232"/>
      <c r="BU117" s="232"/>
      <c r="BV117" s="232"/>
    </row>
    <row r="118" customFormat="false" ht="11.25" hidden="false" customHeight="false" outlineLevel="0" collapsed="false">
      <c r="BG118" s="232"/>
      <c r="BH118" s="232"/>
      <c r="BI118" s="232"/>
      <c r="BJ118" s="232"/>
      <c r="BK118" s="232"/>
      <c r="BL118" s="232"/>
      <c r="BM118" s="232"/>
      <c r="BN118" s="232"/>
      <c r="BO118" s="232"/>
      <c r="BP118" s="232"/>
      <c r="BQ118" s="232"/>
      <c r="BR118" s="232"/>
      <c r="BS118" s="232"/>
      <c r="BT118" s="232"/>
      <c r="BU118" s="232"/>
      <c r="BV118" s="232"/>
    </row>
    <row r="119" customFormat="false" ht="11.25" hidden="false" customHeight="false" outlineLevel="0" collapsed="false">
      <c r="BG119" s="232"/>
      <c r="BH119" s="232"/>
      <c r="BI119" s="232"/>
      <c r="BJ119" s="232"/>
      <c r="BK119" s="232"/>
      <c r="BL119" s="232"/>
      <c r="BM119" s="232"/>
      <c r="BN119" s="232"/>
      <c r="BO119" s="232"/>
      <c r="BP119" s="232"/>
      <c r="BQ119" s="232"/>
      <c r="BR119" s="232"/>
      <c r="BS119" s="232"/>
      <c r="BT119" s="232"/>
      <c r="BU119" s="232"/>
      <c r="BV119" s="232"/>
    </row>
    <row r="120" customFormat="false" ht="11.25" hidden="false" customHeight="false" outlineLevel="0" collapsed="false">
      <c r="BG120" s="232"/>
      <c r="BH120" s="232"/>
      <c r="BI120" s="232"/>
      <c r="BJ120" s="232"/>
      <c r="BK120" s="232"/>
      <c r="BL120" s="232"/>
      <c r="BM120" s="232"/>
      <c r="BN120" s="232"/>
      <c r="BO120" s="232"/>
      <c r="BP120" s="232"/>
      <c r="BQ120" s="232"/>
      <c r="BR120" s="232"/>
      <c r="BS120" s="232"/>
      <c r="BT120" s="232"/>
      <c r="BU120" s="232"/>
      <c r="BV120" s="232"/>
    </row>
    <row r="121" customFormat="false" ht="11.25" hidden="false" customHeight="false" outlineLevel="0" collapsed="false">
      <c r="BG121" s="232"/>
      <c r="BH121" s="232"/>
      <c r="BI121" s="232"/>
      <c r="BJ121" s="232"/>
      <c r="BK121" s="232"/>
      <c r="BL121" s="232"/>
      <c r="BM121" s="232"/>
      <c r="BN121" s="232"/>
      <c r="BO121" s="232"/>
      <c r="BP121" s="232"/>
      <c r="BQ121" s="232"/>
      <c r="BR121" s="232"/>
      <c r="BS121" s="232"/>
      <c r="BT121" s="232"/>
      <c r="BU121" s="232"/>
      <c r="BV121" s="232"/>
    </row>
    <row r="122" customFormat="false" ht="11.25" hidden="false" customHeight="false" outlineLevel="0" collapsed="false">
      <c r="BG122" s="232"/>
      <c r="BH122" s="232"/>
      <c r="BI122" s="232"/>
      <c r="BJ122" s="232"/>
      <c r="BK122" s="232"/>
      <c r="BL122" s="232"/>
      <c r="BM122" s="232"/>
      <c r="BN122" s="232"/>
      <c r="BO122" s="232"/>
      <c r="BP122" s="232"/>
      <c r="BQ122" s="232"/>
      <c r="BR122" s="232"/>
      <c r="BS122" s="232"/>
      <c r="BT122" s="232"/>
      <c r="BU122" s="232"/>
      <c r="BV122" s="232"/>
    </row>
    <row r="123" customFormat="false" ht="11.25" hidden="false" customHeight="false" outlineLevel="0" collapsed="false">
      <c r="BG123" s="232"/>
      <c r="BH123" s="232"/>
      <c r="BI123" s="232"/>
      <c r="BJ123" s="232"/>
      <c r="BK123" s="232"/>
      <c r="BL123" s="232"/>
      <c r="BM123" s="232"/>
      <c r="BN123" s="232"/>
      <c r="BO123" s="232"/>
      <c r="BP123" s="232"/>
      <c r="BQ123" s="232"/>
      <c r="BR123" s="232"/>
      <c r="BS123" s="232"/>
      <c r="BT123" s="232"/>
      <c r="BU123" s="232"/>
      <c r="BV123" s="232"/>
    </row>
    <row r="124" customFormat="false" ht="11.25" hidden="false" customHeight="false" outlineLevel="0" collapsed="false">
      <c r="BG124" s="232"/>
      <c r="BH124" s="232"/>
      <c r="BI124" s="232"/>
      <c r="BJ124" s="232"/>
      <c r="BK124" s="232"/>
      <c r="BL124" s="232"/>
      <c r="BM124" s="232"/>
      <c r="BN124" s="232"/>
      <c r="BO124" s="232"/>
      <c r="BP124" s="232"/>
      <c r="BQ124" s="232"/>
      <c r="BR124" s="232"/>
      <c r="BS124" s="232"/>
      <c r="BT124" s="232"/>
      <c r="BU124" s="232"/>
      <c r="BV124" s="232"/>
    </row>
    <row r="125" customFormat="false" ht="11.25" hidden="false" customHeight="false" outlineLevel="0" collapsed="false">
      <c r="BG125" s="232"/>
      <c r="BH125" s="232"/>
      <c r="BI125" s="232"/>
      <c r="BJ125" s="232"/>
      <c r="BK125" s="232"/>
      <c r="BL125" s="232"/>
      <c r="BM125" s="232"/>
      <c r="BN125" s="232"/>
      <c r="BO125" s="232"/>
      <c r="BP125" s="232"/>
      <c r="BQ125" s="232"/>
      <c r="BR125" s="232"/>
      <c r="BS125" s="232"/>
      <c r="BT125" s="232"/>
      <c r="BU125" s="232"/>
      <c r="BV125" s="232"/>
    </row>
    <row r="126" customFormat="false" ht="11.25" hidden="false" customHeight="false" outlineLevel="0" collapsed="false">
      <c r="BG126" s="232"/>
      <c r="BH126" s="232"/>
      <c r="BI126" s="232"/>
      <c r="BJ126" s="232"/>
      <c r="BK126" s="232"/>
      <c r="BL126" s="232"/>
      <c r="BM126" s="232"/>
      <c r="BN126" s="232"/>
      <c r="BO126" s="232"/>
      <c r="BP126" s="232"/>
      <c r="BQ126" s="232"/>
      <c r="BR126" s="232"/>
      <c r="BS126" s="232"/>
      <c r="BT126" s="232"/>
      <c r="BU126" s="232"/>
      <c r="BV126" s="232"/>
    </row>
    <row r="127" customFormat="false" ht="11.25" hidden="false" customHeight="false" outlineLevel="0" collapsed="false">
      <c r="BG127" s="232"/>
      <c r="BH127" s="232"/>
      <c r="BI127" s="232"/>
      <c r="BJ127" s="232"/>
      <c r="BK127" s="232"/>
      <c r="BL127" s="232"/>
      <c r="BM127" s="232"/>
      <c r="BN127" s="232"/>
      <c r="BO127" s="232"/>
      <c r="BP127" s="232"/>
      <c r="BQ127" s="232"/>
      <c r="BR127" s="232"/>
      <c r="BS127" s="232"/>
      <c r="BT127" s="232"/>
      <c r="BU127" s="232"/>
      <c r="BV127" s="232"/>
    </row>
    <row r="128" customFormat="false" ht="11.25" hidden="false" customHeight="false" outlineLevel="0" collapsed="false">
      <c r="BG128" s="232"/>
      <c r="BH128" s="232"/>
      <c r="BI128" s="232"/>
      <c r="BJ128" s="232"/>
      <c r="BK128" s="232"/>
      <c r="BL128" s="232"/>
      <c r="BM128" s="232"/>
      <c r="BN128" s="232"/>
      <c r="BO128" s="232"/>
      <c r="BP128" s="232"/>
      <c r="BQ128" s="232"/>
      <c r="BR128" s="232"/>
      <c r="BS128" s="232"/>
      <c r="BT128" s="232"/>
      <c r="BU128" s="232"/>
      <c r="BV128" s="232"/>
    </row>
    <row r="129" customFormat="false" ht="11.25" hidden="false" customHeight="false" outlineLevel="0" collapsed="false">
      <c r="BG129" s="232"/>
      <c r="BH129" s="232"/>
      <c r="BI129" s="232"/>
      <c r="BJ129" s="232"/>
      <c r="BK129" s="232"/>
      <c r="BL129" s="232"/>
      <c r="BM129" s="232"/>
      <c r="BN129" s="232"/>
      <c r="BO129" s="232"/>
      <c r="BP129" s="232"/>
      <c r="BQ129" s="232"/>
      <c r="BR129" s="232"/>
      <c r="BS129" s="232"/>
      <c r="BT129" s="232"/>
      <c r="BU129" s="232"/>
      <c r="BV129" s="232"/>
    </row>
    <row r="130" customFormat="false" ht="11.25" hidden="false" customHeight="false" outlineLevel="0" collapsed="false">
      <c r="BG130" s="232"/>
      <c r="BH130" s="232"/>
      <c r="BI130" s="232"/>
      <c r="BJ130" s="232"/>
      <c r="BK130" s="232"/>
      <c r="BL130" s="232"/>
      <c r="BM130" s="232"/>
      <c r="BN130" s="232"/>
      <c r="BO130" s="232"/>
      <c r="BP130" s="232"/>
      <c r="BQ130" s="232"/>
      <c r="BR130" s="232"/>
      <c r="BS130" s="232"/>
      <c r="BT130" s="232"/>
      <c r="BU130" s="232"/>
      <c r="BV130" s="232"/>
    </row>
    <row r="131" customFormat="false" ht="11.25" hidden="false" customHeight="false" outlineLevel="0" collapsed="false">
      <c r="BG131" s="232"/>
      <c r="BH131" s="232"/>
      <c r="BI131" s="232"/>
      <c r="BJ131" s="232"/>
      <c r="BK131" s="232"/>
      <c r="BL131" s="232"/>
      <c r="BM131" s="232"/>
      <c r="BN131" s="232"/>
      <c r="BO131" s="232"/>
      <c r="BP131" s="232"/>
      <c r="BQ131" s="232"/>
      <c r="BR131" s="232"/>
      <c r="BS131" s="232"/>
      <c r="BT131" s="232"/>
      <c r="BU131" s="232"/>
      <c r="BV131" s="232"/>
    </row>
    <row r="132" customFormat="false" ht="11.25" hidden="false" customHeight="false" outlineLevel="0" collapsed="false">
      <c r="BG132" s="232"/>
      <c r="BH132" s="232"/>
      <c r="BI132" s="232"/>
      <c r="BJ132" s="232"/>
      <c r="BK132" s="232"/>
      <c r="BL132" s="232"/>
      <c r="BM132" s="232"/>
      <c r="BN132" s="232"/>
      <c r="BO132" s="232"/>
      <c r="BP132" s="232"/>
      <c r="BQ132" s="232"/>
      <c r="BR132" s="232"/>
      <c r="BS132" s="232"/>
      <c r="BT132" s="232"/>
      <c r="BU132" s="232"/>
      <c r="BV132" s="232"/>
    </row>
    <row r="133" customFormat="false" ht="11.25" hidden="false" customHeight="false" outlineLevel="0" collapsed="false">
      <c r="BG133" s="232"/>
      <c r="BH133" s="232"/>
      <c r="BI133" s="232"/>
      <c r="BJ133" s="232"/>
      <c r="BK133" s="232"/>
      <c r="BL133" s="232"/>
      <c r="BM133" s="232"/>
      <c r="BN133" s="232"/>
      <c r="BO133" s="232"/>
      <c r="BP133" s="232"/>
      <c r="BQ133" s="232"/>
      <c r="BR133" s="232"/>
      <c r="BS133" s="232"/>
      <c r="BT133" s="232"/>
      <c r="BU133" s="232"/>
      <c r="BV133" s="232"/>
    </row>
    <row r="134" customFormat="false" ht="11.25" hidden="false" customHeight="false" outlineLevel="0" collapsed="false">
      <c r="BG134" s="232"/>
      <c r="BH134" s="232"/>
      <c r="BI134" s="232"/>
      <c r="BJ134" s="232"/>
      <c r="BK134" s="232"/>
      <c r="BL134" s="232"/>
      <c r="BM134" s="232"/>
      <c r="BN134" s="232"/>
      <c r="BO134" s="232"/>
      <c r="BP134" s="232"/>
      <c r="BQ134" s="232"/>
      <c r="BR134" s="232"/>
      <c r="BS134" s="232"/>
      <c r="BT134" s="232"/>
      <c r="BU134" s="232"/>
      <c r="BV134" s="232"/>
    </row>
    <row r="135" customFormat="false" ht="11.25" hidden="false" customHeight="false" outlineLevel="0" collapsed="false">
      <c r="BG135" s="232"/>
      <c r="BH135" s="232"/>
      <c r="BI135" s="232"/>
      <c r="BJ135" s="232"/>
      <c r="BK135" s="232"/>
      <c r="BL135" s="232"/>
      <c r="BM135" s="232"/>
      <c r="BN135" s="232"/>
      <c r="BO135" s="232"/>
      <c r="BP135" s="232"/>
      <c r="BQ135" s="232"/>
      <c r="BR135" s="232"/>
      <c r="BS135" s="232"/>
      <c r="BT135" s="232"/>
      <c r="BU135" s="232"/>
      <c r="BV135" s="232"/>
    </row>
    <row r="136" customFormat="false" ht="11.25" hidden="false" customHeight="false" outlineLevel="0" collapsed="false">
      <c r="BG136" s="232"/>
      <c r="BH136" s="232"/>
      <c r="BI136" s="232"/>
      <c r="BJ136" s="232"/>
      <c r="BK136" s="232"/>
      <c r="BL136" s="232"/>
      <c r="BM136" s="232"/>
      <c r="BN136" s="232"/>
      <c r="BO136" s="232"/>
      <c r="BP136" s="232"/>
      <c r="BQ136" s="232"/>
      <c r="BR136" s="232"/>
      <c r="BS136" s="232"/>
      <c r="BT136" s="232"/>
      <c r="BU136" s="232"/>
      <c r="BV136" s="232"/>
    </row>
    <row r="137" customFormat="false" ht="11.25" hidden="false" customHeight="false" outlineLevel="0" collapsed="false">
      <c r="BG137" s="232"/>
      <c r="BH137" s="232"/>
      <c r="BI137" s="232"/>
      <c r="BJ137" s="232"/>
      <c r="BK137" s="232"/>
      <c r="BL137" s="232"/>
      <c r="BM137" s="232"/>
      <c r="BN137" s="232"/>
      <c r="BO137" s="232"/>
      <c r="BP137" s="232"/>
      <c r="BQ137" s="232"/>
      <c r="BR137" s="232"/>
      <c r="BS137" s="232"/>
      <c r="BT137" s="232"/>
      <c r="BU137" s="232"/>
      <c r="BV137" s="232"/>
    </row>
    <row r="138" customFormat="false" ht="11.25" hidden="false" customHeight="false" outlineLevel="0" collapsed="false">
      <c r="BG138" s="232"/>
      <c r="BH138" s="232"/>
      <c r="BI138" s="232"/>
      <c r="BJ138" s="232"/>
      <c r="BK138" s="232"/>
      <c r="BL138" s="232"/>
      <c r="BM138" s="232"/>
      <c r="BN138" s="232"/>
      <c r="BO138" s="232"/>
      <c r="BP138" s="232"/>
      <c r="BQ138" s="232"/>
      <c r="BR138" s="232"/>
      <c r="BS138" s="232"/>
      <c r="BT138" s="232"/>
      <c r="BU138" s="232"/>
      <c r="BV138" s="232"/>
    </row>
    <row r="139" customFormat="false" ht="11.25" hidden="false" customHeight="false" outlineLevel="0" collapsed="false">
      <c r="BG139" s="232"/>
      <c r="BH139" s="232"/>
      <c r="BI139" s="232"/>
      <c r="BJ139" s="232"/>
      <c r="BK139" s="232"/>
      <c r="BL139" s="232"/>
      <c r="BM139" s="232"/>
      <c r="BN139" s="232"/>
      <c r="BO139" s="232"/>
      <c r="BP139" s="232"/>
      <c r="BQ139" s="232"/>
      <c r="BR139" s="232"/>
      <c r="BS139" s="232"/>
      <c r="BT139" s="232"/>
      <c r="BU139" s="232"/>
      <c r="BV139" s="232"/>
    </row>
    <row r="140" customFormat="false" ht="11.25" hidden="false" customHeight="false" outlineLevel="0" collapsed="false">
      <c r="BG140" s="232"/>
      <c r="BH140" s="232"/>
      <c r="BI140" s="232"/>
      <c r="BJ140" s="232"/>
      <c r="BK140" s="232"/>
      <c r="BL140" s="232"/>
      <c r="BM140" s="232"/>
      <c r="BN140" s="232"/>
      <c r="BO140" s="232"/>
      <c r="BP140" s="232"/>
      <c r="BQ140" s="232"/>
      <c r="BR140" s="232"/>
      <c r="BS140" s="232"/>
      <c r="BT140" s="232"/>
      <c r="BU140" s="232"/>
      <c r="BV140" s="232"/>
    </row>
    <row r="141" customFormat="false" ht="11.25" hidden="false" customHeight="false" outlineLevel="0" collapsed="false">
      <c r="BG141" s="232"/>
      <c r="BH141" s="232"/>
      <c r="BI141" s="232"/>
      <c r="BJ141" s="232"/>
      <c r="BK141" s="232"/>
      <c r="BL141" s="232"/>
      <c r="BM141" s="232"/>
      <c r="BN141" s="232"/>
      <c r="BO141" s="232"/>
      <c r="BP141" s="232"/>
      <c r="BQ141" s="232"/>
      <c r="BR141" s="232"/>
      <c r="BS141" s="232"/>
      <c r="BT141" s="232"/>
      <c r="BU141" s="232"/>
      <c r="BV141" s="232"/>
    </row>
    <row r="142" customFormat="false" ht="11.25" hidden="false" customHeight="false" outlineLevel="0" collapsed="false">
      <c r="BG142" s="232"/>
      <c r="BH142" s="232"/>
      <c r="BI142" s="232"/>
      <c r="BJ142" s="232"/>
      <c r="BK142" s="232"/>
      <c r="BL142" s="232"/>
      <c r="BM142" s="232"/>
      <c r="BN142" s="232"/>
      <c r="BO142" s="232"/>
      <c r="BP142" s="232"/>
      <c r="BQ142" s="232"/>
      <c r="BR142" s="232"/>
      <c r="BS142" s="232"/>
      <c r="BT142" s="232"/>
      <c r="BU142" s="232"/>
      <c r="BV142" s="232"/>
    </row>
    <row r="143" customFormat="false" ht="11.25" hidden="false" customHeight="false" outlineLevel="0" collapsed="false">
      <c r="BG143" s="232"/>
      <c r="BH143" s="232"/>
      <c r="BI143" s="232"/>
      <c r="BJ143" s="232"/>
      <c r="BK143" s="232"/>
      <c r="BL143" s="232"/>
      <c r="BM143" s="232"/>
      <c r="BN143" s="232"/>
      <c r="BO143" s="232"/>
      <c r="BP143" s="232"/>
      <c r="BQ143" s="232"/>
      <c r="BR143" s="232"/>
      <c r="BS143" s="232"/>
      <c r="BT143" s="232"/>
      <c r="BU143" s="232"/>
      <c r="BV143" s="232"/>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48" activeCellId="0" sqref="BG48"/>
    </sheetView>
  </sheetViews>
  <sheetFormatPr defaultColWidth="9.84765625" defaultRowHeight="12" zeroHeight="false" outlineLevelRow="0" outlineLevelCol="0"/>
  <cols>
    <col collapsed="false" customWidth="true" hidden="false" outlineLevel="0" max="1" min="1" style="233" width="8.56"/>
    <col collapsed="false" customWidth="true" hidden="false" outlineLevel="0" max="2" min="2" style="233" width="26.99"/>
    <col collapsed="false" customWidth="true" hidden="false" outlineLevel="0" max="74" min="3" style="233" width="6.7"/>
    <col collapsed="false" customWidth="false" hidden="false" outlineLevel="0" max="257" min="75" style="233" width="9.85"/>
  </cols>
  <sheetData>
    <row r="1" customFormat="false" ht="15.75" hidden="false" customHeight="true" outlineLevel="0" collapsed="false">
      <c r="A1" s="28" t="s">
        <v>30</v>
      </c>
      <c r="B1" s="234" t="s">
        <v>568</v>
      </c>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5"/>
    </row>
    <row r="2" s="237" customFormat="tru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38"/>
      <c r="B5" s="188" t="s">
        <v>569</v>
      </c>
      <c r="C5" s="239"/>
      <c r="D5" s="239"/>
      <c r="E5" s="239"/>
      <c r="F5" s="239"/>
      <c r="G5" s="239"/>
      <c r="H5" s="239"/>
      <c r="I5" s="239"/>
      <c r="J5" s="239"/>
      <c r="K5" s="239"/>
      <c r="L5" s="239"/>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c r="AY5" s="239"/>
      <c r="AZ5" s="239"/>
      <c r="BA5" s="239"/>
      <c r="BB5" s="240"/>
      <c r="BC5" s="239"/>
      <c r="BD5" s="239"/>
      <c r="BE5" s="239"/>
      <c r="BF5" s="239"/>
      <c r="BG5" s="241"/>
      <c r="BH5" s="241"/>
      <c r="BI5" s="241"/>
      <c r="BJ5" s="241"/>
      <c r="BK5" s="241"/>
      <c r="BL5" s="241"/>
      <c r="BM5" s="241"/>
      <c r="BN5" s="241"/>
      <c r="BO5" s="241"/>
      <c r="BP5" s="241"/>
      <c r="BQ5" s="241"/>
      <c r="BR5" s="241"/>
      <c r="BS5" s="241"/>
      <c r="BT5" s="241"/>
      <c r="BU5" s="241"/>
      <c r="BV5" s="241"/>
    </row>
    <row r="6" customFormat="false" ht="11.1" hidden="false" customHeight="true" outlineLevel="0" collapsed="false">
      <c r="A6" s="238" t="s">
        <v>125</v>
      </c>
      <c r="B6" s="242" t="s">
        <v>570</v>
      </c>
      <c r="C6" s="76" t="n">
        <v>157</v>
      </c>
      <c r="D6" s="76" t="n">
        <v>171.7</v>
      </c>
      <c r="E6" s="76" t="n">
        <v>199.5</v>
      </c>
      <c r="F6" s="76" t="n">
        <v>226.4</v>
      </c>
      <c r="G6" s="76" t="n">
        <v>249.5</v>
      </c>
      <c r="H6" s="76" t="n">
        <v>236.1</v>
      </c>
      <c r="I6" s="76" t="n">
        <v>230.7</v>
      </c>
      <c r="J6" s="76" t="n">
        <v>215.2</v>
      </c>
      <c r="K6" s="76" t="n">
        <v>219.5</v>
      </c>
      <c r="L6" s="76" t="n">
        <v>221.8</v>
      </c>
      <c r="M6" s="76" t="n">
        <v>245.8</v>
      </c>
      <c r="N6" s="76" t="n">
        <v>235.8</v>
      </c>
      <c r="O6" s="76" t="n">
        <v>239.5</v>
      </c>
      <c r="P6" s="76" t="n">
        <v>243.6</v>
      </c>
      <c r="Q6" s="76" t="n">
        <v>264</v>
      </c>
      <c r="R6" s="76" t="n">
        <v>286.1</v>
      </c>
      <c r="S6" s="76" t="n">
        <v>317.2</v>
      </c>
      <c r="T6" s="76" t="n">
        <v>341.6</v>
      </c>
      <c r="U6" s="76" t="n">
        <v>334.7</v>
      </c>
      <c r="V6" s="76" t="n">
        <v>307.8</v>
      </c>
      <c r="W6" s="76" t="n">
        <v>300</v>
      </c>
      <c r="X6" s="76" t="n">
        <v>214.9</v>
      </c>
      <c r="Y6" s="76" t="n">
        <v>139.3</v>
      </c>
      <c r="Z6" s="76" t="n">
        <v>106.1</v>
      </c>
      <c r="AA6" s="76" t="n">
        <v>124.6</v>
      </c>
      <c r="AB6" s="76" t="n">
        <v>133.3</v>
      </c>
      <c r="AC6" s="76" t="n">
        <v>139.7</v>
      </c>
      <c r="AD6" s="76" t="n">
        <v>148.2</v>
      </c>
      <c r="AE6" s="76" t="n">
        <v>176.3</v>
      </c>
      <c r="AF6" s="76" t="n">
        <v>202.2</v>
      </c>
      <c r="AG6" s="76" t="n">
        <v>186.7</v>
      </c>
      <c r="AH6" s="76" t="n">
        <v>202.6</v>
      </c>
      <c r="AI6" s="76" t="n">
        <v>191.5</v>
      </c>
      <c r="AJ6" s="76" t="n">
        <v>197.5</v>
      </c>
      <c r="AK6" s="76" t="n">
        <v>203.9</v>
      </c>
      <c r="AL6" s="76" t="n">
        <v>199.9</v>
      </c>
      <c r="AM6" s="76" t="n">
        <v>209.7</v>
      </c>
      <c r="AN6" s="76" t="n">
        <v>203.3</v>
      </c>
      <c r="AO6" s="76" t="n">
        <v>219.7</v>
      </c>
      <c r="AP6" s="76" t="n">
        <v>226.5</v>
      </c>
      <c r="AQ6" s="76" t="n">
        <v>215.2</v>
      </c>
      <c r="AR6" s="76" t="n">
        <v>211.3</v>
      </c>
      <c r="AS6" s="76" t="n">
        <v>211.3</v>
      </c>
      <c r="AT6" s="76" t="n">
        <v>209.5</v>
      </c>
      <c r="AU6" s="76" t="n">
        <v>208.8</v>
      </c>
      <c r="AV6" s="76" t="n">
        <v>219.8</v>
      </c>
      <c r="AW6" s="76" t="n">
        <v>224.3</v>
      </c>
      <c r="AX6" s="76" t="n">
        <v>238.3</v>
      </c>
      <c r="AY6" s="76" t="n">
        <v>247.2</v>
      </c>
      <c r="AZ6" s="76" t="n">
        <v>258.4</v>
      </c>
      <c r="BA6" s="76" t="n">
        <v>294.7926</v>
      </c>
      <c r="BB6" s="76" t="n">
        <v>323.1134</v>
      </c>
      <c r="BC6" s="77" t="n">
        <v>318.8746</v>
      </c>
      <c r="BD6" s="77" t="n">
        <v>320.9714</v>
      </c>
      <c r="BE6" s="77" t="n">
        <v>314.8852</v>
      </c>
      <c r="BF6" s="77" t="n">
        <v>308.2524</v>
      </c>
      <c r="BG6" s="77" t="n">
        <v>303.2084</v>
      </c>
      <c r="BH6" s="77" t="n">
        <v>297.4611</v>
      </c>
      <c r="BI6" s="77" t="n">
        <v>292.7354</v>
      </c>
      <c r="BJ6" s="77" t="n">
        <v>290.6839</v>
      </c>
      <c r="BK6" s="77" t="n">
        <v>295.6595</v>
      </c>
      <c r="BL6" s="77" t="n">
        <v>297.3765</v>
      </c>
      <c r="BM6" s="77" t="n">
        <v>301.6425</v>
      </c>
      <c r="BN6" s="77" t="n">
        <v>305.6889</v>
      </c>
      <c r="BO6" s="77" t="n">
        <v>308.8314</v>
      </c>
      <c r="BP6" s="77" t="n">
        <v>307.6391</v>
      </c>
      <c r="BQ6" s="77" t="n">
        <v>305.1315</v>
      </c>
      <c r="BR6" s="77" t="n">
        <v>304.392</v>
      </c>
      <c r="BS6" s="77" t="n">
        <v>300.5652</v>
      </c>
      <c r="BT6" s="77" t="n">
        <v>296.6126</v>
      </c>
      <c r="BU6" s="77" t="n">
        <v>294.1207</v>
      </c>
      <c r="BV6" s="77" t="n">
        <v>292.3339</v>
      </c>
    </row>
    <row r="7" customFormat="false" ht="11.1" hidden="false" customHeight="true" outlineLevel="0" collapsed="false">
      <c r="A7" s="243"/>
      <c r="B7" s="188" t="s">
        <v>571</v>
      </c>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5"/>
      <c r="BD7" s="245"/>
      <c r="BE7" s="245"/>
      <c r="BF7" s="245"/>
      <c r="BG7" s="245"/>
      <c r="BH7" s="245"/>
      <c r="BI7" s="245"/>
      <c r="BJ7" s="245"/>
      <c r="BK7" s="245"/>
      <c r="BL7" s="245"/>
      <c r="BM7" s="245"/>
      <c r="BN7" s="245"/>
      <c r="BO7" s="245"/>
      <c r="BP7" s="245"/>
      <c r="BQ7" s="245"/>
      <c r="BR7" s="245"/>
      <c r="BS7" s="245"/>
      <c r="BT7" s="245"/>
      <c r="BU7" s="245"/>
      <c r="BV7" s="245"/>
    </row>
    <row r="8" customFormat="false" ht="11.1" hidden="false" customHeight="true" outlineLevel="0" collapsed="false">
      <c r="A8" s="243" t="s">
        <v>572</v>
      </c>
      <c r="B8" s="194" t="s">
        <v>573</v>
      </c>
      <c r="C8" s="76" t="n">
        <v>174.5</v>
      </c>
      <c r="D8" s="76" t="n">
        <v>175.5</v>
      </c>
      <c r="E8" s="76" t="n">
        <v>206.4</v>
      </c>
      <c r="F8" s="76" t="n">
        <v>232.1</v>
      </c>
      <c r="G8" s="76" t="n">
        <v>252.7</v>
      </c>
      <c r="H8" s="76" t="n">
        <v>247.8</v>
      </c>
      <c r="I8" s="76" t="n">
        <v>241.7</v>
      </c>
      <c r="J8" s="76" t="n">
        <v>224.3</v>
      </c>
      <c r="K8" s="76" t="n">
        <v>225.3</v>
      </c>
      <c r="L8" s="76" t="n">
        <v>228.7</v>
      </c>
      <c r="M8" s="76" t="n">
        <v>256.7</v>
      </c>
      <c r="N8" s="76" t="n">
        <v>252.9</v>
      </c>
      <c r="O8" s="76" t="n">
        <v>257.5</v>
      </c>
      <c r="P8" s="76" t="n">
        <v>256.4</v>
      </c>
      <c r="Q8" s="76" t="n">
        <v>275</v>
      </c>
      <c r="R8" s="76" t="n">
        <v>293.4</v>
      </c>
      <c r="S8" s="76" t="n">
        <v>329.3</v>
      </c>
      <c r="T8" s="76" t="n">
        <v>352.5</v>
      </c>
      <c r="U8" s="76" t="n">
        <v>352.4</v>
      </c>
      <c r="V8" s="76" t="n">
        <v>322.2</v>
      </c>
      <c r="W8" s="76" t="n">
        <v>319.7</v>
      </c>
      <c r="X8" s="76" t="n">
        <v>255.3</v>
      </c>
      <c r="Y8" s="76" t="n">
        <v>162.3</v>
      </c>
      <c r="Z8" s="76" t="n">
        <v>121.5</v>
      </c>
      <c r="AA8" s="76" t="n">
        <v>130.1</v>
      </c>
      <c r="AB8" s="76" t="n">
        <v>143.5</v>
      </c>
      <c r="AC8" s="76" t="n">
        <v>147.3</v>
      </c>
      <c r="AD8" s="76" t="n">
        <v>155.7</v>
      </c>
      <c r="AE8" s="76" t="n">
        <v>180.1</v>
      </c>
      <c r="AF8" s="76" t="n">
        <v>211.8</v>
      </c>
      <c r="AG8" s="76" t="n">
        <v>201.3</v>
      </c>
      <c r="AH8" s="76" t="n">
        <v>210.2</v>
      </c>
      <c r="AI8" s="76" t="n">
        <v>201.1</v>
      </c>
      <c r="AJ8" s="76" t="n">
        <v>203.8</v>
      </c>
      <c r="AK8" s="76" t="n">
        <v>215.5</v>
      </c>
      <c r="AL8" s="76" t="n">
        <v>212.5</v>
      </c>
      <c r="AM8" s="76" t="n">
        <v>223.4</v>
      </c>
      <c r="AN8" s="76" t="n">
        <v>216.9</v>
      </c>
      <c r="AO8" s="76" t="n">
        <v>228.2</v>
      </c>
      <c r="AP8" s="76" t="n">
        <v>234.2</v>
      </c>
      <c r="AQ8" s="76" t="n">
        <v>233.9</v>
      </c>
      <c r="AR8" s="76" t="n">
        <v>218.8</v>
      </c>
      <c r="AS8" s="76" t="n">
        <v>217.5</v>
      </c>
      <c r="AT8" s="76" t="n">
        <v>218.2</v>
      </c>
      <c r="AU8" s="76" t="n">
        <v>214.7</v>
      </c>
      <c r="AV8" s="76" t="n">
        <v>228.3</v>
      </c>
      <c r="AW8" s="76" t="n">
        <v>236.8</v>
      </c>
      <c r="AX8" s="76" t="n">
        <v>251.8</v>
      </c>
      <c r="AY8" s="76" t="n">
        <v>261.528333333333</v>
      </c>
      <c r="AZ8" s="76" t="n">
        <v>268.6</v>
      </c>
      <c r="BA8" s="76" t="n">
        <v>303.603333333333</v>
      </c>
      <c r="BB8" s="76" t="n">
        <v>325.337777777778</v>
      </c>
      <c r="BC8" s="77" t="n">
        <v>333.4379</v>
      </c>
      <c r="BD8" s="77" t="n">
        <v>333.0258</v>
      </c>
      <c r="BE8" s="77" t="n">
        <v>328.9673</v>
      </c>
      <c r="BF8" s="77" t="n">
        <v>321.5949</v>
      </c>
      <c r="BG8" s="77" t="n">
        <v>315.482</v>
      </c>
      <c r="BH8" s="77" t="n">
        <v>309.9156</v>
      </c>
      <c r="BI8" s="77" t="n">
        <v>305.5551</v>
      </c>
      <c r="BJ8" s="77" t="n">
        <v>304.821</v>
      </c>
      <c r="BK8" s="77" t="n">
        <v>308.8924</v>
      </c>
      <c r="BL8" s="77" t="n">
        <v>308.8268</v>
      </c>
      <c r="BM8" s="77" t="n">
        <v>310.8952</v>
      </c>
      <c r="BN8" s="77" t="n">
        <v>315.2241</v>
      </c>
      <c r="BO8" s="77" t="n">
        <v>319.6745</v>
      </c>
      <c r="BP8" s="77" t="n">
        <v>319.3289</v>
      </c>
      <c r="BQ8" s="77" t="n">
        <v>317.9193</v>
      </c>
      <c r="BR8" s="77" t="n">
        <v>316.3075</v>
      </c>
      <c r="BS8" s="77" t="n">
        <v>312.5224</v>
      </c>
      <c r="BT8" s="77" t="n">
        <v>308.6467</v>
      </c>
      <c r="BU8" s="77" t="n">
        <v>306.4862</v>
      </c>
      <c r="BV8" s="77" t="n">
        <v>306.3657</v>
      </c>
    </row>
    <row r="9" customFormat="false" ht="11.1" hidden="false" customHeight="true" outlineLevel="0" collapsed="false">
      <c r="A9" s="243" t="s">
        <v>574</v>
      </c>
      <c r="B9" s="194" t="s">
        <v>575</v>
      </c>
      <c r="C9" s="76" t="n">
        <v>165.6</v>
      </c>
      <c r="D9" s="76" t="n">
        <v>179.9</v>
      </c>
      <c r="E9" s="76" t="n">
        <v>203.9</v>
      </c>
      <c r="F9" s="76" t="n">
        <v>231.7</v>
      </c>
      <c r="G9" s="76" t="n">
        <v>272.2</v>
      </c>
      <c r="H9" s="76" t="n">
        <v>255.8</v>
      </c>
      <c r="I9" s="76" t="n">
        <v>252.3</v>
      </c>
      <c r="J9" s="76" t="n">
        <v>234.9</v>
      </c>
      <c r="K9" s="76" t="n">
        <v>240.7</v>
      </c>
      <c r="L9" s="76" t="n">
        <v>230.8</v>
      </c>
      <c r="M9" s="76" t="n">
        <v>257.6</v>
      </c>
      <c r="N9" s="76" t="n">
        <v>247.1</v>
      </c>
      <c r="O9" s="76" t="n">
        <v>252.1</v>
      </c>
      <c r="P9" s="76" t="n">
        <v>253.7</v>
      </c>
      <c r="Q9" s="76" t="n">
        <v>273.5</v>
      </c>
      <c r="R9" s="76" t="n">
        <v>294.2</v>
      </c>
      <c r="S9" s="76" t="n">
        <v>330.5</v>
      </c>
      <c r="T9" s="76" t="n">
        <v>348.7</v>
      </c>
      <c r="U9" s="76" t="n">
        <v>347.8</v>
      </c>
      <c r="V9" s="76" t="n">
        <v>321.4</v>
      </c>
      <c r="W9" s="76" t="n">
        <v>322.7</v>
      </c>
      <c r="X9" s="76" t="n">
        <v>240.9</v>
      </c>
      <c r="Y9" s="76" t="n">
        <v>148.4</v>
      </c>
      <c r="Z9" s="76" t="n">
        <v>118.1</v>
      </c>
      <c r="AA9" s="76" t="n">
        <v>137.1</v>
      </c>
      <c r="AB9" s="76" t="n">
        <v>140.9</v>
      </c>
      <c r="AC9" s="76" t="n">
        <v>147.8</v>
      </c>
      <c r="AD9" s="76" t="n">
        <v>154.6</v>
      </c>
      <c r="AE9" s="76" t="n">
        <v>185.8</v>
      </c>
      <c r="AF9" s="76" t="n">
        <v>217.5</v>
      </c>
      <c r="AG9" s="76" t="n">
        <v>198.1</v>
      </c>
      <c r="AH9" s="76" t="n">
        <v>207.6</v>
      </c>
      <c r="AI9" s="76" t="n">
        <v>195.9</v>
      </c>
      <c r="AJ9" s="76" t="n">
        <v>204.4</v>
      </c>
      <c r="AK9" s="76" t="n">
        <v>211</v>
      </c>
      <c r="AL9" s="76" t="n">
        <v>207.8</v>
      </c>
      <c r="AM9" s="76" t="n">
        <v>218.1</v>
      </c>
      <c r="AN9" s="76" t="n">
        <v>210.2</v>
      </c>
      <c r="AO9" s="76" t="n">
        <v>225.9</v>
      </c>
      <c r="AP9" s="76" t="n">
        <v>234.7</v>
      </c>
      <c r="AQ9" s="76" t="n">
        <v>228.7</v>
      </c>
      <c r="AR9" s="76" t="n">
        <v>220.7</v>
      </c>
      <c r="AS9" s="76" t="n">
        <v>221.2</v>
      </c>
      <c r="AT9" s="76" t="n">
        <v>219.7</v>
      </c>
      <c r="AU9" s="76" t="n">
        <v>222.5</v>
      </c>
      <c r="AV9" s="76" t="n">
        <v>229.9</v>
      </c>
      <c r="AW9" s="76" t="n">
        <v>235</v>
      </c>
      <c r="AX9" s="76" t="n">
        <v>248.5</v>
      </c>
      <c r="AY9" s="76" t="n">
        <v>260.22</v>
      </c>
      <c r="AZ9" s="76" t="n">
        <v>268.9</v>
      </c>
      <c r="BA9" s="76" t="n">
        <v>303.5</v>
      </c>
      <c r="BB9" s="76" t="n">
        <v>332.083333333333</v>
      </c>
      <c r="BC9" s="77" t="n">
        <v>332.5588</v>
      </c>
      <c r="BD9" s="77" t="n">
        <v>332.8349</v>
      </c>
      <c r="BE9" s="77" t="n">
        <v>326.8486</v>
      </c>
      <c r="BF9" s="77" t="n">
        <v>320.4485</v>
      </c>
      <c r="BG9" s="77" t="n">
        <v>314.1734</v>
      </c>
      <c r="BH9" s="77" t="n">
        <v>307.3373</v>
      </c>
      <c r="BI9" s="77" t="n">
        <v>302.0331</v>
      </c>
      <c r="BJ9" s="77" t="n">
        <v>300.3694</v>
      </c>
      <c r="BK9" s="77" t="n">
        <v>306.0832</v>
      </c>
      <c r="BL9" s="77" t="n">
        <v>306.6393</v>
      </c>
      <c r="BM9" s="77" t="n">
        <v>311.0356</v>
      </c>
      <c r="BN9" s="77" t="n">
        <v>314.4373</v>
      </c>
      <c r="BO9" s="77" t="n">
        <v>320.3779</v>
      </c>
      <c r="BP9" s="77" t="n">
        <v>318.7172</v>
      </c>
      <c r="BQ9" s="77" t="n">
        <v>316.6836</v>
      </c>
      <c r="BR9" s="77" t="n">
        <v>316.1584</v>
      </c>
      <c r="BS9" s="77" t="n">
        <v>311.2091</v>
      </c>
      <c r="BT9" s="77" t="n">
        <v>306.1885</v>
      </c>
      <c r="BU9" s="77" t="n">
        <v>303.1729</v>
      </c>
      <c r="BV9" s="77" t="n">
        <v>302.716</v>
      </c>
    </row>
    <row r="10" customFormat="false" ht="11.1" hidden="false" customHeight="true" outlineLevel="0" collapsed="false">
      <c r="A10" s="243" t="s">
        <v>576</v>
      </c>
      <c r="B10" s="194" t="s">
        <v>577</v>
      </c>
      <c r="C10" s="76" t="n">
        <v>168.8</v>
      </c>
      <c r="D10" s="76" t="n">
        <v>172.1</v>
      </c>
      <c r="E10" s="76" t="n">
        <v>201.7</v>
      </c>
      <c r="F10" s="76" t="n">
        <v>232.7</v>
      </c>
      <c r="G10" s="76" t="n">
        <v>256.5</v>
      </c>
      <c r="H10" s="76" t="n">
        <v>251.2</v>
      </c>
      <c r="I10" s="76" t="n">
        <v>243.8</v>
      </c>
      <c r="J10" s="76" t="n">
        <v>226.4</v>
      </c>
      <c r="K10" s="76" t="n">
        <v>227.9</v>
      </c>
      <c r="L10" s="76" t="n">
        <v>228.1</v>
      </c>
      <c r="M10" s="76" t="n">
        <v>253.5</v>
      </c>
      <c r="N10" s="76" t="n">
        <v>246.3</v>
      </c>
      <c r="O10" s="76" t="n">
        <v>251.1</v>
      </c>
      <c r="P10" s="76" t="n">
        <v>252.7</v>
      </c>
      <c r="Q10" s="76" t="n">
        <v>273.7</v>
      </c>
      <c r="R10" s="76" t="n">
        <v>293.5</v>
      </c>
      <c r="S10" s="76" t="n">
        <v>326.8</v>
      </c>
      <c r="T10" s="76" t="n">
        <v>348.6</v>
      </c>
      <c r="U10" s="76" t="n">
        <v>349.7</v>
      </c>
      <c r="V10" s="76" t="n">
        <v>319.4</v>
      </c>
      <c r="W10" s="76" t="n">
        <v>319.6</v>
      </c>
      <c r="X10" s="76" t="n">
        <v>246</v>
      </c>
      <c r="Y10" s="76" t="n">
        <v>154.7</v>
      </c>
      <c r="Z10" s="76" t="n">
        <v>114.6</v>
      </c>
      <c r="AA10" s="76" t="n">
        <v>125.8</v>
      </c>
      <c r="AB10" s="76" t="n">
        <v>139.1</v>
      </c>
      <c r="AC10" s="76" t="n">
        <v>144</v>
      </c>
      <c r="AD10" s="76" t="n">
        <v>153.5</v>
      </c>
      <c r="AE10" s="76" t="n">
        <v>177.9</v>
      </c>
      <c r="AF10" s="76" t="n">
        <v>209.1</v>
      </c>
      <c r="AG10" s="76" t="n">
        <v>197.2</v>
      </c>
      <c r="AH10" s="76" t="n">
        <v>207.1</v>
      </c>
      <c r="AI10" s="76" t="n">
        <v>194.5</v>
      </c>
      <c r="AJ10" s="76" t="n">
        <v>200.2</v>
      </c>
      <c r="AK10" s="76" t="n">
        <v>209.5</v>
      </c>
      <c r="AL10" s="76" t="n">
        <v>205.8</v>
      </c>
      <c r="AM10" s="76" t="n">
        <v>216.3</v>
      </c>
      <c r="AN10" s="76" t="n">
        <v>208.9</v>
      </c>
      <c r="AO10" s="76" t="n">
        <v>222.9</v>
      </c>
      <c r="AP10" s="76" t="n">
        <v>232.1</v>
      </c>
      <c r="AQ10" s="76" t="n">
        <v>230.2</v>
      </c>
      <c r="AR10" s="76" t="n">
        <v>217.3</v>
      </c>
      <c r="AS10" s="76" t="n">
        <v>215.2</v>
      </c>
      <c r="AT10" s="76" t="n">
        <v>216.5</v>
      </c>
      <c r="AU10" s="76" t="n">
        <v>214</v>
      </c>
      <c r="AV10" s="76" t="n">
        <v>223.5</v>
      </c>
      <c r="AW10" s="76" t="n">
        <v>226.8</v>
      </c>
      <c r="AX10" s="76" t="n">
        <v>242.6</v>
      </c>
      <c r="AY10" s="76" t="n">
        <v>252.958333333333</v>
      </c>
      <c r="AZ10" s="76" t="n">
        <v>264.9</v>
      </c>
      <c r="BA10" s="76" t="n">
        <v>301.696666666667</v>
      </c>
      <c r="BB10" s="76" t="n">
        <v>325.170555555556</v>
      </c>
      <c r="BC10" s="77" t="n">
        <v>327.0079</v>
      </c>
      <c r="BD10" s="77" t="n">
        <v>330.172</v>
      </c>
      <c r="BE10" s="77" t="n">
        <v>325.1533</v>
      </c>
      <c r="BF10" s="77" t="n">
        <v>317.7328</v>
      </c>
      <c r="BG10" s="77" t="n">
        <v>312.4136</v>
      </c>
      <c r="BH10" s="77" t="n">
        <v>306.5779</v>
      </c>
      <c r="BI10" s="77" t="n">
        <v>301.2447</v>
      </c>
      <c r="BJ10" s="77" t="n">
        <v>298.1624</v>
      </c>
      <c r="BK10" s="77" t="n">
        <v>303.0502</v>
      </c>
      <c r="BL10" s="77" t="n">
        <v>304.9851</v>
      </c>
      <c r="BM10" s="77" t="n">
        <v>308.9877</v>
      </c>
      <c r="BN10" s="77" t="n">
        <v>313.8086</v>
      </c>
      <c r="BO10" s="77" t="n">
        <v>316.6496</v>
      </c>
      <c r="BP10" s="77" t="n">
        <v>317.0342</v>
      </c>
      <c r="BQ10" s="77" t="n">
        <v>315.031</v>
      </c>
      <c r="BR10" s="77" t="n">
        <v>313.0458</v>
      </c>
      <c r="BS10" s="77" t="n">
        <v>309.2717</v>
      </c>
      <c r="BT10" s="77" t="n">
        <v>305.35</v>
      </c>
      <c r="BU10" s="77" t="n">
        <v>302.2987</v>
      </c>
      <c r="BV10" s="77" t="n">
        <v>299.7238</v>
      </c>
    </row>
    <row r="11" customFormat="false" ht="11.1" hidden="false" customHeight="true" outlineLevel="0" collapsed="false">
      <c r="A11" s="243" t="s">
        <v>578</v>
      </c>
      <c r="B11" s="194" t="s">
        <v>579</v>
      </c>
      <c r="C11" s="76" t="n">
        <v>171.9</v>
      </c>
      <c r="D11" s="76" t="n">
        <v>172.1</v>
      </c>
      <c r="E11" s="76" t="n">
        <v>200.6</v>
      </c>
      <c r="F11" s="76" t="n">
        <v>233.6</v>
      </c>
      <c r="G11" s="76" t="n">
        <v>272.3</v>
      </c>
      <c r="H11" s="76" t="n">
        <v>270.7</v>
      </c>
      <c r="I11" s="76" t="n">
        <v>259.3</v>
      </c>
      <c r="J11" s="76" t="n">
        <v>241.5</v>
      </c>
      <c r="K11" s="76" t="n">
        <v>237.8</v>
      </c>
      <c r="L11" s="76" t="n">
        <v>237.2</v>
      </c>
      <c r="M11" s="76" t="n">
        <v>257.7</v>
      </c>
      <c r="N11" s="76" t="n">
        <v>248.9</v>
      </c>
      <c r="O11" s="76" t="n">
        <v>245.8</v>
      </c>
      <c r="P11" s="76" t="n">
        <v>251.3</v>
      </c>
      <c r="Q11" s="76" t="n">
        <v>268.8</v>
      </c>
      <c r="R11" s="76" t="n">
        <v>290.1</v>
      </c>
      <c r="S11" s="76" t="n">
        <v>323</v>
      </c>
      <c r="T11" s="76" t="n">
        <v>351.2</v>
      </c>
      <c r="U11" s="76" t="n">
        <v>360.2</v>
      </c>
      <c r="V11" s="76" t="n">
        <v>343.7</v>
      </c>
      <c r="W11" s="76" t="n">
        <v>323.3</v>
      </c>
      <c r="X11" s="76" t="n">
        <v>260.4</v>
      </c>
      <c r="Y11" s="76" t="n">
        <v>157.4</v>
      </c>
      <c r="Z11" s="76" t="n">
        <v>109.8</v>
      </c>
      <c r="AA11" s="76" t="n">
        <v>112.9</v>
      </c>
      <c r="AB11" s="76" t="n">
        <v>132.4</v>
      </c>
      <c r="AC11" s="76" t="n">
        <v>139.6</v>
      </c>
      <c r="AD11" s="76" t="n">
        <v>156.5</v>
      </c>
      <c r="AE11" s="76" t="n">
        <v>179.9</v>
      </c>
      <c r="AF11" s="76" t="n">
        <v>210.2</v>
      </c>
      <c r="AG11" s="76" t="n">
        <v>206.2</v>
      </c>
      <c r="AH11" s="76" t="n">
        <v>212.7</v>
      </c>
      <c r="AI11" s="76" t="n">
        <v>209.6</v>
      </c>
      <c r="AJ11" s="76" t="n">
        <v>204.5</v>
      </c>
      <c r="AK11" s="76" t="n">
        <v>211.9</v>
      </c>
      <c r="AL11" s="76" t="n">
        <v>205.1</v>
      </c>
      <c r="AM11" s="76" t="n">
        <v>212.4</v>
      </c>
      <c r="AN11" s="76" t="n">
        <v>215.2</v>
      </c>
      <c r="AO11" s="76" t="n">
        <v>226.6</v>
      </c>
      <c r="AP11" s="76" t="n">
        <v>239.3</v>
      </c>
      <c r="AQ11" s="76" t="n">
        <v>239.6</v>
      </c>
      <c r="AR11" s="76" t="n">
        <v>229.5</v>
      </c>
      <c r="AS11" s="76" t="n">
        <v>228.2</v>
      </c>
      <c r="AT11" s="76" t="n">
        <v>232.2</v>
      </c>
      <c r="AU11" s="76" t="n">
        <v>233.6</v>
      </c>
      <c r="AV11" s="76" t="n">
        <v>230</v>
      </c>
      <c r="AW11" s="76" t="n">
        <v>229</v>
      </c>
      <c r="AX11" s="76" t="n">
        <v>231.5</v>
      </c>
      <c r="AY11" s="76" t="n">
        <v>239.926666666667</v>
      </c>
      <c r="AZ11" s="76" t="n">
        <v>256.7</v>
      </c>
      <c r="BA11" s="76" t="n">
        <v>288.411666666667</v>
      </c>
      <c r="BB11" s="76" t="n">
        <v>309.123888888889</v>
      </c>
      <c r="BC11" s="77" t="n">
        <v>329.5391</v>
      </c>
      <c r="BD11" s="77" t="n">
        <v>335.7709</v>
      </c>
      <c r="BE11" s="77" t="n">
        <v>335.1004</v>
      </c>
      <c r="BF11" s="77" t="n">
        <v>332.496</v>
      </c>
      <c r="BG11" s="77" t="n">
        <v>326.2508</v>
      </c>
      <c r="BH11" s="77" t="n">
        <v>316.7821</v>
      </c>
      <c r="BI11" s="77" t="n">
        <v>308.2794</v>
      </c>
      <c r="BJ11" s="77" t="n">
        <v>299.8669</v>
      </c>
      <c r="BK11" s="77" t="n">
        <v>300.9965</v>
      </c>
      <c r="BL11" s="77" t="n">
        <v>302.3536</v>
      </c>
      <c r="BM11" s="77" t="n">
        <v>307.3652</v>
      </c>
      <c r="BN11" s="77" t="n">
        <v>314.5467</v>
      </c>
      <c r="BO11" s="77" t="n">
        <v>323.0658</v>
      </c>
      <c r="BP11" s="77" t="n">
        <v>324.7248</v>
      </c>
      <c r="BQ11" s="77" t="n">
        <v>324.6079</v>
      </c>
      <c r="BR11" s="77" t="n">
        <v>326.1169</v>
      </c>
      <c r="BS11" s="77" t="n">
        <v>322.4499</v>
      </c>
      <c r="BT11" s="77" t="n">
        <v>314.9789</v>
      </c>
      <c r="BU11" s="77" t="n">
        <v>308.6331</v>
      </c>
      <c r="BV11" s="77" t="n">
        <v>301.2111</v>
      </c>
    </row>
    <row r="12" customFormat="false" ht="11.1" hidden="false" customHeight="true" outlineLevel="0" collapsed="false">
      <c r="A12" s="243" t="s">
        <v>580</v>
      </c>
      <c r="B12" s="194" t="s">
        <v>581</v>
      </c>
      <c r="C12" s="76" t="n">
        <v>197.2</v>
      </c>
      <c r="D12" s="76" t="n">
        <v>202</v>
      </c>
      <c r="E12" s="76" t="n">
        <v>237.4</v>
      </c>
      <c r="F12" s="76" t="n">
        <v>261.9</v>
      </c>
      <c r="G12" s="76" t="n">
        <v>276.8</v>
      </c>
      <c r="H12" s="76" t="n">
        <v>258.7</v>
      </c>
      <c r="I12" s="76" t="n">
        <v>246.5</v>
      </c>
      <c r="J12" s="76" t="n">
        <v>227.4</v>
      </c>
      <c r="K12" s="76" t="n">
        <v>229.6</v>
      </c>
      <c r="L12" s="76" t="n">
        <v>243.3</v>
      </c>
      <c r="M12" s="76" t="n">
        <v>267.3</v>
      </c>
      <c r="N12" s="76" t="n">
        <v>260.8</v>
      </c>
      <c r="O12" s="76" t="n">
        <v>257.2</v>
      </c>
      <c r="P12" s="76" t="n">
        <v>256.9</v>
      </c>
      <c r="Q12" s="76" t="n">
        <v>289.1</v>
      </c>
      <c r="R12" s="76" t="n">
        <v>308.3</v>
      </c>
      <c r="S12" s="76" t="n">
        <v>334.1</v>
      </c>
      <c r="T12" s="76" t="n">
        <v>376.6</v>
      </c>
      <c r="U12" s="76" t="n">
        <v>371.7</v>
      </c>
      <c r="V12" s="76" t="n">
        <v>339.2</v>
      </c>
      <c r="W12" s="76" t="n">
        <v>314.9</v>
      </c>
      <c r="X12" s="76" t="n">
        <v>267.7</v>
      </c>
      <c r="Y12" s="76" t="n">
        <v>175.6</v>
      </c>
      <c r="Z12" s="76" t="n">
        <v>127.6</v>
      </c>
      <c r="AA12" s="76" t="n">
        <v>145.5</v>
      </c>
      <c r="AB12" s="76" t="n">
        <v>164.3</v>
      </c>
      <c r="AC12" s="76" t="n">
        <v>161.1</v>
      </c>
      <c r="AD12" s="76" t="n">
        <v>171.5</v>
      </c>
      <c r="AE12" s="76" t="n">
        <v>190.5</v>
      </c>
      <c r="AF12" s="76" t="n">
        <v>229</v>
      </c>
      <c r="AG12" s="76" t="n">
        <v>221.5</v>
      </c>
      <c r="AH12" s="76" t="n">
        <v>236.9</v>
      </c>
      <c r="AI12" s="76" t="n">
        <v>242</v>
      </c>
      <c r="AJ12" s="76" t="n">
        <v>232</v>
      </c>
      <c r="AK12" s="76" t="n">
        <v>231.4</v>
      </c>
      <c r="AL12" s="76" t="n">
        <v>229.8</v>
      </c>
      <c r="AM12" s="76" t="n">
        <v>237.1</v>
      </c>
      <c r="AN12" s="76" t="n">
        <v>233.9</v>
      </c>
      <c r="AO12" s="76" t="n">
        <v>244.3</v>
      </c>
      <c r="AP12" s="76" t="n">
        <v>250.1</v>
      </c>
      <c r="AQ12" s="76" t="n">
        <v>247.4</v>
      </c>
      <c r="AR12" s="76" t="n">
        <v>243.7</v>
      </c>
      <c r="AS12" s="76" t="n">
        <v>248.1</v>
      </c>
      <c r="AT12" s="76" t="n">
        <v>249.2</v>
      </c>
      <c r="AU12" s="76" t="n">
        <v>239.8</v>
      </c>
      <c r="AV12" s="76" t="n">
        <v>246.2</v>
      </c>
      <c r="AW12" s="76" t="n">
        <v>251.2</v>
      </c>
      <c r="AX12" s="76" t="n">
        <v>260.8</v>
      </c>
      <c r="AY12" s="76" t="n">
        <v>269.59</v>
      </c>
      <c r="AZ12" s="76" t="n">
        <v>285.9</v>
      </c>
      <c r="BA12" s="76" t="n">
        <v>326.108333333333</v>
      </c>
      <c r="BB12" s="76" t="n">
        <v>345.544444444445</v>
      </c>
      <c r="BC12" s="77" t="n">
        <v>358.8214</v>
      </c>
      <c r="BD12" s="77" t="n">
        <v>352.9009</v>
      </c>
      <c r="BE12" s="77" t="n">
        <v>346.1985</v>
      </c>
      <c r="BF12" s="77" t="n">
        <v>338.7295</v>
      </c>
      <c r="BG12" s="77" t="n">
        <v>332.1348</v>
      </c>
      <c r="BH12" s="77" t="n">
        <v>325.277</v>
      </c>
      <c r="BI12" s="77" t="n">
        <v>319.7592</v>
      </c>
      <c r="BJ12" s="77" t="n">
        <v>314.5454</v>
      </c>
      <c r="BK12" s="77" t="n">
        <v>318.3565</v>
      </c>
      <c r="BL12" s="77" t="n">
        <v>323.3932</v>
      </c>
      <c r="BM12" s="77" t="n">
        <v>329.2429</v>
      </c>
      <c r="BN12" s="77" t="n">
        <v>334.7043</v>
      </c>
      <c r="BO12" s="77" t="n">
        <v>341.1731</v>
      </c>
      <c r="BP12" s="77" t="n">
        <v>341.2606</v>
      </c>
      <c r="BQ12" s="77" t="n">
        <v>338.8416</v>
      </c>
      <c r="BR12" s="77" t="n">
        <v>336.3443</v>
      </c>
      <c r="BS12" s="77" t="n">
        <v>331.9449</v>
      </c>
      <c r="BT12" s="77" t="n">
        <v>326.977</v>
      </c>
      <c r="BU12" s="77" t="n">
        <v>323.3155</v>
      </c>
      <c r="BV12" s="77" t="n">
        <v>318.6675</v>
      </c>
    </row>
    <row r="13" customFormat="false" ht="11.1" hidden="false" customHeight="true" outlineLevel="0" collapsed="false">
      <c r="A13" s="243" t="s">
        <v>582</v>
      </c>
      <c r="B13" s="194" t="s">
        <v>583</v>
      </c>
      <c r="C13" s="76" t="n">
        <v>174</v>
      </c>
      <c r="D13" s="76" t="n">
        <v>180.3</v>
      </c>
      <c r="E13" s="76" t="n">
        <v>209.3</v>
      </c>
      <c r="F13" s="76" t="n">
        <v>236.5</v>
      </c>
      <c r="G13" s="76" t="n">
        <v>263.8</v>
      </c>
      <c r="H13" s="76" t="n">
        <v>253.3</v>
      </c>
      <c r="I13" s="76" t="n">
        <v>246.8</v>
      </c>
      <c r="J13" s="76" t="n">
        <v>229.1</v>
      </c>
      <c r="K13" s="76" t="n">
        <v>231.8</v>
      </c>
      <c r="L13" s="76" t="n">
        <v>231.7</v>
      </c>
      <c r="M13" s="76" t="n">
        <v>258.1</v>
      </c>
      <c r="N13" s="76" t="n">
        <v>251</v>
      </c>
      <c r="O13" s="76" t="n">
        <v>254.3</v>
      </c>
      <c r="P13" s="76" t="n">
        <v>254.8</v>
      </c>
      <c r="Q13" s="76" t="n">
        <v>276.2</v>
      </c>
      <c r="R13" s="76" t="n">
        <v>295.7</v>
      </c>
      <c r="S13" s="76" t="n">
        <v>329.7</v>
      </c>
      <c r="T13" s="76" t="n">
        <v>354.1</v>
      </c>
      <c r="U13" s="76" t="n">
        <v>353.5</v>
      </c>
      <c r="V13" s="76" t="n">
        <v>324.6</v>
      </c>
      <c r="W13" s="76" t="n">
        <v>320.1</v>
      </c>
      <c r="X13" s="76" t="n">
        <v>250.9</v>
      </c>
      <c r="Y13" s="76" t="n">
        <v>158.1</v>
      </c>
      <c r="Z13" s="76" t="n">
        <v>119.6</v>
      </c>
      <c r="AA13" s="76" t="n">
        <v>133.1</v>
      </c>
      <c r="AB13" s="76" t="n">
        <v>144.3</v>
      </c>
      <c r="AC13" s="76" t="n">
        <v>148.6</v>
      </c>
      <c r="AD13" s="76" t="n">
        <v>157.1</v>
      </c>
      <c r="AE13" s="76" t="n">
        <v>183</v>
      </c>
      <c r="AF13" s="76" t="n">
        <v>215.4</v>
      </c>
      <c r="AG13" s="76" t="n">
        <v>202.5</v>
      </c>
      <c r="AH13" s="76" t="n">
        <v>212.5</v>
      </c>
      <c r="AI13" s="76" t="n">
        <v>204</v>
      </c>
      <c r="AJ13" s="76" t="n">
        <v>207.2</v>
      </c>
      <c r="AK13" s="76" t="n">
        <v>215</v>
      </c>
      <c r="AL13" s="76" t="n">
        <v>211.9</v>
      </c>
      <c r="AM13" s="76" t="n">
        <v>221.9</v>
      </c>
      <c r="AN13" s="76" t="n">
        <v>216</v>
      </c>
      <c r="AO13" s="76" t="n">
        <v>229</v>
      </c>
      <c r="AP13" s="76" t="n">
        <v>236.5</v>
      </c>
      <c r="AQ13" s="76" t="n">
        <v>233.9</v>
      </c>
      <c r="AR13" s="76" t="n">
        <v>223.2</v>
      </c>
      <c r="AS13" s="76" t="n">
        <v>223.2</v>
      </c>
      <c r="AT13" s="76" t="n">
        <v>223.7</v>
      </c>
      <c r="AU13" s="76" t="n">
        <v>221.5</v>
      </c>
      <c r="AV13" s="76" t="n">
        <v>230.7</v>
      </c>
      <c r="AW13" s="76" t="n">
        <v>236.4</v>
      </c>
      <c r="AX13" s="76" t="n">
        <v>249.8</v>
      </c>
      <c r="AY13" s="76" t="n">
        <v>260.03</v>
      </c>
      <c r="AZ13" s="76" t="n">
        <v>270.3</v>
      </c>
      <c r="BA13" s="76" t="n">
        <v>306.165</v>
      </c>
      <c r="BB13" s="76" t="n">
        <v>329.836666666667</v>
      </c>
      <c r="BC13" s="77" t="n">
        <v>336.4922</v>
      </c>
      <c r="BD13" s="77" t="n">
        <v>336.1358</v>
      </c>
      <c r="BE13" s="77" t="n">
        <v>331.0043</v>
      </c>
      <c r="BF13" s="77" t="n">
        <v>324.0368</v>
      </c>
      <c r="BG13" s="77" t="n">
        <v>317.9541</v>
      </c>
      <c r="BH13" s="77" t="n">
        <v>311.5488</v>
      </c>
      <c r="BI13" s="77" t="n">
        <v>306.4268</v>
      </c>
      <c r="BJ13" s="77" t="n">
        <v>304.0229</v>
      </c>
      <c r="BK13" s="77" t="n">
        <v>308.6131</v>
      </c>
      <c r="BL13" s="77" t="n">
        <v>309.9918</v>
      </c>
      <c r="BM13" s="77" t="n">
        <v>313.7749</v>
      </c>
      <c r="BN13" s="77" t="n">
        <v>318.1388</v>
      </c>
      <c r="BO13" s="77" t="n">
        <v>323.2455</v>
      </c>
      <c r="BP13" s="77" t="n">
        <v>322.8468</v>
      </c>
      <c r="BQ13" s="77" t="n">
        <v>321.0047</v>
      </c>
      <c r="BR13" s="77" t="n">
        <v>319.5906</v>
      </c>
      <c r="BS13" s="77" t="n">
        <v>315.4298</v>
      </c>
      <c r="BT13" s="77" t="n">
        <v>310.8182</v>
      </c>
      <c r="BU13" s="77" t="n">
        <v>307.8756</v>
      </c>
      <c r="BV13" s="77" t="n">
        <v>306.2415</v>
      </c>
    </row>
    <row r="14" customFormat="false" ht="11.1" hidden="false" customHeight="true" outlineLevel="0" collapsed="false">
      <c r="A14" s="243"/>
      <c r="B14" s="188" t="s">
        <v>584</v>
      </c>
      <c r="C14" s="244"/>
      <c r="D14" s="244"/>
      <c r="E14" s="244"/>
      <c r="F14" s="244"/>
      <c r="G14" s="244"/>
      <c r="H14" s="244"/>
      <c r="I14" s="244"/>
      <c r="J14" s="244"/>
      <c r="K14" s="244"/>
      <c r="L14" s="244"/>
      <c r="M14" s="244"/>
      <c r="N14" s="244"/>
      <c r="O14" s="244"/>
      <c r="P14" s="244"/>
      <c r="Q14" s="244"/>
      <c r="R14" s="244"/>
      <c r="S14" s="244"/>
      <c r="T14" s="244"/>
      <c r="U14" s="244"/>
      <c r="V14" s="244"/>
      <c r="W14" s="244"/>
      <c r="X14" s="244"/>
      <c r="Y14" s="244"/>
      <c r="Z14" s="244"/>
      <c r="AA14" s="244"/>
      <c r="AB14" s="244"/>
      <c r="AC14" s="244"/>
      <c r="AD14" s="244"/>
      <c r="AE14" s="244"/>
      <c r="AF14" s="244"/>
      <c r="AG14" s="244"/>
      <c r="AH14" s="244"/>
      <c r="AI14" s="244"/>
      <c r="AJ14" s="244"/>
      <c r="AK14" s="244"/>
      <c r="AL14" s="244"/>
      <c r="AM14" s="244"/>
      <c r="AN14" s="244"/>
      <c r="AO14" s="244"/>
      <c r="AP14" s="244"/>
      <c r="AQ14" s="244"/>
      <c r="AR14" s="244"/>
      <c r="AS14" s="244"/>
      <c r="AT14" s="244"/>
      <c r="AU14" s="244"/>
      <c r="AV14" s="244"/>
      <c r="AW14" s="244"/>
      <c r="AX14" s="244"/>
      <c r="AY14" s="244"/>
      <c r="AZ14" s="244"/>
      <c r="BA14" s="244"/>
      <c r="BB14" s="244"/>
      <c r="BC14" s="245"/>
      <c r="BD14" s="245"/>
      <c r="BE14" s="245"/>
      <c r="BF14" s="245"/>
      <c r="BG14" s="245"/>
      <c r="BH14" s="245"/>
      <c r="BI14" s="245"/>
      <c r="BJ14" s="245"/>
      <c r="BK14" s="245"/>
      <c r="BL14" s="245"/>
      <c r="BM14" s="245"/>
      <c r="BN14" s="245"/>
      <c r="BO14" s="245"/>
      <c r="BP14" s="245"/>
      <c r="BQ14" s="245"/>
      <c r="BR14" s="245"/>
      <c r="BS14" s="245"/>
      <c r="BT14" s="245"/>
      <c r="BU14" s="245"/>
      <c r="BV14" s="245"/>
    </row>
    <row r="15" customFormat="false" ht="11.1" hidden="false" customHeight="true" outlineLevel="0" collapsed="false">
      <c r="A15" s="243" t="s">
        <v>585</v>
      </c>
      <c r="B15" s="194" t="s">
        <v>586</v>
      </c>
      <c r="C15" s="76" t="n">
        <v>225.88</v>
      </c>
      <c r="D15" s="76" t="n">
        <v>223.4</v>
      </c>
      <c r="E15" s="76" t="n">
        <v>253.675</v>
      </c>
      <c r="F15" s="76" t="n">
        <v>280.34</v>
      </c>
      <c r="G15" s="76" t="n">
        <v>303.35</v>
      </c>
      <c r="H15" s="76" t="n">
        <v>300.3</v>
      </c>
      <c r="I15" s="76" t="n">
        <v>292.3</v>
      </c>
      <c r="J15" s="76" t="n">
        <v>275</v>
      </c>
      <c r="K15" s="76" t="n">
        <v>273.5</v>
      </c>
      <c r="L15" s="76" t="n">
        <v>277.28</v>
      </c>
      <c r="M15" s="76" t="n">
        <v>305.7</v>
      </c>
      <c r="N15" s="76" t="n">
        <v>303.86</v>
      </c>
      <c r="O15" s="76" t="n">
        <v>307.975</v>
      </c>
      <c r="P15" s="76" t="n">
        <v>304.4</v>
      </c>
      <c r="Q15" s="76" t="n">
        <v>322.24</v>
      </c>
      <c r="R15" s="76" t="n">
        <v>342.6</v>
      </c>
      <c r="S15" s="76" t="n">
        <v>376.375</v>
      </c>
      <c r="T15" s="76" t="n">
        <v>402.9</v>
      </c>
      <c r="U15" s="76" t="n">
        <v>403.85</v>
      </c>
      <c r="V15" s="76" t="n">
        <v>375.55</v>
      </c>
      <c r="W15" s="76" t="n">
        <v>368.68</v>
      </c>
      <c r="X15" s="76" t="n">
        <v>309.725</v>
      </c>
      <c r="Y15" s="76" t="n">
        <v>219.7</v>
      </c>
      <c r="Z15" s="76" t="n">
        <v>172</v>
      </c>
      <c r="AA15" s="76" t="n">
        <v>175.45</v>
      </c>
      <c r="AB15" s="76" t="n">
        <v>191.25</v>
      </c>
      <c r="AC15" s="76" t="n">
        <v>194.22</v>
      </c>
      <c r="AD15" s="76" t="n">
        <v>203.125</v>
      </c>
      <c r="AE15" s="76" t="n">
        <v>223.8</v>
      </c>
      <c r="AF15" s="76" t="n">
        <v>258.48</v>
      </c>
      <c r="AG15" s="76" t="n">
        <v>251.975</v>
      </c>
      <c r="AH15" s="76" t="n">
        <v>259.12</v>
      </c>
      <c r="AI15" s="76" t="n">
        <v>251.85</v>
      </c>
      <c r="AJ15" s="76" t="n">
        <v>250.1</v>
      </c>
      <c r="AK15" s="76" t="n">
        <v>264.92</v>
      </c>
      <c r="AL15" s="76" t="n">
        <v>261.35</v>
      </c>
      <c r="AM15" s="76" t="n">
        <v>271.8</v>
      </c>
      <c r="AN15" s="76" t="n">
        <v>266</v>
      </c>
      <c r="AO15" s="76" t="n">
        <v>275.48</v>
      </c>
      <c r="AP15" s="76" t="n">
        <v>281.85</v>
      </c>
      <c r="AQ15" s="76" t="n">
        <v>282.98</v>
      </c>
      <c r="AR15" s="76" t="n">
        <v>268.35</v>
      </c>
      <c r="AS15" s="76" t="n">
        <v>266.2</v>
      </c>
      <c r="AT15" s="76" t="n">
        <v>266.32</v>
      </c>
      <c r="AU15" s="76" t="n">
        <v>262.15</v>
      </c>
      <c r="AV15" s="76" t="n">
        <v>276.525</v>
      </c>
      <c r="AW15" s="76" t="n">
        <v>285.76</v>
      </c>
      <c r="AX15" s="76" t="n">
        <v>301.65</v>
      </c>
      <c r="AY15" s="76" t="n">
        <v>310.54</v>
      </c>
      <c r="AZ15" s="76" t="n">
        <v>319.95</v>
      </c>
      <c r="BA15" s="76" t="n">
        <v>353.65</v>
      </c>
      <c r="BB15" s="76" t="n">
        <v>375.45</v>
      </c>
      <c r="BC15" s="77" t="n">
        <v>383.7023</v>
      </c>
      <c r="BD15" s="77" t="n">
        <v>383.4248</v>
      </c>
      <c r="BE15" s="77" t="n">
        <v>380.5937</v>
      </c>
      <c r="BF15" s="77" t="n">
        <v>373.1259</v>
      </c>
      <c r="BG15" s="77" t="n">
        <v>366.6983</v>
      </c>
      <c r="BH15" s="77" t="n">
        <v>360.5531</v>
      </c>
      <c r="BI15" s="77" t="n">
        <v>356.4478</v>
      </c>
      <c r="BJ15" s="77" t="n">
        <v>354.8772</v>
      </c>
      <c r="BK15" s="77" t="n">
        <v>359.2527</v>
      </c>
      <c r="BL15" s="77" t="n">
        <v>359.3446</v>
      </c>
      <c r="BM15" s="77" t="n">
        <v>360.8068</v>
      </c>
      <c r="BN15" s="77" t="n">
        <v>364.7822</v>
      </c>
      <c r="BO15" s="77" t="n">
        <v>369.8661</v>
      </c>
      <c r="BP15" s="77" t="n">
        <v>370.8228</v>
      </c>
      <c r="BQ15" s="77" t="n">
        <v>369.5792</v>
      </c>
      <c r="BR15" s="77" t="n">
        <v>367.5774</v>
      </c>
      <c r="BS15" s="77" t="n">
        <v>363.905</v>
      </c>
      <c r="BT15" s="77" t="n">
        <v>359.6203</v>
      </c>
      <c r="BU15" s="77" t="n">
        <v>357.802</v>
      </c>
      <c r="BV15" s="77" t="n">
        <v>356.8829</v>
      </c>
    </row>
    <row r="16" customFormat="false" ht="11.1" hidden="false" customHeight="true" outlineLevel="0" collapsed="false">
      <c r="A16" s="243" t="s">
        <v>587</v>
      </c>
      <c r="B16" s="194" t="s">
        <v>588</v>
      </c>
      <c r="C16" s="76" t="n">
        <v>212.46</v>
      </c>
      <c r="D16" s="76" t="n">
        <v>225.55</v>
      </c>
      <c r="E16" s="76" t="n">
        <v>248.875</v>
      </c>
      <c r="F16" s="76" t="n">
        <v>277.3</v>
      </c>
      <c r="G16" s="76" t="n">
        <v>322.3</v>
      </c>
      <c r="H16" s="76" t="n">
        <v>306.225</v>
      </c>
      <c r="I16" s="76" t="n">
        <v>300.06</v>
      </c>
      <c r="J16" s="76" t="n">
        <v>282.7</v>
      </c>
      <c r="K16" s="76" t="n">
        <v>291.8</v>
      </c>
      <c r="L16" s="76" t="n">
        <v>278.48</v>
      </c>
      <c r="M16" s="76" t="n">
        <v>307.325</v>
      </c>
      <c r="N16" s="76" t="n">
        <v>295.66</v>
      </c>
      <c r="O16" s="76" t="n">
        <v>299.775</v>
      </c>
      <c r="P16" s="76" t="n">
        <v>300.75</v>
      </c>
      <c r="Q16" s="76" t="n">
        <v>319.28</v>
      </c>
      <c r="R16" s="76" t="n">
        <v>342.375</v>
      </c>
      <c r="S16" s="76" t="n">
        <v>376.625</v>
      </c>
      <c r="T16" s="76" t="n">
        <v>399.16</v>
      </c>
      <c r="U16" s="76" t="n">
        <v>398.325</v>
      </c>
      <c r="V16" s="76" t="n">
        <v>372.45</v>
      </c>
      <c r="W16" s="76" t="n">
        <v>372.36</v>
      </c>
      <c r="X16" s="76" t="n">
        <v>291.275</v>
      </c>
      <c r="Y16" s="76" t="n">
        <v>199.5</v>
      </c>
      <c r="Z16" s="76" t="n">
        <v>163.06</v>
      </c>
      <c r="AA16" s="76" t="n">
        <v>181.25</v>
      </c>
      <c r="AB16" s="76" t="n">
        <v>186.2</v>
      </c>
      <c r="AC16" s="76" t="n">
        <v>192.74</v>
      </c>
      <c r="AD16" s="76" t="n">
        <v>199.8</v>
      </c>
      <c r="AE16" s="76" t="n">
        <v>226.875</v>
      </c>
      <c r="AF16" s="76" t="n">
        <v>264.22</v>
      </c>
      <c r="AG16" s="76" t="n">
        <v>244.85</v>
      </c>
      <c r="AH16" s="76" t="n">
        <v>254.32</v>
      </c>
      <c r="AI16" s="76" t="n">
        <v>243.625</v>
      </c>
      <c r="AJ16" s="76" t="n">
        <v>249.875</v>
      </c>
      <c r="AK16" s="76" t="n">
        <v>259.62</v>
      </c>
      <c r="AL16" s="76" t="n">
        <v>254.05</v>
      </c>
      <c r="AM16" s="76" t="n">
        <v>266.7</v>
      </c>
      <c r="AN16" s="76" t="n">
        <v>256.125</v>
      </c>
      <c r="AO16" s="76" t="n">
        <v>272.66</v>
      </c>
      <c r="AP16" s="76" t="n">
        <v>282.325</v>
      </c>
      <c r="AQ16" s="76" t="n">
        <v>277.64</v>
      </c>
      <c r="AR16" s="76" t="n">
        <v>268.8</v>
      </c>
      <c r="AS16" s="76" t="n">
        <v>269.925</v>
      </c>
      <c r="AT16" s="76" t="n">
        <v>267.9</v>
      </c>
      <c r="AU16" s="76" t="n">
        <v>271.875</v>
      </c>
      <c r="AV16" s="76" t="n">
        <v>278.5</v>
      </c>
      <c r="AW16" s="76" t="n">
        <v>282.84</v>
      </c>
      <c r="AX16" s="76" t="n">
        <v>296</v>
      </c>
      <c r="AY16" s="76" t="n">
        <v>308.2</v>
      </c>
      <c r="AZ16" s="76" t="n">
        <v>318.025</v>
      </c>
      <c r="BA16" s="76" t="n">
        <v>351.975</v>
      </c>
      <c r="BB16" s="76" t="n">
        <v>380.85</v>
      </c>
      <c r="BC16" s="77" t="n">
        <v>384.2277</v>
      </c>
      <c r="BD16" s="77" t="n">
        <v>384.9025</v>
      </c>
      <c r="BE16" s="77" t="n">
        <v>377.9408</v>
      </c>
      <c r="BF16" s="77" t="n">
        <v>371.3085</v>
      </c>
      <c r="BG16" s="77" t="n">
        <v>365.403</v>
      </c>
      <c r="BH16" s="77" t="n">
        <v>357.3778</v>
      </c>
      <c r="BI16" s="77" t="n">
        <v>352.5732</v>
      </c>
      <c r="BJ16" s="77" t="n">
        <v>349.3963</v>
      </c>
      <c r="BK16" s="77" t="n">
        <v>355.8212</v>
      </c>
      <c r="BL16" s="77" t="n">
        <v>355.2247</v>
      </c>
      <c r="BM16" s="77" t="n">
        <v>359.1396</v>
      </c>
      <c r="BN16" s="77" t="n">
        <v>364.0327</v>
      </c>
      <c r="BO16" s="77" t="n">
        <v>370.2551</v>
      </c>
      <c r="BP16" s="77" t="n">
        <v>370.3383</v>
      </c>
      <c r="BQ16" s="77" t="n">
        <v>367.7345</v>
      </c>
      <c r="BR16" s="77" t="n">
        <v>367.2085</v>
      </c>
      <c r="BS16" s="77" t="n">
        <v>362.7135</v>
      </c>
      <c r="BT16" s="77" t="n">
        <v>356.5659</v>
      </c>
      <c r="BU16" s="77" t="n">
        <v>354.1177</v>
      </c>
      <c r="BV16" s="77" t="n">
        <v>352.1917</v>
      </c>
    </row>
    <row r="17" customFormat="false" ht="11.1" hidden="false" customHeight="true" outlineLevel="0" collapsed="false">
      <c r="A17" s="243" t="s">
        <v>589</v>
      </c>
      <c r="B17" s="194" t="s">
        <v>590</v>
      </c>
      <c r="C17" s="76" t="n">
        <v>211.06</v>
      </c>
      <c r="D17" s="76" t="n">
        <v>212.525</v>
      </c>
      <c r="E17" s="76" t="n">
        <v>240.475</v>
      </c>
      <c r="F17" s="76" t="n">
        <v>272.22</v>
      </c>
      <c r="G17" s="76" t="n">
        <v>298.6</v>
      </c>
      <c r="H17" s="76" t="n">
        <v>294.125</v>
      </c>
      <c r="I17" s="76" t="n">
        <v>285.78</v>
      </c>
      <c r="J17" s="76" t="n">
        <v>269.05</v>
      </c>
      <c r="K17" s="76" t="n">
        <v>268.35</v>
      </c>
      <c r="L17" s="76" t="n">
        <v>268.94</v>
      </c>
      <c r="M17" s="76" t="n">
        <v>295.225</v>
      </c>
      <c r="N17" s="76" t="n">
        <v>288.34</v>
      </c>
      <c r="O17" s="76" t="n">
        <v>292.825</v>
      </c>
      <c r="P17" s="76" t="n">
        <v>293</v>
      </c>
      <c r="Q17" s="76" t="n">
        <v>315.36</v>
      </c>
      <c r="R17" s="76" t="n">
        <v>336.35</v>
      </c>
      <c r="S17" s="76" t="n">
        <v>366.025</v>
      </c>
      <c r="T17" s="76" t="n">
        <v>390.78</v>
      </c>
      <c r="U17" s="76" t="n">
        <v>393.2</v>
      </c>
      <c r="V17" s="76" t="n">
        <v>364.225</v>
      </c>
      <c r="W17" s="76" t="n">
        <v>363.28</v>
      </c>
      <c r="X17" s="76" t="n">
        <v>290.5</v>
      </c>
      <c r="Y17" s="76" t="n">
        <v>202.125</v>
      </c>
      <c r="Z17" s="76" t="n">
        <v>159.5</v>
      </c>
      <c r="AA17" s="76" t="n">
        <v>166.25</v>
      </c>
      <c r="AB17" s="76" t="n">
        <v>181.55</v>
      </c>
      <c r="AC17" s="76" t="n">
        <v>186.02</v>
      </c>
      <c r="AD17" s="76" t="n">
        <v>195.85</v>
      </c>
      <c r="AE17" s="76" t="n">
        <v>215.625</v>
      </c>
      <c r="AF17" s="76" t="n">
        <v>249.4</v>
      </c>
      <c r="AG17" s="76" t="n">
        <v>238.325</v>
      </c>
      <c r="AH17" s="76" t="n">
        <v>248.36</v>
      </c>
      <c r="AI17" s="76" t="n">
        <v>236.275</v>
      </c>
      <c r="AJ17" s="76" t="n">
        <v>239.75</v>
      </c>
      <c r="AK17" s="76" t="n">
        <v>251.86</v>
      </c>
      <c r="AL17" s="76" t="n">
        <v>247.55</v>
      </c>
      <c r="AM17" s="76" t="n">
        <v>258.625</v>
      </c>
      <c r="AN17" s="76" t="n">
        <v>251.775</v>
      </c>
      <c r="AO17" s="76" t="n">
        <v>266.1</v>
      </c>
      <c r="AP17" s="76" t="n">
        <v>273.65</v>
      </c>
      <c r="AQ17" s="76" t="n">
        <v>273.42</v>
      </c>
      <c r="AR17" s="76" t="n">
        <v>259.95</v>
      </c>
      <c r="AS17" s="76" t="n">
        <v>257.275</v>
      </c>
      <c r="AT17" s="76" t="n">
        <v>258.54</v>
      </c>
      <c r="AU17" s="76" t="n">
        <v>254.9</v>
      </c>
      <c r="AV17" s="76" t="n">
        <v>265.05</v>
      </c>
      <c r="AW17" s="76" t="n">
        <v>268.18</v>
      </c>
      <c r="AX17" s="76" t="n">
        <v>283.875</v>
      </c>
      <c r="AY17" s="76" t="n">
        <v>294.36</v>
      </c>
      <c r="AZ17" s="76" t="n">
        <v>306.325</v>
      </c>
      <c r="BA17" s="76" t="n">
        <v>343.05</v>
      </c>
      <c r="BB17" s="76" t="n">
        <v>366.55</v>
      </c>
      <c r="BC17" s="77" t="n">
        <v>369.4061</v>
      </c>
      <c r="BD17" s="77" t="n">
        <v>372.7891</v>
      </c>
      <c r="BE17" s="77" t="n">
        <v>367.9032</v>
      </c>
      <c r="BF17" s="77" t="n">
        <v>360.9994</v>
      </c>
      <c r="BG17" s="77" t="n">
        <v>355.7057</v>
      </c>
      <c r="BH17" s="77" t="n">
        <v>349.7238</v>
      </c>
      <c r="BI17" s="77" t="n">
        <v>344.5369</v>
      </c>
      <c r="BJ17" s="77" t="n">
        <v>341.4727</v>
      </c>
      <c r="BK17" s="77" t="n">
        <v>346.1272</v>
      </c>
      <c r="BL17" s="77" t="n">
        <v>348.3205</v>
      </c>
      <c r="BM17" s="77" t="n">
        <v>351.9628</v>
      </c>
      <c r="BN17" s="77" t="n">
        <v>357.2942</v>
      </c>
      <c r="BO17" s="77" t="n">
        <v>359.7883</v>
      </c>
      <c r="BP17" s="77" t="n">
        <v>359.8619</v>
      </c>
      <c r="BQ17" s="77" t="n">
        <v>357.8179</v>
      </c>
      <c r="BR17" s="77" t="n">
        <v>356.3273</v>
      </c>
      <c r="BS17" s="77" t="n">
        <v>352.5825</v>
      </c>
      <c r="BT17" s="77" t="n">
        <v>348.5312</v>
      </c>
      <c r="BU17" s="77" t="n">
        <v>345.65</v>
      </c>
      <c r="BV17" s="77" t="n">
        <v>343.1062</v>
      </c>
    </row>
    <row r="18" customFormat="false" ht="11.1" hidden="false" customHeight="true" outlineLevel="0" collapsed="false">
      <c r="A18" s="243" t="s">
        <v>591</v>
      </c>
      <c r="B18" s="194" t="s">
        <v>592</v>
      </c>
      <c r="C18" s="76" t="n">
        <v>219.14</v>
      </c>
      <c r="D18" s="76" t="n">
        <v>217.475</v>
      </c>
      <c r="E18" s="76" t="n">
        <v>244.775</v>
      </c>
      <c r="F18" s="76" t="n">
        <v>278.8</v>
      </c>
      <c r="G18" s="76" t="n">
        <v>320.6</v>
      </c>
      <c r="H18" s="76" t="n">
        <v>320.1</v>
      </c>
      <c r="I18" s="76" t="n">
        <v>305.56</v>
      </c>
      <c r="J18" s="76" t="n">
        <v>286.8</v>
      </c>
      <c r="K18" s="76" t="n">
        <v>282.45</v>
      </c>
      <c r="L18" s="76" t="n">
        <v>282.5</v>
      </c>
      <c r="M18" s="76" t="n">
        <v>304.175</v>
      </c>
      <c r="N18" s="76" t="n">
        <v>297.54</v>
      </c>
      <c r="O18" s="76" t="n">
        <v>293.525</v>
      </c>
      <c r="P18" s="76" t="n">
        <v>297.15</v>
      </c>
      <c r="Q18" s="76" t="n">
        <v>316.1</v>
      </c>
      <c r="R18" s="76" t="n">
        <v>337.125</v>
      </c>
      <c r="S18" s="76" t="n">
        <v>366</v>
      </c>
      <c r="T18" s="76" t="n">
        <v>397.22</v>
      </c>
      <c r="U18" s="76" t="n">
        <v>408.175</v>
      </c>
      <c r="V18" s="76" t="n">
        <v>392.025</v>
      </c>
      <c r="W18" s="76" t="n">
        <v>371.7</v>
      </c>
      <c r="X18" s="76" t="n">
        <v>314.15</v>
      </c>
      <c r="Y18" s="76" t="n">
        <v>215.475</v>
      </c>
      <c r="Z18" s="76" t="n">
        <v>159.02</v>
      </c>
      <c r="AA18" s="76" t="n">
        <v>157.725</v>
      </c>
      <c r="AB18" s="76" t="n">
        <v>177.8</v>
      </c>
      <c r="AC18" s="76" t="n">
        <v>184.48</v>
      </c>
      <c r="AD18" s="76" t="n">
        <v>202.225</v>
      </c>
      <c r="AE18" s="76" t="n">
        <v>221.975</v>
      </c>
      <c r="AF18" s="76" t="n">
        <v>254.38</v>
      </c>
      <c r="AG18" s="76" t="n">
        <v>254.5</v>
      </c>
      <c r="AH18" s="76" t="n">
        <v>258.44</v>
      </c>
      <c r="AI18" s="76" t="n">
        <v>257.475</v>
      </c>
      <c r="AJ18" s="76" t="n">
        <v>251.925</v>
      </c>
      <c r="AK18" s="76" t="n">
        <v>259.3</v>
      </c>
      <c r="AL18" s="76" t="n">
        <v>252.425</v>
      </c>
      <c r="AM18" s="76" t="n">
        <v>258.15</v>
      </c>
      <c r="AN18" s="76" t="n">
        <v>261.325</v>
      </c>
      <c r="AO18" s="76" t="n">
        <v>272.12</v>
      </c>
      <c r="AP18" s="76" t="n">
        <v>286.55</v>
      </c>
      <c r="AQ18" s="76" t="n">
        <v>287.46</v>
      </c>
      <c r="AR18" s="76" t="n">
        <v>277.375</v>
      </c>
      <c r="AS18" s="76" t="n">
        <v>274.95</v>
      </c>
      <c r="AT18" s="76" t="n">
        <v>279.44</v>
      </c>
      <c r="AU18" s="76" t="n">
        <v>282</v>
      </c>
      <c r="AV18" s="76" t="n">
        <v>279.675</v>
      </c>
      <c r="AW18" s="76" t="n">
        <v>278.34</v>
      </c>
      <c r="AX18" s="76" t="n">
        <v>279.825</v>
      </c>
      <c r="AY18" s="76" t="n">
        <v>289.04</v>
      </c>
      <c r="AZ18" s="76" t="n">
        <v>306.275</v>
      </c>
      <c r="BA18" s="76" t="n">
        <v>337.025</v>
      </c>
      <c r="BB18" s="76" t="n">
        <v>357.9</v>
      </c>
      <c r="BC18" s="77" t="n">
        <v>376.478</v>
      </c>
      <c r="BD18" s="77" t="n">
        <v>383.0152</v>
      </c>
      <c r="BE18" s="77" t="n">
        <v>383.1249</v>
      </c>
      <c r="BF18" s="77" t="n">
        <v>381.003</v>
      </c>
      <c r="BG18" s="77" t="n">
        <v>375.3881</v>
      </c>
      <c r="BH18" s="77" t="n">
        <v>365.7504</v>
      </c>
      <c r="BI18" s="77" t="n">
        <v>357.2774</v>
      </c>
      <c r="BJ18" s="77" t="n">
        <v>348.5874</v>
      </c>
      <c r="BK18" s="77" t="n">
        <v>349.7544</v>
      </c>
      <c r="BL18" s="77" t="n">
        <v>350.1305</v>
      </c>
      <c r="BM18" s="77" t="n">
        <v>355.2206</v>
      </c>
      <c r="BN18" s="77" t="n">
        <v>361.8059</v>
      </c>
      <c r="BO18" s="77" t="n">
        <v>370.7576</v>
      </c>
      <c r="BP18" s="77" t="n">
        <v>372.5448</v>
      </c>
      <c r="BQ18" s="77" t="n">
        <v>373.145</v>
      </c>
      <c r="BR18" s="77" t="n">
        <v>375.1387</v>
      </c>
      <c r="BS18" s="77" t="n">
        <v>372.1191</v>
      </c>
      <c r="BT18" s="77" t="n">
        <v>364.4979</v>
      </c>
      <c r="BU18" s="77" t="n">
        <v>358.2025</v>
      </c>
      <c r="BV18" s="77" t="n">
        <v>350.517</v>
      </c>
    </row>
    <row r="19" customFormat="false" ht="11.1" hidden="false" customHeight="true" outlineLevel="0" collapsed="false">
      <c r="A19" s="243" t="s">
        <v>593</v>
      </c>
      <c r="B19" s="194" t="s">
        <v>594</v>
      </c>
      <c r="C19" s="76" t="n">
        <v>253.98</v>
      </c>
      <c r="D19" s="76" t="n">
        <v>256.85</v>
      </c>
      <c r="E19" s="76" t="n">
        <v>291.95</v>
      </c>
      <c r="F19" s="76" t="n">
        <v>318.48</v>
      </c>
      <c r="G19" s="76" t="n">
        <v>336.8</v>
      </c>
      <c r="H19" s="76" t="n">
        <v>322.9</v>
      </c>
      <c r="I19" s="76" t="n">
        <v>306.46</v>
      </c>
      <c r="J19" s="76" t="n">
        <v>285.625</v>
      </c>
      <c r="K19" s="76" t="n">
        <v>283.925</v>
      </c>
      <c r="L19" s="76" t="n">
        <v>299.82</v>
      </c>
      <c r="M19" s="76" t="n">
        <v>326.3</v>
      </c>
      <c r="N19" s="76" t="n">
        <v>322.5</v>
      </c>
      <c r="O19" s="76" t="n">
        <v>317.55</v>
      </c>
      <c r="P19" s="76" t="n">
        <v>312.925</v>
      </c>
      <c r="Q19" s="76" t="n">
        <v>348.12</v>
      </c>
      <c r="R19" s="76" t="n">
        <v>369</v>
      </c>
      <c r="S19" s="76" t="n">
        <v>388.625</v>
      </c>
      <c r="T19" s="76" t="n">
        <v>437.18</v>
      </c>
      <c r="U19" s="76" t="n">
        <v>436.575</v>
      </c>
      <c r="V19" s="76" t="n">
        <v>402.075</v>
      </c>
      <c r="W19" s="76" t="n">
        <v>375.54</v>
      </c>
      <c r="X19" s="76" t="n">
        <v>332.85</v>
      </c>
      <c r="Y19" s="76" t="n">
        <v>243.7</v>
      </c>
      <c r="Z19" s="76" t="n">
        <v>182.66</v>
      </c>
      <c r="AA19" s="76" t="n">
        <v>197.15</v>
      </c>
      <c r="AB19" s="76" t="n">
        <v>218.05</v>
      </c>
      <c r="AC19" s="76" t="n">
        <v>216.2</v>
      </c>
      <c r="AD19" s="76" t="n">
        <v>226.875</v>
      </c>
      <c r="AE19" s="76" t="n">
        <v>242.325</v>
      </c>
      <c r="AF19" s="76" t="n">
        <v>284.54</v>
      </c>
      <c r="AG19" s="76" t="n">
        <v>281.125</v>
      </c>
      <c r="AH19" s="76" t="n">
        <v>293.06</v>
      </c>
      <c r="AI19" s="76" t="n">
        <v>301.5</v>
      </c>
      <c r="AJ19" s="76" t="n">
        <v>289.95</v>
      </c>
      <c r="AK19" s="76" t="n">
        <v>289.1</v>
      </c>
      <c r="AL19" s="76" t="n">
        <v>285.4</v>
      </c>
      <c r="AM19" s="76" t="n">
        <v>293.975</v>
      </c>
      <c r="AN19" s="76" t="n">
        <v>288.4</v>
      </c>
      <c r="AO19" s="76" t="n">
        <v>299.92</v>
      </c>
      <c r="AP19" s="76" t="n">
        <v>305.35</v>
      </c>
      <c r="AQ19" s="76" t="n">
        <v>304.62</v>
      </c>
      <c r="AR19" s="76" t="n">
        <v>302.2</v>
      </c>
      <c r="AS19" s="76" t="n">
        <v>305.75</v>
      </c>
      <c r="AT19" s="76" t="n">
        <v>308.04</v>
      </c>
      <c r="AU19" s="76" t="n">
        <v>297.2</v>
      </c>
      <c r="AV19" s="76" t="n">
        <v>303.825</v>
      </c>
      <c r="AW19" s="76" t="n">
        <v>309.48</v>
      </c>
      <c r="AX19" s="76" t="n">
        <v>318.625</v>
      </c>
      <c r="AY19" s="76" t="n">
        <v>327.5</v>
      </c>
      <c r="AZ19" s="76" t="n">
        <v>345.425</v>
      </c>
      <c r="BA19" s="76" t="n">
        <v>384.525</v>
      </c>
      <c r="BB19" s="76" t="n">
        <v>404.125</v>
      </c>
      <c r="BC19" s="77" t="n">
        <v>418.3481</v>
      </c>
      <c r="BD19" s="77" t="n">
        <v>414.9377</v>
      </c>
      <c r="BE19" s="77" t="n">
        <v>409.2137</v>
      </c>
      <c r="BF19" s="77" t="n">
        <v>401.0404</v>
      </c>
      <c r="BG19" s="77" t="n">
        <v>394.8028</v>
      </c>
      <c r="BH19" s="77" t="n">
        <v>387.9091</v>
      </c>
      <c r="BI19" s="77" t="n">
        <v>382.2136</v>
      </c>
      <c r="BJ19" s="77" t="n">
        <v>375.5148</v>
      </c>
      <c r="BK19" s="77" t="n">
        <v>378.7128</v>
      </c>
      <c r="BL19" s="77" t="n">
        <v>383.932</v>
      </c>
      <c r="BM19" s="77" t="n">
        <v>390.6567</v>
      </c>
      <c r="BN19" s="77" t="n">
        <v>396.5907</v>
      </c>
      <c r="BO19" s="77" t="n">
        <v>401.8964</v>
      </c>
      <c r="BP19" s="77" t="n">
        <v>403.6783</v>
      </c>
      <c r="BQ19" s="77" t="n">
        <v>401.9781</v>
      </c>
      <c r="BR19" s="77" t="n">
        <v>398.7971</v>
      </c>
      <c r="BS19" s="77" t="n">
        <v>394.8271</v>
      </c>
      <c r="BT19" s="77" t="n">
        <v>389.9111</v>
      </c>
      <c r="BU19" s="77" t="n">
        <v>386.1661</v>
      </c>
      <c r="BV19" s="77" t="n">
        <v>380.0933</v>
      </c>
    </row>
    <row r="20" customFormat="false" ht="11.1" hidden="false" customHeight="true" outlineLevel="0" collapsed="false">
      <c r="A20" s="243" t="s">
        <v>139</v>
      </c>
      <c r="B20" s="194" t="s">
        <v>583</v>
      </c>
      <c r="C20" s="76" t="n">
        <v>223.98</v>
      </c>
      <c r="D20" s="76" t="n">
        <v>227.775</v>
      </c>
      <c r="E20" s="76" t="n">
        <v>256.275</v>
      </c>
      <c r="F20" s="76" t="n">
        <v>284.5</v>
      </c>
      <c r="G20" s="76" t="n">
        <v>314.6</v>
      </c>
      <c r="H20" s="76" t="n">
        <v>305.6</v>
      </c>
      <c r="I20" s="76" t="n">
        <v>296.46</v>
      </c>
      <c r="J20" s="76" t="n">
        <v>278.575</v>
      </c>
      <c r="K20" s="76" t="n">
        <v>280.325</v>
      </c>
      <c r="L20" s="76" t="n">
        <v>280.3</v>
      </c>
      <c r="M20" s="76" t="n">
        <v>308</v>
      </c>
      <c r="N20" s="76" t="n">
        <v>301.84</v>
      </c>
      <c r="O20" s="76" t="n">
        <v>304.275</v>
      </c>
      <c r="P20" s="76" t="n">
        <v>302.75</v>
      </c>
      <c r="Q20" s="76" t="n">
        <v>324.4</v>
      </c>
      <c r="R20" s="76" t="n">
        <v>345.8</v>
      </c>
      <c r="S20" s="76" t="n">
        <v>376.575</v>
      </c>
      <c r="T20" s="76" t="n">
        <v>405.42</v>
      </c>
      <c r="U20" s="76" t="n">
        <v>406.15</v>
      </c>
      <c r="V20" s="76" t="n">
        <v>377.85</v>
      </c>
      <c r="W20" s="76" t="n">
        <v>370.26</v>
      </c>
      <c r="X20" s="76" t="n">
        <v>305.125</v>
      </c>
      <c r="Y20" s="76" t="n">
        <v>214.7</v>
      </c>
      <c r="Z20" s="76" t="n">
        <v>168.7</v>
      </c>
      <c r="AA20" s="76" t="n">
        <v>178.825</v>
      </c>
      <c r="AB20" s="76" t="n">
        <v>192.275</v>
      </c>
      <c r="AC20" s="76" t="n">
        <v>195.86</v>
      </c>
      <c r="AD20" s="76" t="n">
        <v>204.9</v>
      </c>
      <c r="AE20" s="76" t="n">
        <v>226.55</v>
      </c>
      <c r="AF20" s="76" t="n">
        <v>263.06</v>
      </c>
      <c r="AG20" s="76" t="n">
        <v>252.65</v>
      </c>
      <c r="AH20" s="76" t="n">
        <v>261.64</v>
      </c>
      <c r="AI20" s="76" t="n">
        <v>255.4</v>
      </c>
      <c r="AJ20" s="76" t="n">
        <v>255.125</v>
      </c>
      <c r="AK20" s="76" t="n">
        <v>265.14</v>
      </c>
      <c r="AL20" s="76" t="n">
        <v>260.725</v>
      </c>
      <c r="AM20" s="76" t="n">
        <v>271.5</v>
      </c>
      <c r="AN20" s="76" t="n">
        <v>264.4</v>
      </c>
      <c r="AO20" s="76" t="n">
        <v>277.16</v>
      </c>
      <c r="AP20" s="76" t="n">
        <v>284.825</v>
      </c>
      <c r="AQ20" s="76" t="n">
        <v>283.62</v>
      </c>
      <c r="AR20" s="76" t="n">
        <v>273.15</v>
      </c>
      <c r="AS20" s="76" t="n">
        <v>272.875</v>
      </c>
      <c r="AT20" s="76" t="n">
        <v>272.98</v>
      </c>
      <c r="AU20" s="76" t="n">
        <v>270.5</v>
      </c>
      <c r="AV20" s="76" t="n">
        <v>280.05</v>
      </c>
      <c r="AW20" s="76" t="n">
        <v>285.9</v>
      </c>
      <c r="AX20" s="76" t="n">
        <v>299.3</v>
      </c>
      <c r="AY20" s="76" t="n">
        <v>309.48</v>
      </c>
      <c r="AZ20" s="76" t="n">
        <v>321.1</v>
      </c>
      <c r="BA20" s="76" t="n">
        <v>356.125</v>
      </c>
      <c r="BB20" s="76" t="n">
        <v>379.95</v>
      </c>
      <c r="BC20" s="77" t="n">
        <v>387.4731</v>
      </c>
      <c r="BD20" s="77" t="n">
        <v>387.8286</v>
      </c>
      <c r="BE20" s="77" t="n">
        <v>383.0348</v>
      </c>
      <c r="BF20" s="77" t="n">
        <v>375.9149</v>
      </c>
      <c r="BG20" s="77" t="n">
        <v>369.9654</v>
      </c>
      <c r="BH20" s="77" t="n">
        <v>362.9139</v>
      </c>
      <c r="BI20" s="77" t="n">
        <v>357.9958</v>
      </c>
      <c r="BJ20" s="77" t="n">
        <v>354.5728</v>
      </c>
      <c r="BK20" s="77" t="n">
        <v>359.3736</v>
      </c>
      <c r="BL20" s="77" t="n">
        <v>360.5478</v>
      </c>
      <c r="BM20" s="77" t="n">
        <v>364.0862</v>
      </c>
      <c r="BN20" s="77" t="n">
        <v>368.8366</v>
      </c>
      <c r="BO20" s="77" t="n">
        <v>374.0327</v>
      </c>
      <c r="BP20" s="77" t="n">
        <v>374.9205</v>
      </c>
      <c r="BQ20" s="77" t="n">
        <v>373.0793</v>
      </c>
      <c r="BR20" s="77" t="n">
        <v>371.4731</v>
      </c>
      <c r="BS20" s="77" t="n">
        <v>367.6372</v>
      </c>
      <c r="BT20" s="77" t="n">
        <v>362.4754</v>
      </c>
      <c r="BU20" s="77" t="n">
        <v>359.8061</v>
      </c>
      <c r="BV20" s="77" t="n">
        <v>357.1911</v>
      </c>
    </row>
    <row r="21" customFormat="false" ht="11.1" hidden="false" customHeight="true" outlineLevel="0" collapsed="false">
      <c r="A21" s="243" t="s">
        <v>141</v>
      </c>
      <c r="B21" s="202" t="s">
        <v>595</v>
      </c>
      <c r="C21" s="76" t="n">
        <v>228.9</v>
      </c>
      <c r="D21" s="76" t="n">
        <v>232.325</v>
      </c>
      <c r="E21" s="76" t="n">
        <v>260.85</v>
      </c>
      <c r="F21" s="76" t="n">
        <v>289.14</v>
      </c>
      <c r="G21" s="76" t="n">
        <v>318.7</v>
      </c>
      <c r="H21" s="76" t="n">
        <v>310.2</v>
      </c>
      <c r="I21" s="76" t="n">
        <v>301.08</v>
      </c>
      <c r="J21" s="76" t="n">
        <v>283.425</v>
      </c>
      <c r="K21" s="76" t="n">
        <v>284.925</v>
      </c>
      <c r="L21" s="76" t="n">
        <v>285.32</v>
      </c>
      <c r="M21" s="76" t="n">
        <v>312.825</v>
      </c>
      <c r="N21" s="76" t="n">
        <v>307.04</v>
      </c>
      <c r="O21" s="76" t="n">
        <v>309.45</v>
      </c>
      <c r="P21" s="76" t="n">
        <v>307.825</v>
      </c>
      <c r="Q21" s="76" t="n">
        <v>329.32</v>
      </c>
      <c r="R21" s="76" t="n">
        <v>350.725</v>
      </c>
      <c r="S21" s="76" t="n">
        <v>381.5</v>
      </c>
      <c r="T21" s="76" t="n">
        <v>410.54</v>
      </c>
      <c r="U21" s="76" t="n">
        <v>411.425</v>
      </c>
      <c r="V21" s="76" t="n">
        <v>383.275</v>
      </c>
      <c r="W21" s="76" t="n">
        <v>375.6</v>
      </c>
      <c r="X21" s="76" t="n">
        <v>311.2</v>
      </c>
      <c r="Y21" s="76" t="n">
        <v>220.75</v>
      </c>
      <c r="Z21" s="76" t="n">
        <v>174.48</v>
      </c>
      <c r="AA21" s="76" t="n">
        <v>184</v>
      </c>
      <c r="AB21" s="76" t="n">
        <v>197.525</v>
      </c>
      <c r="AC21" s="76" t="n">
        <v>201.12</v>
      </c>
      <c r="AD21" s="76" t="n">
        <v>210.2</v>
      </c>
      <c r="AE21" s="76" t="n">
        <v>231.6</v>
      </c>
      <c r="AF21" s="76" t="n">
        <v>268.1</v>
      </c>
      <c r="AG21" s="76" t="n">
        <v>258.15</v>
      </c>
      <c r="AH21" s="76" t="n">
        <v>267</v>
      </c>
      <c r="AI21" s="76" t="n">
        <v>260.875</v>
      </c>
      <c r="AJ21" s="76" t="n">
        <v>260.475</v>
      </c>
      <c r="AK21" s="76" t="n">
        <v>270.56</v>
      </c>
      <c r="AL21" s="76" t="n">
        <v>266.275</v>
      </c>
      <c r="AM21" s="76" t="n">
        <v>276.875</v>
      </c>
      <c r="AN21" s="76" t="n">
        <v>269.925</v>
      </c>
      <c r="AO21" s="76" t="n">
        <v>282.44</v>
      </c>
      <c r="AP21" s="76" t="n">
        <v>289.95</v>
      </c>
      <c r="AQ21" s="76" t="n">
        <v>289.04</v>
      </c>
      <c r="AR21" s="76" t="n">
        <v>278.5</v>
      </c>
      <c r="AS21" s="76" t="n">
        <v>278.15</v>
      </c>
      <c r="AT21" s="76" t="n">
        <v>278.32</v>
      </c>
      <c r="AU21" s="76" t="n">
        <v>275.725</v>
      </c>
      <c r="AV21" s="76" t="n">
        <v>285.3</v>
      </c>
      <c r="AW21" s="76" t="n">
        <v>291.3</v>
      </c>
      <c r="AX21" s="76" t="n">
        <v>304.775</v>
      </c>
      <c r="AY21" s="76" t="n">
        <v>314.84</v>
      </c>
      <c r="AZ21" s="76" t="n">
        <v>326.4</v>
      </c>
      <c r="BA21" s="76" t="n">
        <v>361.5</v>
      </c>
      <c r="BB21" s="76" t="n">
        <v>385.2</v>
      </c>
      <c r="BC21" s="77" t="n">
        <v>392.396</v>
      </c>
      <c r="BD21" s="77" t="n">
        <v>392.8959</v>
      </c>
      <c r="BE21" s="77" t="n">
        <v>388.1639</v>
      </c>
      <c r="BF21" s="77" t="n">
        <v>381.1121</v>
      </c>
      <c r="BG21" s="77" t="n">
        <v>375.0721</v>
      </c>
      <c r="BH21" s="77" t="n">
        <v>368.1006</v>
      </c>
      <c r="BI21" s="77" t="n">
        <v>363.218</v>
      </c>
      <c r="BJ21" s="77" t="n">
        <v>359.8426</v>
      </c>
      <c r="BK21" s="77" t="n">
        <v>364.6024</v>
      </c>
      <c r="BL21" s="77" t="n">
        <v>365.6322</v>
      </c>
      <c r="BM21" s="77" t="n">
        <v>369.2488</v>
      </c>
      <c r="BN21" s="77" t="n">
        <v>374.0467</v>
      </c>
      <c r="BO21" s="77" t="n">
        <v>379.0659</v>
      </c>
      <c r="BP21" s="77" t="n">
        <v>380.0981</v>
      </c>
      <c r="BQ21" s="77" t="n">
        <v>378.3187</v>
      </c>
      <c r="BR21" s="77" t="n">
        <v>376.7806</v>
      </c>
      <c r="BS21" s="77" t="n">
        <v>372.8541</v>
      </c>
      <c r="BT21" s="77" t="n">
        <v>367.7723</v>
      </c>
      <c r="BU21" s="77" t="n">
        <v>365.1386</v>
      </c>
      <c r="BV21" s="77" t="n">
        <v>362.5712</v>
      </c>
    </row>
    <row r="22" customFormat="false" ht="11.1" hidden="false" customHeight="true" outlineLevel="0" collapsed="false">
      <c r="A22" s="243"/>
      <c r="B22" s="202"/>
      <c r="C22" s="51"/>
      <c r="D22" s="51"/>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2"/>
      <c r="BD22" s="52"/>
      <c r="BE22" s="52"/>
      <c r="BF22" s="52"/>
      <c r="BG22" s="52"/>
      <c r="BH22" s="52"/>
      <c r="BI22" s="52"/>
      <c r="BJ22" s="52"/>
      <c r="BK22" s="52"/>
      <c r="BL22" s="52"/>
      <c r="BM22" s="52"/>
      <c r="BN22" s="52"/>
      <c r="BO22" s="52"/>
      <c r="BP22" s="52"/>
      <c r="BQ22" s="52"/>
      <c r="BR22" s="52"/>
      <c r="BS22" s="52"/>
      <c r="BT22" s="52"/>
      <c r="BU22" s="52"/>
      <c r="BV22" s="52"/>
    </row>
    <row r="23" customFormat="false" ht="11.1" hidden="false" customHeight="true" outlineLevel="0" collapsed="false">
      <c r="A23" s="243"/>
      <c r="B23" s="188" t="s">
        <v>240</v>
      </c>
      <c r="C23" s="246"/>
      <c r="D23" s="246"/>
      <c r="E23" s="246"/>
      <c r="F23" s="246"/>
      <c r="G23" s="246"/>
      <c r="H23" s="246"/>
      <c r="I23" s="246"/>
      <c r="J23" s="246"/>
      <c r="K23" s="246"/>
      <c r="L23" s="246"/>
      <c r="M23" s="246"/>
      <c r="N23" s="246"/>
      <c r="O23" s="246"/>
      <c r="P23" s="246"/>
      <c r="Q23" s="246"/>
      <c r="R23" s="246"/>
      <c r="S23" s="246"/>
      <c r="T23" s="246"/>
      <c r="U23" s="246"/>
      <c r="V23" s="246"/>
      <c r="W23" s="246"/>
      <c r="X23" s="246"/>
      <c r="Y23" s="246"/>
      <c r="Z23" s="246"/>
      <c r="AA23" s="246"/>
      <c r="AB23" s="246"/>
      <c r="AC23" s="246"/>
      <c r="AD23" s="246"/>
      <c r="AE23" s="246"/>
      <c r="AF23" s="246"/>
      <c r="AG23" s="246"/>
      <c r="AH23" s="246"/>
      <c r="AI23" s="246"/>
      <c r="AJ23" s="246"/>
      <c r="AK23" s="246"/>
      <c r="AL23" s="246"/>
      <c r="AM23" s="246"/>
      <c r="AN23" s="246"/>
      <c r="AO23" s="246"/>
      <c r="AP23" s="246"/>
      <c r="AQ23" s="246"/>
      <c r="AR23" s="246"/>
      <c r="AS23" s="246"/>
      <c r="AT23" s="246"/>
      <c r="AU23" s="246"/>
      <c r="AV23" s="246"/>
      <c r="AW23" s="246"/>
      <c r="AX23" s="246"/>
      <c r="AY23" s="246"/>
      <c r="AZ23" s="246"/>
      <c r="BA23" s="246"/>
      <c r="BB23" s="246"/>
      <c r="BC23" s="247"/>
      <c r="BD23" s="247"/>
      <c r="BE23" s="247"/>
      <c r="BF23" s="247"/>
      <c r="BG23" s="247"/>
      <c r="BH23" s="247"/>
      <c r="BI23" s="247"/>
      <c r="BJ23" s="247"/>
      <c r="BK23" s="247"/>
      <c r="BL23" s="247"/>
      <c r="BM23" s="247"/>
      <c r="BN23" s="247"/>
      <c r="BO23" s="247"/>
      <c r="BP23" s="247"/>
      <c r="BQ23" s="247"/>
      <c r="BR23" s="247"/>
      <c r="BS23" s="247"/>
      <c r="BT23" s="247"/>
      <c r="BU23" s="247"/>
      <c r="BV23" s="247"/>
    </row>
    <row r="24" customFormat="false" ht="11.1" hidden="false" customHeight="true" outlineLevel="0" collapsed="false">
      <c r="A24" s="243"/>
      <c r="B24" s="188" t="s">
        <v>596</v>
      </c>
      <c r="C24" s="248"/>
      <c r="D24" s="248"/>
      <c r="E24" s="248"/>
      <c r="F24" s="248"/>
      <c r="G24" s="248"/>
      <c r="H24" s="248"/>
      <c r="I24" s="248"/>
      <c r="J24" s="248"/>
      <c r="K24" s="248"/>
      <c r="L24" s="248"/>
      <c r="M24" s="248"/>
      <c r="N24" s="248"/>
      <c r="O24" s="248"/>
      <c r="P24" s="248"/>
      <c r="Q24" s="248"/>
      <c r="R24" s="248"/>
      <c r="S24" s="248"/>
      <c r="T24" s="248"/>
      <c r="U24" s="248"/>
      <c r="V24" s="248"/>
      <c r="W24" s="248"/>
      <c r="X24" s="248"/>
      <c r="Y24" s="248"/>
      <c r="Z24" s="248"/>
      <c r="AA24" s="248"/>
      <c r="AB24" s="248"/>
      <c r="AC24" s="248"/>
      <c r="AD24" s="248"/>
      <c r="AE24" s="248"/>
      <c r="AF24" s="248"/>
      <c r="AG24" s="248"/>
      <c r="AH24" s="248"/>
      <c r="AI24" s="248"/>
      <c r="AJ24" s="248"/>
      <c r="AK24" s="248"/>
      <c r="AL24" s="248"/>
      <c r="AM24" s="248"/>
      <c r="AN24" s="248"/>
      <c r="AO24" s="248"/>
      <c r="AP24" s="248"/>
      <c r="AQ24" s="248"/>
      <c r="AR24" s="248"/>
      <c r="AS24" s="248"/>
      <c r="AT24" s="248"/>
      <c r="AU24" s="248"/>
      <c r="AV24" s="248"/>
      <c r="AW24" s="248"/>
      <c r="AX24" s="248"/>
      <c r="AY24" s="248"/>
      <c r="AZ24" s="248"/>
      <c r="BA24" s="248"/>
      <c r="BB24" s="248"/>
      <c r="BC24" s="249"/>
      <c r="BD24" s="249"/>
      <c r="BE24" s="249"/>
      <c r="BF24" s="249"/>
      <c r="BG24" s="249"/>
      <c r="BH24" s="249"/>
      <c r="BI24" s="249"/>
      <c r="BJ24" s="249"/>
      <c r="BK24" s="249"/>
      <c r="BL24" s="249"/>
      <c r="BM24" s="249"/>
      <c r="BN24" s="249"/>
      <c r="BO24" s="249"/>
      <c r="BP24" s="249"/>
      <c r="BQ24" s="249"/>
      <c r="BR24" s="249"/>
      <c r="BS24" s="249"/>
      <c r="BT24" s="249"/>
      <c r="BU24" s="249"/>
      <c r="BV24" s="249"/>
    </row>
    <row r="25" customFormat="false" ht="11.1" hidden="false" customHeight="true" outlineLevel="0" collapsed="false">
      <c r="A25" s="243" t="s">
        <v>597</v>
      </c>
      <c r="B25" s="194" t="s">
        <v>586</v>
      </c>
      <c r="C25" s="54" t="n">
        <v>61.355</v>
      </c>
      <c r="D25" s="54" t="n">
        <v>56.313</v>
      </c>
      <c r="E25" s="54" t="n">
        <v>54.289</v>
      </c>
      <c r="F25" s="54" t="n">
        <v>53.306</v>
      </c>
      <c r="G25" s="54" t="n">
        <v>52.772</v>
      </c>
      <c r="H25" s="54" t="n">
        <v>53.473</v>
      </c>
      <c r="I25" s="54" t="n">
        <v>53.603</v>
      </c>
      <c r="J25" s="54" t="n">
        <v>49.396</v>
      </c>
      <c r="K25" s="54" t="n">
        <v>51.808</v>
      </c>
      <c r="L25" s="54" t="n">
        <v>49.764</v>
      </c>
      <c r="M25" s="54" t="n">
        <v>51.859</v>
      </c>
      <c r="N25" s="54" t="n">
        <v>59.858</v>
      </c>
      <c r="O25" s="54" t="n">
        <v>61.817</v>
      </c>
      <c r="P25" s="54" t="n">
        <v>64.395</v>
      </c>
      <c r="Q25" s="54" t="n">
        <v>59.434</v>
      </c>
      <c r="R25" s="54" t="n">
        <v>57.3</v>
      </c>
      <c r="S25" s="54" t="n">
        <v>55.341</v>
      </c>
      <c r="T25" s="54" t="n">
        <v>58.903</v>
      </c>
      <c r="U25" s="54" t="n">
        <v>56.839</v>
      </c>
      <c r="V25" s="54" t="n">
        <v>52.787</v>
      </c>
      <c r="W25" s="54" t="n">
        <v>45.368</v>
      </c>
      <c r="X25" s="54" t="n">
        <v>47.467</v>
      </c>
      <c r="Y25" s="54" t="n">
        <v>53.94</v>
      </c>
      <c r="Z25" s="54" t="n">
        <v>62.625</v>
      </c>
      <c r="AA25" s="54" t="n">
        <v>61.943</v>
      </c>
      <c r="AB25" s="54" t="n">
        <v>56.716</v>
      </c>
      <c r="AC25" s="54" t="n">
        <v>58.069</v>
      </c>
      <c r="AD25" s="54" t="n">
        <v>56.545</v>
      </c>
      <c r="AE25" s="54" t="n">
        <v>55.842</v>
      </c>
      <c r="AF25" s="54" t="n">
        <v>57.15</v>
      </c>
      <c r="AG25" s="54" t="n">
        <v>57.511</v>
      </c>
      <c r="AH25" s="54" t="n">
        <v>55.928</v>
      </c>
      <c r="AI25" s="54" t="n">
        <v>59.524</v>
      </c>
      <c r="AJ25" s="54" t="n">
        <v>58.115</v>
      </c>
      <c r="AK25" s="54" t="n">
        <v>60.051</v>
      </c>
      <c r="AL25" s="54" t="n">
        <v>61.681</v>
      </c>
      <c r="AM25" s="54" t="n">
        <v>59.92</v>
      </c>
      <c r="AN25" s="54" t="n">
        <v>61.561</v>
      </c>
      <c r="AO25" s="54" t="n">
        <v>56.641</v>
      </c>
      <c r="AP25" s="54" t="n">
        <v>58.413</v>
      </c>
      <c r="AQ25" s="54" t="n">
        <v>61.339</v>
      </c>
      <c r="AR25" s="54" t="n">
        <v>59.879</v>
      </c>
      <c r="AS25" s="54" t="n">
        <v>61.151</v>
      </c>
      <c r="AT25" s="54" t="n">
        <v>63.14</v>
      </c>
      <c r="AU25" s="54" t="n">
        <v>55.332</v>
      </c>
      <c r="AV25" s="54" t="n">
        <v>52.38</v>
      </c>
      <c r="AW25" s="54" t="n">
        <v>52.859</v>
      </c>
      <c r="AX25" s="54" t="n">
        <v>52.739</v>
      </c>
      <c r="AY25" s="54" t="n">
        <v>60.646</v>
      </c>
      <c r="AZ25" s="54" t="n">
        <v>63.352</v>
      </c>
      <c r="BA25" s="54" t="n">
        <v>55.548</v>
      </c>
      <c r="BB25" s="54" t="n">
        <v>47.907372044</v>
      </c>
      <c r="BC25" s="55" t="n">
        <v>49.81691</v>
      </c>
      <c r="BD25" s="55" t="n">
        <v>51.8031</v>
      </c>
      <c r="BE25" s="55" t="n">
        <v>52.51707</v>
      </c>
      <c r="BF25" s="55" t="n">
        <v>51.64681</v>
      </c>
      <c r="BG25" s="55" t="n">
        <v>52.14347</v>
      </c>
      <c r="BH25" s="55" t="n">
        <v>50.72715</v>
      </c>
      <c r="BI25" s="55" t="n">
        <v>52.97881</v>
      </c>
      <c r="BJ25" s="55" t="n">
        <v>55.98197</v>
      </c>
      <c r="BK25" s="55" t="n">
        <v>57.62563</v>
      </c>
      <c r="BL25" s="55" t="n">
        <v>58.275</v>
      </c>
      <c r="BM25" s="55" t="n">
        <v>55.77061</v>
      </c>
      <c r="BN25" s="55" t="n">
        <v>55.19565</v>
      </c>
      <c r="BO25" s="55" t="n">
        <v>55.00945</v>
      </c>
      <c r="BP25" s="55" t="n">
        <v>55.58983</v>
      </c>
      <c r="BQ25" s="55" t="n">
        <v>54.83777</v>
      </c>
      <c r="BR25" s="55" t="n">
        <v>52.92947</v>
      </c>
      <c r="BS25" s="55" t="n">
        <v>52.92593</v>
      </c>
      <c r="BT25" s="55" t="n">
        <v>51.41096</v>
      </c>
      <c r="BU25" s="55" t="n">
        <v>53.64694</v>
      </c>
      <c r="BV25" s="55" t="n">
        <v>56.2372</v>
      </c>
    </row>
    <row r="26" customFormat="false" ht="11.1" hidden="false" customHeight="true" outlineLevel="0" collapsed="false">
      <c r="A26" s="243" t="s">
        <v>598</v>
      </c>
      <c r="B26" s="194" t="s">
        <v>588</v>
      </c>
      <c r="C26" s="54" t="n">
        <v>55.497</v>
      </c>
      <c r="D26" s="54" t="n">
        <v>54.171</v>
      </c>
      <c r="E26" s="54" t="n">
        <v>49.149</v>
      </c>
      <c r="F26" s="54" t="n">
        <v>47.125</v>
      </c>
      <c r="G26" s="54" t="n">
        <v>48.7</v>
      </c>
      <c r="H26" s="54" t="n">
        <v>49.758</v>
      </c>
      <c r="I26" s="54" t="n">
        <v>48.021</v>
      </c>
      <c r="J26" s="54" t="n">
        <v>47.267</v>
      </c>
      <c r="K26" s="54" t="n">
        <v>49.909</v>
      </c>
      <c r="L26" s="54" t="n">
        <v>46.655</v>
      </c>
      <c r="M26" s="54" t="n">
        <v>49.852</v>
      </c>
      <c r="N26" s="54" t="n">
        <v>52.719</v>
      </c>
      <c r="O26" s="54" t="n">
        <v>56.725</v>
      </c>
      <c r="P26" s="54" t="n">
        <v>59.41</v>
      </c>
      <c r="Q26" s="54" t="n">
        <v>52.713</v>
      </c>
      <c r="R26" s="54" t="n">
        <v>50.405</v>
      </c>
      <c r="S26" s="54" t="n">
        <v>50.962</v>
      </c>
      <c r="T26" s="54" t="n">
        <v>51.511</v>
      </c>
      <c r="U26" s="54" t="n">
        <v>49.758</v>
      </c>
      <c r="V26" s="54" t="n">
        <v>50.896</v>
      </c>
      <c r="W26" s="54" t="n">
        <v>48.951</v>
      </c>
      <c r="X26" s="54" t="n">
        <v>47.685</v>
      </c>
      <c r="Y26" s="54" t="n">
        <v>49.004</v>
      </c>
      <c r="Z26" s="54" t="n">
        <v>48.178</v>
      </c>
      <c r="AA26" s="54" t="n">
        <v>52.673</v>
      </c>
      <c r="AB26" s="54" t="n">
        <v>53.471</v>
      </c>
      <c r="AC26" s="54" t="n">
        <v>51.083</v>
      </c>
      <c r="AD26" s="54" t="n">
        <v>48.989</v>
      </c>
      <c r="AE26" s="54" t="n">
        <v>46.999</v>
      </c>
      <c r="AF26" s="54" t="n">
        <v>50.995</v>
      </c>
      <c r="AG26" s="54" t="n">
        <v>52.275</v>
      </c>
      <c r="AH26" s="54" t="n">
        <v>50.314</v>
      </c>
      <c r="AI26" s="54" t="n">
        <v>51.454</v>
      </c>
      <c r="AJ26" s="54" t="n">
        <v>50.15</v>
      </c>
      <c r="AK26" s="54" t="n">
        <v>51.331</v>
      </c>
      <c r="AL26" s="54" t="n">
        <v>52.513</v>
      </c>
      <c r="AM26" s="54" t="n">
        <v>58.493</v>
      </c>
      <c r="AN26" s="54" t="n">
        <v>58.125</v>
      </c>
      <c r="AO26" s="54" t="n">
        <v>55.169</v>
      </c>
      <c r="AP26" s="54" t="n">
        <v>51.564</v>
      </c>
      <c r="AQ26" s="54" t="n">
        <v>50.2</v>
      </c>
      <c r="AR26" s="54" t="n">
        <v>48.911</v>
      </c>
      <c r="AS26" s="54" t="n">
        <v>50.027</v>
      </c>
      <c r="AT26" s="54" t="n">
        <v>50.173</v>
      </c>
      <c r="AU26" s="54" t="n">
        <v>52.539</v>
      </c>
      <c r="AV26" s="54" t="n">
        <v>50.679</v>
      </c>
      <c r="AW26" s="54" t="n">
        <v>49.27</v>
      </c>
      <c r="AX26" s="54" t="n">
        <v>49.138</v>
      </c>
      <c r="AY26" s="54" t="n">
        <v>53.791</v>
      </c>
      <c r="AZ26" s="54" t="n">
        <v>54.645</v>
      </c>
      <c r="BA26" s="54" t="n">
        <v>50.403</v>
      </c>
      <c r="BB26" s="54" t="n">
        <v>47.524937636</v>
      </c>
      <c r="BC26" s="55" t="n">
        <v>47.92144</v>
      </c>
      <c r="BD26" s="55" t="n">
        <v>48.67889</v>
      </c>
      <c r="BE26" s="55" t="n">
        <v>47.36204</v>
      </c>
      <c r="BF26" s="55" t="n">
        <v>47.61578</v>
      </c>
      <c r="BG26" s="55" t="n">
        <v>49.03043</v>
      </c>
      <c r="BH26" s="55" t="n">
        <v>47.24171</v>
      </c>
      <c r="BI26" s="55" t="n">
        <v>48.92688</v>
      </c>
      <c r="BJ26" s="55" t="n">
        <v>49.71536</v>
      </c>
      <c r="BK26" s="55" t="n">
        <v>53.60599</v>
      </c>
      <c r="BL26" s="55" t="n">
        <v>54.10568</v>
      </c>
      <c r="BM26" s="55" t="n">
        <v>50.44999</v>
      </c>
      <c r="BN26" s="55" t="n">
        <v>48.72361</v>
      </c>
      <c r="BO26" s="55" t="n">
        <v>49.23728</v>
      </c>
      <c r="BP26" s="55" t="n">
        <v>50.06835</v>
      </c>
      <c r="BQ26" s="55" t="n">
        <v>49.65292</v>
      </c>
      <c r="BR26" s="55" t="n">
        <v>49.12268</v>
      </c>
      <c r="BS26" s="55" t="n">
        <v>50.29902</v>
      </c>
      <c r="BT26" s="55" t="n">
        <v>48.6145</v>
      </c>
      <c r="BU26" s="55" t="n">
        <v>50.18281</v>
      </c>
      <c r="BV26" s="55" t="n">
        <v>50.99586</v>
      </c>
    </row>
    <row r="27" customFormat="false" ht="11.1" hidden="false" customHeight="true" outlineLevel="0" collapsed="false">
      <c r="A27" s="243" t="s">
        <v>599</v>
      </c>
      <c r="B27" s="194" t="s">
        <v>590</v>
      </c>
      <c r="C27" s="54" t="n">
        <v>71.626</v>
      </c>
      <c r="D27" s="54" t="n">
        <v>67.002</v>
      </c>
      <c r="E27" s="54" t="n">
        <v>63.684</v>
      </c>
      <c r="F27" s="54" t="n">
        <v>63.703</v>
      </c>
      <c r="G27" s="54" t="n">
        <v>66.415</v>
      </c>
      <c r="H27" s="54" t="n">
        <v>65.293</v>
      </c>
      <c r="I27" s="54" t="n">
        <v>65.679</v>
      </c>
      <c r="J27" s="54" t="n">
        <v>61.732</v>
      </c>
      <c r="K27" s="54" t="n">
        <v>63.295</v>
      </c>
      <c r="L27" s="54" t="n">
        <v>67.821</v>
      </c>
      <c r="M27" s="54" t="n">
        <v>68.886</v>
      </c>
      <c r="N27" s="54" t="n">
        <v>67.241</v>
      </c>
      <c r="O27" s="54" t="n">
        <v>71.983</v>
      </c>
      <c r="P27" s="54" t="n">
        <v>71.347</v>
      </c>
      <c r="Q27" s="54" t="n">
        <v>72.103</v>
      </c>
      <c r="R27" s="54" t="n">
        <v>68.616</v>
      </c>
      <c r="S27" s="54" t="n">
        <v>67.368</v>
      </c>
      <c r="T27" s="54" t="n">
        <v>65.799</v>
      </c>
      <c r="U27" s="54" t="n">
        <v>65.761</v>
      </c>
      <c r="V27" s="54" t="n">
        <v>59.756</v>
      </c>
      <c r="W27" s="54" t="n">
        <v>62.539</v>
      </c>
      <c r="X27" s="54" t="n">
        <v>66.676</v>
      </c>
      <c r="Y27" s="54" t="n">
        <v>65.588</v>
      </c>
      <c r="Z27" s="54" t="n">
        <v>68.709</v>
      </c>
      <c r="AA27" s="54" t="n">
        <v>69.861</v>
      </c>
      <c r="AB27" s="54" t="n">
        <v>69.763</v>
      </c>
      <c r="AC27" s="54" t="n">
        <v>72.591</v>
      </c>
      <c r="AD27" s="54" t="n">
        <v>71.679</v>
      </c>
      <c r="AE27" s="54" t="n">
        <v>67.798</v>
      </c>
      <c r="AF27" s="54" t="n">
        <v>70.427</v>
      </c>
      <c r="AG27" s="54" t="n">
        <v>70.041</v>
      </c>
      <c r="AH27" s="54" t="n">
        <v>69.092</v>
      </c>
      <c r="AI27" s="54" t="n">
        <v>68.662</v>
      </c>
      <c r="AJ27" s="54" t="n">
        <v>68.138</v>
      </c>
      <c r="AK27" s="54" t="n">
        <v>72.192</v>
      </c>
      <c r="AL27" s="54" t="n">
        <v>71.687</v>
      </c>
      <c r="AM27" s="54" t="n">
        <v>73.343</v>
      </c>
      <c r="AN27" s="54" t="n">
        <v>71.601</v>
      </c>
      <c r="AO27" s="54" t="n">
        <v>74.199</v>
      </c>
      <c r="AP27" s="54" t="n">
        <v>72.394</v>
      </c>
      <c r="AQ27" s="54" t="n">
        <v>70.677</v>
      </c>
      <c r="AR27" s="54" t="n">
        <v>72.456</v>
      </c>
      <c r="AS27" s="54" t="n">
        <v>76.036</v>
      </c>
      <c r="AT27" s="54" t="n">
        <v>71.551</v>
      </c>
      <c r="AU27" s="54" t="n">
        <v>73.868</v>
      </c>
      <c r="AV27" s="54" t="n">
        <v>72.47</v>
      </c>
      <c r="AW27" s="54" t="n">
        <v>74.26</v>
      </c>
      <c r="AX27" s="54" t="n">
        <v>78.351</v>
      </c>
      <c r="AY27" s="54" t="n">
        <v>80.163</v>
      </c>
      <c r="AZ27" s="54" t="n">
        <v>73.279</v>
      </c>
      <c r="BA27" s="54" t="n">
        <v>71.038</v>
      </c>
      <c r="BB27" s="54" t="n">
        <v>69.536029758</v>
      </c>
      <c r="BC27" s="55" t="n">
        <v>68.76726</v>
      </c>
      <c r="BD27" s="55" t="n">
        <v>70.30656</v>
      </c>
      <c r="BE27" s="55" t="n">
        <v>71.75803</v>
      </c>
      <c r="BF27" s="55" t="n">
        <v>67.22701</v>
      </c>
      <c r="BG27" s="55" t="n">
        <v>67.76145</v>
      </c>
      <c r="BH27" s="55" t="n">
        <v>69.09389</v>
      </c>
      <c r="BI27" s="55" t="n">
        <v>68.72962</v>
      </c>
      <c r="BJ27" s="55" t="n">
        <v>70.21681</v>
      </c>
      <c r="BK27" s="55" t="n">
        <v>73.82209</v>
      </c>
      <c r="BL27" s="55" t="n">
        <v>71.90933</v>
      </c>
      <c r="BM27" s="55" t="n">
        <v>71.40939</v>
      </c>
      <c r="BN27" s="55" t="n">
        <v>71.11758</v>
      </c>
      <c r="BO27" s="55" t="n">
        <v>69.0408</v>
      </c>
      <c r="BP27" s="55" t="n">
        <v>69.72831</v>
      </c>
      <c r="BQ27" s="55" t="n">
        <v>71.52597</v>
      </c>
      <c r="BR27" s="55" t="n">
        <v>67.63357</v>
      </c>
      <c r="BS27" s="55" t="n">
        <v>68.95501</v>
      </c>
      <c r="BT27" s="55" t="n">
        <v>70.48871</v>
      </c>
      <c r="BU27" s="55" t="n">
        <v>70.28224</v>
      </c>
      <c r="BV27" s="55" t="n">
        <v>71.91838</v>
      </c>
    </row>
    <row r="28" customFormat="false" ht="11.1" hidden="false" customHeight="true" outlineLevel="0" collapsed="false">
      <c r="A28" s="243" t="s">
        <v>600</v>
      </c>
      <c r="B28" s="194" t="s">
        <v>592</v>
      </c>
      <c r="C28" s="54" t="n">
        <v>7.377</v>
      </c>
      <c r="D28" s="54" t="n">
        <v>7.15</v>
      </c>
      <c r="E28" s="54" t="n">
        <v>6.484</v>
      </c>
      <c r="F28" s="54" t="n">
        <v>5.542</v>
      </c>
      <c r="G28" s="54" t="n">
        <v>5.818</v>
      </c>
      <c r="H28" s="54" t="n">
        <v>6.277</v>
      </c>
      <c r="I28" s="54" t="n">
        <v>6.493</v>
      </c>
      <c r="J28" s="54" t="n">
        <v>6.131</v>
      </c>
      <c r="K28" s="54" t="n">
        <v>6.134</v>
      </c>
      <c r="L28" s="54" t="n">
        <v>5.616</v>
      </c>
      <c r="M28" s="54" t="n">
        <v>6.027</v>
      </c>
      <c r="N28" s="54" t="n">
        <v>6.529</v>
      </c>
      <c r="O28" s="54" t="n">
        <v>7.113</v>
      </c>
      <c r="P28" s="54" t="n">
        <v>7.105</v>
      </c>
      <c r="Q28" s="54" t="n">
        <v>6.65</v>
      </c>
      <c r="R28" s="54" t="n">
        <v>6.233</v>
      </c>
      <c r="S28" s="54" t="n">
        <v>6.297</v>
      </c>
      <c r="T28" s="54" t="n">
        <v>6.614</v>
      </c>
      <c r="U28" s="54" t="n">
        <v>6.09</v>
      </c>
      <c r="V28" s="54" t="n">
        <v>6.152</v>
      </c>
      <c r="W28" s="54" t="n">
        <v>6.594</v>
      </c>
      <c r="X28" s="54" t="n">
        <v>6.888</v>
      </c>
      <c r="Y28" s="54" t="n">
        <v>7.243</v>
      </c>
      <c r="Z28" s="54" t="n">
        <v>6.903</v>
      </c>
      <c r="AA28" s="54" t="n">
        <v>6.682</v>
      </c>
      <c r="AB28" s="54" t="n">
        <v>6.619</v>
      </c>
      <c r="AC28" s="54" t="n">
        <v>6.212</v>
      </c>
      <c r="AD28" s="54" t="n">
        <v>5.185</v>
      </c>
      <c r="AE28" s="54" t="n">
        <v>5.668</v>
      </c>
      <c r="AF28" s="54" t="n">
        <v>5.949</v>
      </c>
      <c r="AG28" s="54" t="n">
        <v>5.526</v>
      </c>
      <c r="AH28" s="54" t="n">
        <v>5.711</v>
      </c>
      <c r="AI28" s="54" t="n">
        <v>6.124</v>
      </c>
      <c r="AJ28" s="54" t="n">
        <v>5.613</v>
      </c>
      <c r="AK28" s="54" t="n">
        <v>6.748</v>
      </c>
      <c r="AL28" s="54" t="n">
        <v>5.767</v>
      </c>
      <c r="AM28" s="54" t="n">
        <v>5.948</v>
      </c>
      <c r="AN28" s="54" t="n">
        <v>6.039</v>
      </c>
      <c r="AO28" s="54" t="n">
        <v>5.862</v>
      </c>
      <c r="AP28" s="54" t="n">
        <v>6.311</v>
      </c>
      <c r="AQ28" s="54" t="n">
        <v>6.224</v>
      </c>
      <c r="AR28" s="54" t="n">
        <v>6.382</v>
      </c>
      <c r="AS28" s="54" t="n">
        <v>5.732</v>
      </c>
      <c r="AT28" s="54" t="n">
        <v>5.921</v>
      </c>
      <c r="AU28" s="54" t="n">
        <v>6.512</v>
      </c>
      <c r="AV28" s="54" t="n">
        <v>6.444</v>
      </c>
      <c r="AW28" s="54" t="n">
        <v>6.844</v>
      </c>
      <c r="AX28" s="54" t="n">
        <v>6.964</v>
      </c>
      <c r="AY28" s="54" t="n">
        <v>6.912</v>
      </c>
      <c r="AZ28" s="54" t="n">
        <v>6.85</v>
      </c>
      <c r="BA28" s="54" t="n">
        <v>6.898</v>
      </c>
      <c r="BB28" s="54" t="n">
        <v>5.97270246906667</v>
      </c>
      <c r="BC28" s="55" t="n">
        <v>6.087273</v>
      </c>
      <c r="BD28" s="55" t="n">
        <v>6.307607</v>
      </c>
      <c r="BE28" s="55" t="n">
        <v>6.025363</v>
      </c>
      <c r="BF28" s="55" t="n">
        <v>6.007519</v>
      </c>
      <c r="BG28" s="55" t="n">
        <v>6.423375</v>
      </c>
      <c r="BH28" s="55" t="n">
        <v>6.313357</v>
      </c>
      <c r="BI28" s="55" t="n">
        <v>6.806942</v>
      </c>
      <c r="BJ28" s="55" t="n">
        <v>6.882849</v>
      </c>
      <c r="BK28" s="55" t="n">
        <v>7.363768</v>
      </c>
      <c r="BL28" s="55" t="n">
        <v>7.205616</v>
      </c>
      <c r="BM28" s="55" t="n">
        <v>6.580974</v>
      </c>
      <c r="BN28" s="55" t="n">
        <v>5.877449</v>
      </c>
      <c r="BO28" s="55" t="n">
        <v>6.08286</v>
      </c>
      <c r="BP28" s="55" t="n">
        <v>6.30083</v>
      </c>
      <c r="BQ28" s="55" t="n">
        <v>6.008507</v>
      </c>
      <c r="BR28" s="55" t="n">
        <v>5.960068</v>
      </c>
      <c r="BS28" s="55" t="n">
        <v>6.371905</v>
      </c>
      <c r="BT28" s="55" t="n">
        <v>6.284656</v>
      </c>
      <c r="BU28" s="55" t="n">
        <v>6.822939</v>
      </c>
      <c r="BV28" s="55" t="n">
        <v>6.938571</v>
      </c>
    </row>
    <row r="29" customFormat="false" ht="11.1" hidden="false" customHeight="true" outlineLevel="0" collapsed="false">
      <c r="A29" s="243" t="s">
        <v>601</v>
      </c>
      <c r="B29" s="194" t="s">
        <v>594</v>
      </c>
      <c r="C29" s="54" t="n">
        <v>31.57</v>
      </c>
      <c r="D29" s="54" t="n">
        <v>30.691</v>
      </c>
      <c r="E29" s="54" t="n">
        <v>27.964</v>
      </c>
      <c r="F29" s="54" t="n">
        <v>27.245</v>
      </c>
      <c r="G29" s="54" t="n">
        <v>29.041</v>
      </c>
      <c r="H29" s="54" t="n">
        <v>30.745</v>
      </c>
      <c r="I29" s="54" t="n">
        <v>31.301</v>
      </c>
      <c r="J29" s="54" t="n">
        <v>29.442</v>
      </c>
      <c r="K29" s="54" t="n">
        <v>28.84</v>
      </c>
      <c r="L29" s="54" t="n">
        <v>28.736</v>
      </c>
      <c r="M29" s="54" t="n">
        <v>28.135</v>
      </c>
      <c r="N29" s="54" t="n">
        <v>31.76</v>
      </c>
      <c r="O29" s="54" t="n">
        <v>35.193</v>
      </c>
      <c r="P29" s="54" t="n">
        <v>32.9</v>
      </c>
      <c r="Q29" s="54" t="n">
        <v>31.298</v>
      </c>
      <c r="R29" s="54" t="n">
        <v>28.795</v>
      </c>
      <c r="S29" s="54" t="n">
        <v>28.377</v>
      </c>
      <c r="T29" s="54" t="n">
        <v>28.043</v>
      </c>
      <c r="U29" s="54" t="n">
        <v>28.231</v>
      </c>
      <c r="V29" s="54" t="n">
        <v>26.146</v>
      </c>
      <c r="W29" s="54" t="n">
        <v>26.568</v>
      </c>
      <c r="X29" s="54" t="n">
        <v>26.256</v>
      </c>
      <c r="Y29" s="54" t="n">
        <v>27.954</v>
      </c>
      <c r="Z29" s="54" t="n">
        <v>27.135</v>
      </c>
      <c r="AA29" s="54" t="n">
        <v>28.413</v>
      </c>
      <c r="AB29" s="54" t="n">
        <v>29.814</v>
      </c>
      <c r="AC29" s="54" t="n">
        <v>29.106</v>
      </c>
      <c r="AD29" s="54" t="n">
        <v>28.103</v>
      </c>
      <c r="AE29" s="54" t="n">
        <v>27.775</v>
      </c>
      <c r="AF29" s="54" t="n">
        <v>29.345</v>
      </c>
      <c r="AG29" s="54" t="n">
        <v>27.143</v>
      </c>
      <c r="AH29" s="54" t="n">
        <v>26.774</v>
      </c>
      <c r="AI29" s="54" t="n">
        <v>28.297</v>
      </c>
      <c r="AJ29" s="54" t="n">
        <v>29.121</v>
      </c>
      <c r="AK29" s="54" t="n">
        <v>29.418</v>
      </c>
      <c r="AL29" s="54" t="n">
        <v>31.634</v>
      </c>
      <c r="AM29" s="54" t="n">
        <v>34.356</v>
      </c>
      <c r="AN29" s="54" t="n">
        <v>35.247</v>
      </c>
      <c r="AO29" s="54" t="n">
        <v>32.119</v>
      </c>
      <c r="AP29" s="54" t="n">
        <v>30.86</v>
      </c>
      <c r="AQ29" s="54" t="n">
        <v>27.356</v>
      </c>
      <c r="AR29" s="54" t="n">
        <v>27.171</v>
      </c>
      <c r="AS29" s="54" t="n">
        <v>27.234</v>
      </c>
      <c r="AT29" s="54" t="n">
        <v>30.062</v>
      </c>
      <c r="AU29" s="54" t="n">
        <v>31.061</v>
      </c>
      <c r="AV29" s="54" t="n">
        <v>27.813</v>
      </c>
      <c r="AW29" s="54" t="n">
        <v>29.484</v>
      </c>
      <c r="AX29" s="54" t="n">
        <v>32.281</v>
      </c>
      <c r="AY29" s="54" t="n">
        <v>33.507</v>
      </c>
      <c r="AZ29" s="54" t="n">
        <v>31.372</v>
      </c>
      <c r="BA29" s="54" t="n">
        <v>31.791</v>
      </c>
      <c r="BB29" s="54" t="n">
        <v>33.4452156691333</v>
      </c>
      <c r="BC29" s="55" t="n">
        <v>33.26165</v>
      </c>
      <c r="BD29" s="55" t="n">
        <v>33.05676</v>
      </c>
      <c r="BE29" s="55" t="n">
        <v>32.27209</v>
      </c>
      <c r="BF29" s="55" t="n">
        <v>31.26896</v>
      </c>
      <c r="BG29" s="55" t="n">
        <v>31.31575</v>
      </c>
      <c r="BH29" s="55" t="n">
        <v>29.96429</v>
      </c>
      <c r="BI29" s="55" t="n">
        <v>30.38747</v>
      </c>
      <c r="BJ29" s="55" t="n">
        <v>31.89408</v>
      </c>
      <c r="BK29" s="55" t="n">
        <v>32.99992</v>
      </c>
      <c r="BL29" s="55" t="n">
        <v>32.30213</v>
      </c>
      <c r="BM29" s="55" t="n">
        <v>30.6902</v>
      </c>
      <c r="BN29" s="55" t="n">
        <v>29.30362</v>
      </c>
      <c r="BO29" s="55" t="n">
        <v>29.60081</v>
      </c>
      <c r="BP29" s="55" t="n">
        <v>29.78019</v>
      </c>
      <c r="BQ29" s="55" t="n">
        <v>29.34249</v>
      </c>
      <c r="BR29" s="55" t="n">
        <v>28.62364</v>
      </c>
      <c r="BS29" s="55" t="n">
        <v>28.95218</v>
      </c>
      <c r="BT29" s="55" t="n">
        <v>27.67534</v>
      </c>
      <c r="BU29" s="55" t="n">
        <v>28.54013</v>
      </c>
      <c r="BV29" s="55" t="n">
        <v>30.26572</v>
      </c>
    </row>
    <row r="30" customFormat="false" ht="11.1" hidden="false" customHeight="true" outlineLevel="0" collapsed="false">
      <c r="A30" s="243" t="s">
        <v>504</v>
      </c>
      <c r="B30" s="194" t="s">
        <v>602</v>
      </c>
      <c r="C30" s="54" t="n">
        <v>227.425</v>
      </c>
      <c r="D30" s="54" t="n">
        <v>215.327</v>
      </c>
      <c r="E30" s="54" t="n">
        <v>201.57</v>
      </c>
      <c r="F30" s="54" t="n">
        <v>196.921</v>
      </c>
      <c r="G30" s="54" t="n">
        <v>202.746</v>
      </c>
      <c r="H30" s="54" t="n">
        <v>205.546</v>
      </c>
      <c r="I30" s="54" t="n">
        <v>205.097</v>
      </c>
      <c r="J30" s="54" t="n">
        <v>193.968</v>
      </c>
      <c r="K30" s="54" t="n">
        <v>199.986</v>
      </c>
      <c r="L30" s="54" t="n">
        <v>198.592</v>
      </c>
      <c r="M30" s="54" t="n">
        <v>204.759</v>
      </c>
      <c r="N30" s="54" t="n">
        <v>218.107</v>
      </c>
      <c r="O30" s="54" t="n">
        <v>232.831</v>
      </c>
      <c r="P30" s="54" t="n">
        <v>235.157</v>
      </c>
      <c r="Q30" s="54" t="n">
        <v>222.198</v>
      </c>
      <c r="R30" s="54" t="n">
        <v>211.349</v>
      </c>
      <c r="S30" s="54" t="n">
        <v>208.345</v>
      </c>
      <c r="T30" s="54" t="n">
        <v>210.87</v>
      </c>
      <c r="U30" s="54" t="n">
        <v>206.679</v>
      </c>
      <c r="V30" s="54" t="n">
        <v>195.737</v>
      </c>
      <c r="W30" s="54" t="n">
        <v>190.02</v>
      </c>
      <c r="X30" s="54" t="n">
        <v>194.972</v>
      </c>
      <c r="Y30" s="54" t="n">
        <v>203.729</v>
      </c>
      <c r="Z30" s="54" t="n">
        <v>213.55</v>
      </c>
      <c r="AA30" s="54" t="n">
        <v>219.572</v>
      </c>
      <c r="AB30" s="54" t="n">
        <v>216.383</v>
      </c>
      <c r="AC30" s="54" t="n">
        <v>217.061</v>
      </c>
      <c r="AD30" s="54" t="n">
        <v>210.501</v>
      </c>
      <c r="AE30" s="54" t="n">
        <v>204.082</v>
      </c>
      <c r="AF30" s="54" t="n">
        <v>213.866</v>
      </c>
      <c r="AG30" s="54" t="n">
        <v>212.496</v>
      </c>
      <c r="AH30" s="54" t="n">
        <v>207.819</v>
      </c>
      <c r="AI30" s="54" t="n">
        <v>214.061</v>
      </c>
      <c r="AJ30" s="54" t="n">
        <v>211.137</v>
      </c>
      <c r="AK30" s="54" t="n">
        <v>219.74</v>
      </c>
      <c r="AL30" s="54" t="n">
        <v>223.282</v>
      </c>
      <c r="AM30" s="54" t="n">
        <v>232.06</v>
      </c>
      <c r="AN30" s="54" t="n">
        <v>232.573</v>
      </c>
      <c r="AO30" s="54" t="n">
        <v>223.99</v>
      </c>
      <c r="AP30" s="54" t="n">
        <v>219.542</v>
      </c>
      <c r="AQ30" s="54" t="n">
        <v>215.796</v>
      </c>
      <c r="AR30" s="54" t="n">
        <v>214.799</v>
      </c>
      <c r="AS30" s="54" t="n">
        <v>220.18</v>
      </c>
      <c r="AT30" s="54" t="n">
        <v>220.847</v>
      </c>
      <c r="AU30" s="54" t="n">
        <v>219.312</v>
      </c>
      <c r="AV30" s="54" t="n">
        <v>209.786</v>
      </c>
      <c r="AW30" s="54" t="n">
        <v>212.717</v>
      </c>
      <c r="AX30" s="54" t="n">
        <v>219.473</v>
      </c>
      <c r="AY30" s="54" t="n">
        <v>235.019</v>
      </c>
      <c r="AZ30" s="54" t="n">
        <v>229.498</v>
      </c>
      <c r="BA30" s="54" t="n">
        <v>215.678</v>
      </c>
      <c r="BB30" s="54" t="n">
        <v>204.3862575762</v>
      </c>
      <c r="BC30" s="55" t="n">
        <v>205.8545</v>
      </c>
      <c r="BD30" s="55" t="n">
        <v>210.1529</v>
      </c>
      <c r="BE30" s="55" t="n">
        <v>209.9346</v>
      </c>
      <c r="BF30" s="55" t="n">
        <v>203.7661</v>
      </c>
      <c r="BG30" s="55" t="n">
        <v>206.6745</v>
      </c>
      <c r="BH30" s="55" t="n">
        <v>203.3404</v>
      </c>
      <c r="BI30" s="55" t="n">
        <v>207.8297</v>
      </c>
      <c r="BJ30" s="55" t="n">
        <v>214.6911</v>
      </c>
      <c r="BK30" s="55" t="n">
        <v>225.4174</v>
      </c>
      <c r="BL30" s="55" t="n">
        <v>223.7978</v>
      </c>
      <c r="BM30" s="55" t="n">
        <v>214.9012</v>
      </c>
      <c r="BN30" s="55" t="n">
        <v>210.2179</v>
      </c>
      <c r="BO30" s="55" t="n">
        <v>208.9712</v>
      </c>
      <c r="BP30" s="55" t="n">
        <v>211.4675</v>
      </c>
      <c r="BQ30" s="55" t="n">
        <v>211.3676</v>
      </c>
      <c r="BR30" s="55" t="n">
        <v>204.2694</v>
      </c>
      <c r="BS30" s="55" t="n">
        <v>207.5041</v>
      </c>
      <c r="BT30" s="55" t="n">
        <v>204.4742</v>
      </c>
      <c r="BU30" s="55" t="n">
        <v>209.4751</v>
      </c>
      <c r="BV30" s="55" t="n">
        <v>216.3557</v>
      </c>
    </row>
    <row r="31" customFormat="false" ht="11.1" hidden="false" customHeight="true" outlineLevel="0" collapsed="false">
      <c r="A31" s="243"/>
      <c r="B31" s="188" t="s">
        <v>603</v>
      </c>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9"/>
      <c r="BD31" s="249"/>
      <c r="BE31" s="249"/>
      <c r="BF31" s="249"/>
      <c r="BG31" s="249"/>
      <c r="BH31" s="249"/>
      <c r="BI31" s="249"/>
      <c r="BJ31" s="249"/>
      <c r="BK31" s="249"/>
      <c r="BL31" s="249"/>
      <c r="BM31" s="249"/>
      <c r="BN31" s="249"/>
      <c r="BO31" s="249"/>
      <c r="BP31" s="249"/>
      <c r="BQ31" s="249"/>
      <c r="BR31" s="249"/>
      <c r="BS31" s="249"/>
      <c r="BT31" s="249"/>
      <c r="BU31" s="249"/>
      <c r="BV31" s="249"/>
    </row>
    <row r="32" customFormat="false" ht="11.1" hidden="false" customHeight="true" outlineLevel="0" collapsed="false">
      <c r="A32" s="243" t="s">
        <v>604</v>
      </c>
      <c r="B32" s="194" t="s">
        <v>586</v>
      </c>
      <c r="C32" s="54" t="n">
        <v>31.379</v>
      </c>
      <c r="D32" s="54" t="n">
        <v>27.219</v>
      </c>
      <c r="E32" s="54" t="n">
        <v>25.834</v>
      </c>
      <c r="F32" s="54" t="n">
        <v>26.735</v>
      </c>
      <c r="G32" s="54" t="n">
        <v>29.051</v>
      </c>
      <c r="H32" s="54" t="n">
        <v>29.918</v>
      </c>
      <c r="I32" s="54" t="n">
        <v>29.16</v>
      </c>
      <c r="J32" s="54" t="n">
        <v>27.814</v>
      </c>
      <c r="K32" s="54" t="n">
        <v>29.49</v>
      </c>
      <c r="L32" s="54" t="n">
        <v>27.004</v>
      </c>
      <c r="M32" s="54" t="n">
        <v>28.355</v>
      </c>
      <c r="N32" s="54" t="n">
        <v>29.055</v>
      </c>
      <c r="O32" s="54" t="n">
        <v>29.758</v>
      </c>
      <c r="P32" s="54" t="n">
        <v>30.99</v>
      </c>
      <c r="Q32" s="54" t="n">
        <v>27.003</v>
      </c>
      <c r="R32" s="54" t="n">
        <v>27.185</v>
      </c>
      <c r="S32" s="54" t="n">
        <v>26.186</v>
      </c>
      <c r="T32" s="54" t="n">
        <v>28.322</v>
      </c>
      <c r="U32" s="54" t="n">
        <v>23.418</v>
      </c>
      <c r="V32" s="54" t="n">
        <v>22.175</v>
      </c>
      <c r="W32" s="54" t="n">
        <v>19.568</v>
      </c>
      <c r="X32" s="54" t="n">
        <v>21.338</v>
      </c>
      <c r="Y32" s="54" t="n">
        <v>22.821</v>
      </c>
      <c r="Z32" s="54" t="n">
        <v>25.657</v>
      </c>
      <c r="AA32" s="54" t="n">
        <v>21.201</v>
      </c>
      <c r="AB32" s="54" t="n">
        <v>18.177</v>
      </c>
      <c r="AC32" s="54" t="n">
        <v>17.446</v>
      </c>
      <c r="AD32" s="54" t="n">
        <v>17.623</v>
      </c>
      <c r="AE32" s="54" t="n">
        <v>17.929</v>
      </c>
      <c r="AF32" s="54" t="n">
        <v>18.632</v>
      </c>
      <c r="AG32" s="54" t="n">
        <v>18.702</v>
      </c>
      <c r="AH32" s="54" t="n">
        <v>19.358</v>
      </c>
      <c r="AI32" s="54" t="n">
        <v>18.968</v>
      </c>
      <c r="AJ32" s="54" t="n">
        <v>16.464</v>
      </c>
      <c r="AK32" s="54" t="n">
        <v>17.832</v>
      </c>
      <c r="AL32" s="54" t="n">
        <v>18.315</v>
      </c>
      <c r="AM32" s="54" t="n">
        <v>16.894</v>
      </c>
      <c r="AN32" s="54" t="n">
        <v>18.036</v>
      </c>
      <c r="AO32" s="54" t="n">
        <v>15.352</v>
      </c>
      <c r="AP32" s="54" t="n">
        <v>13.642</v>
      </c>
      <c r="AQ32" s="54" t="n">
        <v>14.691</v>
      </c>
      <c r="AR32" s="54" t="n">
        <v>13.292</v>
      </c>
      <c r="AS32" s="54" t="n">
        <v>12.518</v>
      </c>
      <c r="AT32" s="54" t="n">
        <v>13.592</v>
      </c>
      <c r="AU32" s="54" t="n">
        <v>10.079</v>
      </c>
      <c r="AV32" s="54" t="n">
        <v>8.276</v>
      </c>
      <c r="AW32" s="54" t="n">
        <v>8.156</v>
      </c>
      <c r="AX32" s="54" t="n">
        <v>8.905</v>
      </c>
      <c r="AY32" s="54" t="n">
        <v>10.681</v>
      </c>
      <c r="AZ32" s="54" t="n">
        <v>10.739</v>
      </c>
      <c r="BA32" s="54" t="n">
        <v>9.297</v>
      </c>
      <c r="BB32" s="54" t="n">
        <v>7.43560633266667</v>
      </c>
      <c r="BC32" s="55" t="n">
        <v>10.15046</v>
      </c>
      <c r="BD32" s="55" t="n">
        <v>12.05003</v>
      </c>
      <c r="BE32" s="55" t="n">
        <v>11.91075</v>
      </c>
      <c r="BF32" s="55" t="n">
        <v>12.58101</v>
      </c>
      <c r="BG32" s="55" t="n">
        <v>12.9163</v>
      </c>
      <c r="BH32" s="55" t="n">
        <v>11.91749</v>
      </c>
      <c r="BI32" s="55" t="n">
        <v>13.53272</v>
      </c>
      <c r="BJ32" s="55" t="n">
        <v>14.57676</v>
      </c>
      <c r="BK32" s="55" t="n">
        <v>15.11033</v>
      </c>
      <c r="BL32" s="55" t="n">
        <v>15.10575</v>
      </c>
      <c r="BM32" s="55" t="n">
        <v>12.36876</v>
      </c>
      <c r="BN32" s="55" t="n">
        <v>11.8348</v>
      </c>
      <c r="BO32" s="55" t="n">
        <v>12.40999</v>
      </c>
      <c r="BP32" s="55" t="n">
        <v>12.82481</v>
      </c>
      <c r="BQ32" s="55" t="n">
        <v>11.64173</v>
      </c>
      <c r="BR32" s="55" t="n">
        <v>11.1652</v>
      </c>
      <c r="BS32" s="55" t="n">
        <v>11.07495</v>
      </c>
      <c r="BT32" s="55" t="n">
        <v>9.857326</v>
      </c>
      <c r="BU32" s="55" t="n">
        <v>11.3618</v>
      </c>
      <c r="BV32" s="55" t="n">
        <v>12.30702</v>
      </c>
    </row>
    <row r="33" customFormat="false" ht="11.1" hidden="false" customHeight="true" outlineLevel="0" collapsed="false">
      <c r="A33" s="243" t="s">
        <v>605</v>
      </c>
      <c r="B33" s="194" t="s">
        <v>588</v>
      </c>
      <c r="C33" s="54" t="n">
        <v>38.989</v>
      </c>
      <c r="D33" s="54" t="n">
        <v>38.004</v>
      </c>
      <c r="E33" s="54" t="n">
        <v>33.617</v>
      </c>
      <c r="F33" s="54" t="n">
        <v>32.139</v>
      </c>
      <c r="G33" s="54" t="n">
        <v>32.543</v>
      </c>
      <c r="H33" s="54" t="n">
        <v>34.46</v>
      </c>
      <c r="I33" s="54" t="n">
        <v>32.94</v>
      </c>
      <c r="J33" s="54" t="n">
        <v>32.589</v>
      </c>
      <c r="K33" s="54" t="n">
        <v>34.085</v>
      </c>
      <c r="L33" s="54" t="n">
        <v>31.262</v>
      </c>
      <c r="M33" s="54" t="n">
        <v>33.542</v>
      </c>
      <c r="N33" s="54" t="n">
        <v>35.615</v>
      </c>
      <c r="O33" s="54" t="n">
        <v>38.16</v>
      </c>
      <c r="P33" s="54" t="n">
        <v>40.061</v>
      </c>
      <c r="Q33" s="54" t="n">
        <v>34.819</v>
      </c>
      <c r="R33" s="54" t="n">
        <v>32.223</v>
      </c>
      <c r="S33" s="54" t="n">
        <v>32.922</v>
      </c>
      <c r="T33" s="54" t="n">
        <v>33.58</v>
      </c>
      <c r="U33" s="54" t="n">
        <v>31.976</v>
      </c>
      <c r="V33" s="54" t="n">
        <v>32.502</v>
      </c>
      <c r="W33" s="54" t="n">
        <v>30.36</v>
      </c>
      <c r="X33" s="54" t="n">
        <v>29.575</v>
      </c>
      <c r="Y33" s="54" t="n">
        <v>30.77</v>
      </c>
      <c r="Z33" s="54" t="n">
        <v>29.477</v>
      </c>
      <c r="AA33" s="54" t="n">
        <v>32.171</v>
      </c>
      <c r="AB33" s="54" t="n">
        <v>30.574</v>
      </c>
      <c r="AC33" s="54" t="n">
        <v>28.47</v>
      </c>
      <c r="AD33" s="54" t="n">
        <v>28.83</v>
      </c>
      <c r="AE33" s="54" t="n">
        <v>26.339</v>
      </c>
      <c r="AF33" s="54" t="n">
        <v>28.082</v>
      </c>
      <c r="AG33" s="54" t="n">
        <v>27.694</v>
      </c>
      <c r="AH33" s="54" t="n">
        <v>26.196</v>
      </c>
      <c r="AI33" s="54" t="n">
        <v>26.539</v>
      </c>
      <c r="AJ33" s="54" t="n">
        <v>25.383</v>
      </c>
      <c r="AK33" s="54" t="n">
        <v>26.23</v>
      </c>
      <c r="AL33" s="54" t="n">
        <v>27.509</v>
      </c>
      <c r="AM33" s="54" t="n">
        <v>31.305</v>
      </c>
      <c r="AN33" s="54" t="n">
        <v>29.732</v>
      </c>
      <c r="AO33" s="54" t="n">
        <v>27.912</v>
      </c>
      <c r="AP33" s="54" t="n">
        <v>26.694</v>
      </c>
      <c r="AQ33" s="54" t="n">
        <v>25.301</v>
      </c>
      <c r="AR33" s="54" t="n">
        <v>24.269</v>
      </c>
      <c r="AS33" s="54" t="n">
        <v>23.302</v>
      </c>
      <c r="AT33" s="54" t="n">
        <v>24.274</v>
      </c>
      <c r="AU33" s="54" t="n">
        <v>24.784</v>
      </c>
      <c r="AV33" s="54" t="n">
        <v>24.69</v>
      </c>
      <c r="AW33" s="54" t="n">
        <v>23.848</v>
      </c>
      <c r="AX33" s="54" t="n">
        <v>22.954</v>
      </c>
      <c r="AY33" s="54" t="n">
        <v>25.072</v>
      </c>
      <c r="AZ33" s="54" t="n">
        <v>25.967</v>
      </c>
      <c r="BA33" s="54" t="n">
        <v>24.002</v>
      </c>
      <c r="BB33" s="54" t="n">
        <v>22.5776917466667</v>
      </c>
      <c r="BC33" s="55" t="n">
        <v>22.94319</v>
      </c>
      <c r="BD33" s="55" t="n">
        <v>23.709</v>
      </c>
      <c r="BE33" s="55" t="n">
        <v>22.46454</v>
      </c>
      <c r="BF33" s="55" t="n">
        <v>22.71013</v>
      </c>
      <c r="BG33" s="55" t="n">
        <v>23.27103</v>
      </c>
      <c r="BH33" s="55" t="n">
        <v>21.88571</v>
      </c>
      <c r="BI33" s="55" t="n">
        <v>23.39354</v>
      </c>
      <c r="BJ33" s="55" t="n">
        <v>24.04269</v>
      </c>
      <c r="BK33" s="55" t="n">
        <v>26.33838</v>
      </c>
      <c r="BL33" s="55" t="n">
        <v>26.31721</v>
      </c>
      <c r="BM33" s="55" t="n">
        <v>23.21346</v>
      </c>
      <c r="BN33" s="55" t="n">
        <v>22.27191</v>
      </c>
      <c r="BO33" s="55" t="n">
        <v>22.81404</v>
      </c>
      <c r="BP33" s="55" t="n">
        <v>23.36391</v>
      </c>
      <c r="BQ33" s="55" t="n">
        <v>22.7487</v>
      </c>
      <c r="BR33" s="55" t="n">
        <v>22.39147</v>
      </c>
      <c r="BS33" s="55" t="n">
        <v>23.23105</v>
      </c>
      <c r="BT33" s="55" t="n">
        <v>21.86658</v>
      </c>
      <c r="BU33" s="55" t="n">
        <v>23.19148</v>
      </c>
      <c r="BV33" s="55" t="n">
        <v>23.55585</v>
      </c>
    </row>
    <row r="34" customFormat="false" ht="11.1" hidden="false" customHeight="true" outlineLevel="0" collapsed="false">
      <c r="A34" s="243" t="s">
        <v>606</v>
      </c>
      <c r="B34" s="194" t="s">
        <v>590</v>
      </c>
      <c r="C34" s="54" t="n">
        <v>41.472</v>
      </c>
      <c r="D34" s="54" t="n">
        <v>38.149</v>
      </c>
      <c r="E34" s="54" t="n">
        <v>36.958</v>
      </c>
      <c r="F34" s="54" t="n">
        <v>37.862</v>
      </c>
      <c r="G34" s="54" t="n">
        <v>40.655</v>
      </c>
      <c r="H34" s="54" t="n">
        <v>38.142</v>
      </c>
      <c r="I34" s="54" t="n">
        <v>38.915</v>
      </c>
      <c r="J34" s="54" t="n">
        <v>37.206</v>
      </c>
      <c r="K34" s="54" t="n">
        <v>36.782</v>
      </c>
      <c r="L34" s="54" t="n">
        <v>39.387</v>
      </c>
      <c r="M34" s="54" t="n">
        <v>37.899</v>
      </c>
      <c r="N34" s="54" t="n">
        <v>35.689</v>
      </c>
      <c r="O34" s="54" t="n">
        <v>37.477</v>
      </c>
      <c r="P34" s="54" t="n">
        <v>37.662</v>
      </c>
      <c r="Q34" s="54" t="n">
        <v>36.252</v>
      </c>
      <c r="R34" s="54" t="n">
        <v>34.695</v>
      </c>
      <c r="S34" s="54" t="n">
        <v>35.353</v>
      </c>
      <c r="T34" s="54" t="n">
        <v>34.538</v>
      </c>
      <c r="U34" s="54" t="n">
        <v>35.609</v>
      </c>
      <c r="V34" s="54" t="n">
        <v>32.616</v>
      </c>
      <c r="W34" s="54" t="n">
        <v>32.1</v>
      </c>
      <c r="X34" s="54" t="n">
        <v>35.041</v>
      </c>
      <c r="Y34" s="54" t="n">
        <v>33.635</v>
      </c>
      <c r="Z34" s="54" t="n">
        <v>33.879</v>
      </c>
      <c r="AA34" s="54" t="n">
        <v>33.197</v>
      </c>
      <c r="AB34" s="54" t="n">
        <v>30.198</v>
      </c>
      <c r="AC34" s="54" t="n">
        <v>30.996</v>
      </c>
      <c r="AD34" s="54" t="n">
        <v>31.374</v>
      </c>
      <c r="AE34" s="54" t="n">
        <v>30.378</v>
      </c>
      <c r="AF34" s="54" t="n">
        <v>32.034</v>
      </c>
      <c r="AG34" s="54" t="n">
        <v>30.794</v>
      </c>
      <c r="AH34" s="54" t="n">
        <v>32.121</v>
      </c>
      <c r="AI34" s="54" t="n">
        <v>29.994</v>
      </c>
      <c r="AJ34" s="54" t="n">
        <v>29.917</v>
      </c>
      <c r="AK34" s="54" t="n">
        <v>30.577</v>
      </c>
      <c r="AL34" s="54" t="n">
        <v>31.086</v>
      </c>
      <c r="AM34" s="54" t="n">
        <v>30.942</v>
      </c>
      <c r="AN34" s="54" t="n">
        <v>26.928</v>
      </c>
      <c r="AO34" s="54" t="n">
        <v>29.432</v>
      </c>
      <c r="AP34" s="54" t="n">
        <v>28.262</v>
      </c>
      <c r="AQ34" s="54" t="n">
        <v>25.184</v>
      </c>
      <c r="AR34" s="54" t="n">
        <v>25.175</v>
      </c>
      <c r="AS34" s="54" t="n">
        <v>26.955</v>
      </c>
      <c r="AT34" s="54" t="n">
        <v>24.579</v>
      </c>
      <c r="AU34" s="54" t="n">
        <v>25.874</v>
      </c>
      <c r="AV34" s="54" t="n">
        <v>23.886</v>
      </c>
      <c r="AW34" s="54" t="n">
        <v>24.842</v>
      </c>
      <c r="AX34" s="54" t="n">
        <v>22.725</v>
      </c>
      <c r="AY34" s="54" t="n">
        <v>24.743</v>
      </c>
      <c r="AZ34" s="54" t="n">
        <v>22.399</v>
      </c>
      <c r="BA34" s="54" t="n">
        <v>21.249</v>
      </c>
      <c r="BB34" s="54" t="n">
        <v>18.6626108846667</v>
      </c>
      <c r="BC34" s="55" t="n">
        <v>19.5312</v>
      </c>
      <c r="BD34" s="55" t="n">
        <v>20.31229</v>
      </c>
      <c r="BE34" s="55" t="n">
        <v>21.60857</v>
      </c>
      <c r="BF34" s="55" t="n">
        <v>19.5963</v>
      </c>
      <c r="BG34" s="55" t="n">
        <v>19.07834</v>
      </c>
      <c r="BH34" s="55" t="n">
        <v>20.31492</v>
      </c>
      <c r="BI34" s="55" t="n">
        <v>19.59201</v>
      </c>
      <c r="BJ34" s="55" t="n">
        <v>20.47224</v>
      </c>
      <c r="BK34" s="55" t="n">
        <v>22.54768</v>
      </c>
      <c r="BL34" s="55" t="n">
        <v>20.12233</v>
      </c>
      <c r="BM34" s="55" t="n">
        <v>19.40159</v>
      </c>
      <c r="BN34" s="55" t="n">
        <v>20.46574</v>
      </c>
      <c r="BO34" s="55" t="n">
        <v>20.36446</v>
      </c>
      <c r="BP34" s="55" t="n">
        <v>21.04183</v>
      </c>
      <c r="BQ34" s="55" t="n">
        <v>22.5175</v>
      </c>
      <c r="BR34" s="55" t="n">
        <v>20.88314</v>
      </c>
      <c r="BS34" s="55" t="n">
        <v>20.65591</v>
      </c>
      <c r="BT34" s="55" t="n">
        <v>21.83961</v>
      </c>
      <c r="BU34" s="55" t="n">
        <v>20.85871</v>
      </c>
      <c r="BV34" s="55" t="n">
        <v>21.35991</v>
      </c>
    </row>
    <row r="35" customFormat="false" ht="11.1" hidden="false" customHeight="true" outlineLevel="0" collapsed="false">
      <c r="A35" s="243" t="s">
        <v>607</v>
      </c>
      <c r="B35" s="194" t="s">
        <v>592</v>
      </c>
      <c r="C35" s="54" t="n">
        <v>5.214</v>
      </c>
      <c r="D35" s="54" t="n">
        <v>5.146</v>
      </c>
      <c r="E35" s="54" t="n">
        <v>4.557</v>
      </c>
      <c r="F35" s="54" t="n">
        <v>3.937</v>
      </c>
      <c r="G35" s="54" t="n">
        <v>4.158</v>
      </c>
      <c r="H35" s="54" t="n">
        <v>4.35</v>
      </c>
      <c r="I35" s="54" t="n">
        <v>4.484</v>
      </c>
      <c r="J35" s="54" t="n">
        <v>4.361</v>
      </c>
      <c r="K35" s="54" t="n">
        <v>4.429</v>
      </c>
      <c r="L35" s="54" t="n">
        <v>4.103</v>
      </c>
      <c r="M35" s="54" t="n">
        <v>4.375</v>
      </c>
      <c r="N35" s="54" t="n">
        <v>4.556</v>
      </c>
      <c r="O35" s="54" t="n">
        <v>4.885</v>
      </c>
      <c r="P35" s="54" t="n">
        <v>4.997</v>
      </c>
      <c r="Q35" s="54" t="n">
        <v>4.735</v>
      </c>
      <c r="R35" s="54" t="n">
        <v>4.283</v>
      </c>
      <c r="S35" s="54" t="n">
        <v>4.388</v>
      </c>
      <c r="T35" s="54" t="n">
        <v>4.451</v>
      </c>
      <c r="U35" s="54" t="n">
        <v>4.342</v>
      </c>
      <c r="V35" s="54" t="n">
        <v>4.275</v>
      </c>
      <c r="W35" s="54" t="n">
        <v>4.374</v>
      </c>
      <c r="X35" s="54" t="n">
        <v>4.702</v>
      </c>
      <c r="Y35" s="54" t="n">
        <v>4.869</v>
      </c>
      <c r="Z35" s="54" t="n">
        <v>4.735</v>
      </c>
      <c r="AA35" s="54" t="n">
        <v>4.744</v>
      </c>
      <c r="AB35" s="54" t="n">
        <v>4.448</v>
      </c>
      <c r="AC35" s="54" t="n">
        <v>3.852</v>
      </c>
      <c r="AD35" s="54" t="n">
        <v>3.328</v>
      </c>
      <c r="AE35" s="54" t="n">
        <v>3.712</v>
      </c>
      <c r="AF35" s="54" t="n">
        <v>4.082</v>
      </c>
      <c r="AG35" s="54" t="n">
        <v>3.66</v>
      </c>
      <c r="AH35" s="54" t="n">
        <v>3.934</v>
      </c>
      <c r="AI35" s="54" t="n">
        <v>4.053</v>
      </c>
      <c r="AJ35" s="54" t="n">
        <v>3.558</v>
      </c>
      <c r="AK35" s="54" t="n">
        <v>4.46</v>
      </c>
      <c r="AL35" s="54" t="n">
        <v>3.959</v>
      </c>
      <c r="AM35" s="54" t="n">
        <v>3.975</v>
      </c>
      <c r="AN35" s="54" t="n">
        <v>4.23</v>
      </c>
      <c r="AO35" s="54" t="n">
        <v>4.073</v>
      </c>
      <c r="AP35" s="54" t="n">
        <v>4.049</v>
      </c>
      <c r="AQ35" s="54" t="n">
        <v>4.182</v>
      </c>
      <c r="AR35" s="54" t="n">
        <v>4.147</v>
      </c>
      <c r="AS35" s="54" t="n">
        <v>3.837</v>
      </c>
      <c r="AT35" s="54" t="n">
        <v>3.937</v>
      </c>
      <c r="AU35" s="54" t="n">
        <v>4.2</v>
      </c>
      <c r="AV35" s="54" t="n">
        <v>4.357</v>
      </c>
      <c r="AW35" s="54" t="n">
        <v>4.636</v>
      </c>
      <c r="AX35" s="54" t="n">
        <v>4.674</v>
      </c>
      <c r="AY35" s="54" t="n">
        <v>4.489</v>
      </c>
      <c r="AZ35" s="54" t="n">
        <v>4.522</v>
      </c>
      <c r="BA35" s="54" t="n">
        <v>4.714</v>
      </c>
      <c r="BB35" s="54" t="n">
        <v>3.966856918</v>
      </c>
      <c r="BC35" s="55" t="n">
        <v>4.323728</v>
      </c>
      <c r="BD35" s="55" t="n">
        <v>4.423353</v>
      </c>
      <c r="BE35" s="55" t="n">
        <v>4.203144</v>
      </c>
      <c r="BF35" s="55" t="n">
        <v>4.215257</v>
      </c>
      <c r="BG35" s="55" t="n">
        <v>4.308241</v>
      </c>
      <c r="BH35" s="55" t="n">
        <v>4.213581</v>
      </c>
      <c r="BI35" s="55" t="n">
        <v>4.475146</v>
      </c>
      <c r="BJ35" s="55" t="n">
        <v>4.509377</v>
      </c>
      <c r="BK35" s="55" t="n">
        <v>4.856793</v>
      </c>
      <c r="BL35" s="55" t="n">
        <v>4.801798</v>
      </c>
      <c r="BM35" s="55" t="n">
        <v>4.369418</v>
      </c>
      <c r="BN35" s="55" t="n">
        <v>3.917348</v>
      </c>
      <c r="BO35" s="55" t="n">
        <v>4.228525</v>
      </c>
      <c r="BP35" s="55" t="n">
        <v>4.342032</v>
      </c>
      <c r="BQ35" s="55" t="n">
        <v>4.133079</v>
      </c>
      <c r="BR35" s="55" t="n">
        <v>4.139603</v>
      </c>
      <c r="BS35" s="55" t="n">
        <v>4.234236</v>
      </c>
      <c r="BT35" s="55" t="n">
        <v>4.14232</v>
      </c>
      <c r="BU35" s="55" t="n">
        <v>4.422517</v>
      </c>
      <c r="BV35" s="55" t="n">
        <v>4.471111</v>
      </c>
    </row>
    <row r="36" customFormat="false" ht="11.1" hidden="false" customHeight="true" outlineLevel="0" collapsed="false">
      <c r="A36" s="243" t="s">
        <v>608</v>
      </c>
      <c r="B36" s="194" t="s">
        <v>594</v>
      </c>
      <c r="C36" s="54" t="n">
        <v>7.202</v>
      </c>
      <c r="D36" s="54" t="n">
        <v>7.474</v>
      </c>
      <c r="E36" s="54" t="n">
        <v>8.203</v>
      </c>
      <c r="F36" s="54" t="n">
        <v>7.82</v>
      </c>
      <c r="G36" s="54" t="n">
        <v>8.112</v>
      </c>
      <c r="H36" s="54" t="n">
        <v>9.769</v>
      </c>
      <c r="I36" s="54" t="n">
        <v>8.742</v>
      </c>
      <c r="J36" s="54" t="n">
        <v>8.653</v>
      </c>
      <c r="K36" s="54" t="n">
        <v>8.429</v>
      </c>
      <c r="L36" s="54" t="n">
        <v>7.017</v>
      </c>
      <c r="M36" s="54" t="n">
        <v>6.364</v>
      </c>
      <c r="N36" s="54" t="n">
        <v>6.511</v>
      </c>
      <c r="O36" s="54" t="n">
        <v>7.138</v>
      </c>
      <c r="P36" s="54" t="n">
        <v>6.205</v>
      </c>
      <c r="Q36" s="54" t="n">
        <v>7.792</v>
      </c>
      <c r="R36" s="54" t="n">
        <v>7.816</v>
      </c>
      <c r="S36" s="54" t="n">
        <v>7.152</v>
      </c>
      <c r="T36" s="54" t="n">
        <v>6.425</v>
      </c>
      <c r="U36" s="54" t="n">
        <v>6.912</v>
      </c>
      <c r="V36" s="54" t="n">
        <v>6.197</v>
      </c>
      <c r="W36" s="54" t="n">
        <v>6.192</v>
      </c>
      <c r="X36" s="54" t="n">
        <v>5.212</v>
      </c>
      <c r="Y36" s="54" t="n">
        <v>4.755</v>
      </c>
      <c r="Z36" s="54" t="n">
        <v>4.566</v>
      </c>
      <c r="AA36" s="54" t="n">
        <v>3.953</v>
      </c>
      <c r="AB36" s="54" t="n">
        <v>3.51</v>
      </c>
      <c r="AC36" s="54" t="n">
        <v>5.1</v>
      </c>
      <c r="AD36" s="54" t="n">
        <v>4.879</v>
      </c>
      <c r="AE36" s="54" t="n">
        <v>5.184</v>
      </c>
      <c r="AF36" s="54" t="n">
        <v>5.813</v>
      </c>
      <c r="AG36" s="54" t="n">
        <v>5.293</v>
      </c>
      <c r="AH36" s="54" t="n">
        <v>5.12</v>
      </c>
      <c r="AI36" s="54" t="n">
        <v>5.104</v>
      </c>
      <c r="AJ36" s="54" t="n">
        <v>4.061</v>
      </c>
      <c r="AK36" s="54" t="n">
        <v>3.917</v>
      </c>
      <c r="AL36" s="54" t="n">
        <v>4.058</v>
      </c>
      <c r="AM36" s="54" t="n">
        <v>4.018</v>
      </c>
      <c r="AN36" s="54" t="n">
        <v>4.566</v>
      </c>
      <c r="AO36" s="54" t="n">
        <v>5.117</v>
      </c>
      <c r="AP36" s="54" t="n">
        <v>5.509</v>
      </c>
      <c r="AQ36" s="54" t="n">
        <v>5.648</v>
      </c>
      <c r="AR36" s="54" t="n">
        <v>4.944</v>
      </c>
      <c r="AS36" s="54" t="n">
        <v>5.338</v>
      </c>
      <c r="AT36" s="54" t="n">
        <v>6.103</v>
      </c>
      <c r="AU36" s="54" t="n">
        <v>5.25</v>
      </c>
      <c r="AV36" s="54" t="n">
        <v>4.351</v>
      </c>
      <c r="AW36" s="54" t="n">
        <v>4.102</v>
      </c>
      <c r="AX36" s="54" t="n">
        <v>4.155</v>
      </c>
      <c r="AY36" s="54" t="n">
        <v>4.383</v>
      </c>
      <c r="AZ36" s="54" t="n">
        <v>4.134</v>
      </c>
      <c r="BA36" s="54" t="n">
        <v>3.879</v>
      </c>
      <c r="BB36" s="54" t="n">
        <v>3.85248986646667</v>
      </c>
      <c r="BC36" s="55" t="n">
        <v>3.896946</v>
      </c>
      <c r="BD36" s="55" t="n">
        <v>4.129991</v>
      </c>
      <c r="BE36" s="55" t="n">
        <v>3.804721</v>
      </c>
      <c r="BF36" s="55" t="n">
        <v>3.637863</v>
      </c>
      <c r="BG36" s="55" t="n">
        <v>3.44534</v>
      </c>
      <c r="BH36" s="55" t="n">
        <v>2.100304</v>
      </c>
      <c r="BI36" s="55" t="n">
        <v>1.987808</v>
      </c>
      <c r="BJ36" s="55" t="n">
        <v>2.077075</v>
      </c>
      <c r="BK36" s="55" t="n">
        <v>2.193411</v>
      </c>
      <c r="BL36" s="55" t="n">
        <v>2.007685</v>
      </c>
      <c r="BM36" s="55" t="n">
        <v>3.068308</v>
      </c>
      <c r="BN36" s="55" t="n">
        <v>2.894318</v>
      </c>
      <c r="BO36" s="55" t="n">
        <v>3.059939</v>
      </c>
      <c r="BP36" s="55" t="n">
        <v>3.37224</v>
      </c>
      <c r="BQ36" s="55" t="n">
        <v>3.118284</v>
      </c>
      <c r="BR36" s="55" t="n">
        <v>3.014209</v>
      </c>
      <c r="BS36" s="55" t="n">
        <v>2.881113</v>
      </c>
      <c r="BT36" s="55" t="n">
        <v>1.393067</v>
      </c>
      <c r="BU36" s="55" t="n">
        <v>1.342156</v>
      </c>
      <c r="BV36" s="55" t="n">
        <v>1.48824</v>
      </c>
    </row>
    <row r="37" customFormat="false" ht="11.1" hidden="false" customHeight="true" outlineLevel="0" collapsed="false">
      <c r="A37" s="243" t="s">
        <v>506</v>
      </c>
      <c r="B37" s="194" t="s">
        <v>602</v>
      </c>
      <c r="C37" s="54" t="n">
        <v>124.256</v>
      </c>
      <c r="D37" s="54" t="n">
        <v>115.992</v>
      </c>
      <c r="E37" s="54" t="n">
        <v>109.169</v>
      </c>
      <c r="F37" s="54" t="n">
        <v>108.493</v>
      </c>
      <c r="G37" s="54" t="n">
        <v>114.519</v>
      </c>
      <c r="H37" s="54" t="n">
        <v>116.639</v>
      </c>
      <c r="I37" s="54" t="n">
        <v>114.241</v>
      </c>
      <c r="J37" s="54" t="n">
        <v>110.623</v>
      </c>
      <c r="K37" s="54" t="n">
        <v>113.215</v>
      </c>
      <c r="L37" s="54" t="n">
        <v>108.773</v>
      </c>
      <c r="M37" s="54" t="n">
        <v>110.535</v>
      </c>
      <c r="N37" s="54" t="n">
        <v>111.426</v>
      </c>
      <c r="O37" s="54" t="n">
        <v>117.418</v>
      </c>
      <c r="P37" s="54" t="n">
        <v>119.915</v>
      </c>
      <c r="Q37" s="54" t="n">
        <v>110.601</v>
      </c>
      <c r="R37" s="54" t="n">
        <v>106.202</v>
      </c>
      <c r="S37" s="54" t="n">
        <v>106.001</v>
      </c>
      <c r="T37" s="54" t="n">
        <v>107.316</v>
      </c>
      <c r="U37" s="54" t="n">
        <v>102.257</v>
      </c>
      <c r="V37" s="54" t="n">
        <v>97.765</v>
      </c>
      <c r="W37" s="54" t="n">
        <v>92.594</v>
      </c>
      <c r="X37" s="54" t="n">
        <v>95.868</v>
      </c>
      <c r="Y37" s="54" t="n">
        <v>96.85</v>
      </c>
      <c r="Z37" s="54" t="n">
        <v>98.314</v>
      </c>
      <c r="AA37" s="54" t="n">
        <v>95.266</v>
      </c>
      <c r="AB37" s="54" t="n">
        <v>86.907</v>
      </c>
      <c r="AC37" s="54" t="n">
        <v>85.864</v>
      </c>
      <c r="AD37" s="54" t="n">
        <v>86.034</v>
      </c>
      <c r="AE37" s="54" t="n">
        <v>83.542</v>
      </c>
      <c r="AF37" s="54" t="n">
        <v>88.643</v>
      </c>
      <c r="AG37" s="54" t="n">
        <v>86.143</v>
      </c>
      <c r="AH37" s="54" t="n">
        <v>86.729</v>
      </c>
      <c r="AI37" s="54" t="n">
        <v>84.658</v>
      </c>
      <c r="AJ37" s="54" t="n">
        <v>79.383</v>
      </c>
      <c r="AK37" s="54" t="n">
        <v>83.016</v>
      </c>
      <c r="AL37" s="54" t="n">
        <v>84.927</v>
      </c>
      <c r="AM37" s="54" t="n">
        <v>87.134</v>
      </c>
      <c r="AN37" s="54" t="n">
        <v>83.492</v>
      </c>
      <c r="AO37" s="54" t="n">
        <v>81.886</v>
      </c>
      <c r="AP37" s="54" t="n">
        <v>78.156</v>
      </c>
      <c r="AQ37" s="54" t="n">
        <v>75.006</v>
      </c>
      <c r="AR37" s="54" t="n">
        <v>71.827</v>
      </c>
      <c r="AS37" s="54" t="n">
        <v>71.95</v>
      </c>
      <c r="AT37" s="54" t="n">
        <v>72.485</v>
      </c>
      <c r="AU37" s="54" t="n">
        <v>70.187</v>
      </c>
      <c r="AV37" s="54" t="n">
        <v>65.56</v>
      </c>
      <c r="AW37" s="54" t="n">
        <v>65.584</v>
      </c>
      <c r="AX37" s="54" t="n">
        <v>63.413</v>
      </c>
      <c r="AY37" s="54" t="n">
        <v>69.368</v>
      </c>
      <c r="AZ37" s="54" t="n">
        <v>67.761</v>
      </c>
      <c r="BA37" s="54" t="n">
        <v>63.141</v>
      </c>
      <c r="BB37" s="54" t="n">
        <v>56.4952557484667</v>
      </c>
      <c r="BC37" s="55" t="n">
        <v>60.84552</v>
      </c>
      <c r="BD37" s="55" t="n">
        <v>64.62466</v>
      </c>
      <c r="BE37" s="55" t="n">
        <v>63.99173</v>
      </c>
      <c r="BF37" s="55" t="n">
        <v>62.74056</v>
      </c>
      <c r="BG37" s="55" t="n">
        <v>63.01925</v>
      </c>
      <c r="BH37" s="55" t="n">
        <v>60.43201</v>
      </c>
      <c r="BI37" s="55" t="n">
        <v>62.98122</v>
      </c>
      <c r="BJ37" s="55" t="n">
        <v>65.67814</v>
      </c>
      <c r="BK37" s="55" t="n">
        <v>71.0466</v>
      </c>
      <c r="BL37" s="55" t="n">
        <v>68.35477</v>
      </c>
      <c r="BM37" s="55" t="n">
        <v>62.42153</v>
      </c>
      <c r="BN37" s="55" t="n">
        <v>61.38412</v>
      </c>
      <c r="BO37" s="55" t="n">
        <v>62.87695</v>
      </c>
      <c r="BP37" s="55" t="n">
        <v>64.94483</v>
      </c>
      <c r="BQ37" s="55" t="n">
        <v>64.15929</v>
      </c>
      <c r="BR37" s="55" t="n">
        <v>61.59363</v>
      </c>
      <c r="BS37" s="55" t="n">
        <v>62.07726</v>
      </c>
      <c r="BT37" s="55" t="n">
        <v>59.09891</v>
      </c>
      <c r="BU37" s="55" t="n">
        <v>61.17667</v>
      </c>
      <c r="BV37" s="55" t="n">
        <v>63.18213</v>
      </c>
    </row>
    <row r="38" customFormat="false" ht="11.1" hidden="false" customHeight="true" outlineLevel="0" collapsed="false">
      <c r="A38" s="243"/>
      <c r="B38" s="188" t="s">
        <v>609</v>
      </c>
      <c r="C38" s="250"/>
      <c r="D38" s="250"/>
      <c r="E38" s="250"/>
      <c r="F38" s="250"/>
      <c r="G38" s="250"/>
      <c r="H38" s="250"/>
      <c r="I38" s="250"/>
      <c r="J38" s="250"/>
      <c r="K38" s="250"/>
      <c r="L38" s="250"/>
      <c r="M38" s="250"/>
      <c r="N38" s="250"/>
      <c r="O38" s="250"/>
      <c r="P38" s="250"/>
      <c r="Q38" s="250"/>
      <c r="R38" s="250"/>
      <c r="S38" s="250"/>
      <c r="T38" s="250"/>
      <c r="U38" s="250"/>
      <c r="V38" s="250"/>
      <c r="W38" s="250"/>
      <c r="X38" s="250"/>
      <c r="Y38" s="250"/>
      <c r="Z38" s="250"/>
      <c r="AA38" s="250"/>
      <c r="AB38" s="250"/>
      <c r="AC38" s="250"/>
      <c r="AD38" s="250"/>
      <c r="AE38" s="250"/>
      <c r="AF38" s="250"/>
      <c r="AG38" s="250"/>
      <c r="AH38" s="250"/>
      <c r="AI38" s="250"/>
      <c r="AJ38" s="250"/>
      <c r="AK38" s="250"/>
      <c r="AL38" s="250"/>
      <c r="AM38" s="250"/>
      <c r="AN38" s="250"/>
      <c r="AO38" s="250"/>
      <c r="AP38" s="250"/>
      <c r="AQ38" s="250"/>
      <c r="AR38" s="250"/>
      <c r="AS38" s="250"/>
      <c r="AT38" s="250"/>
      <c r="AU38" s="250"/>
      <c r="AV38" s="250"/>
      <c r="AW38" s="250"/>
      <c r="AX38" s="250"/>
      <c r="AY38" s="250"/>
      <c r="AZ38" s="250"/>
      <c r="BA38" s="250"/>
      <c r="BB38" s="250"/>
      <c r="BC38" s="251"/>
      <c r="BD38" s="251"/>
      <c r="BE38" s="251"/>
      <c r="BF38" s="251"/>
      <c r="BG38" s="251"/>
      <c r="BH38" s="251"/>
      <c r="BI38" s="251"/>
      <c r="BJ38" s="251"/>
      <c r="BK38" s="251"/>
      <c r="BL38" s="251"/>
      <c r="BM38" s="251"/>
      <c r="BN38" s="251"/>
      <c r="BO38" s="251"/>
      <c r="BP38" s="251"/>
      <c r="BQ38" s="251"/>
      <c r="BR38" s="251"/>
      <c r="BS38" s="251"/>
      <c r="BT38" s="251"/>
      <c r="BU38" s="251"/>
      <c r="BV38" s="251"/>
    </row>
    <row r="39" customFormat="false" ht="11.1" hidden="false" customHeight="true" outlineLevel="0" collapsed="false">
      <c r="A39" s="243" t="s">
        <v>610</v>
      </c>
      <c r="B39" s="194" t="s">
        <v>586</v>
      </c>
      <c r="C39" s="252" t="n">
        <v>29.976</v>
      </c>
      <c r="D39" s="252" t="n">
        <v>29.094</v>
      </c>
      <c r="E39" s="252" t="n">
        <v>28.455</v>
      </c>
      <c r="F39" s="252" t="n">
        <v>26.571</v>
      </c>
      <c r="G39" s="252" t="n">
        <v>23.721</v>
      </c>
      <c r="H39" s="252" t="n">
        <v>23.555</v>
      </c>
      <c r="I39" s="252" t="n">
        <v>24.443</v>
      </c>
      <c r="J39" s="252" t="n">
        <v>21.582</v>
      </c>
      <c r="K39" s="252" t="n">
        <v>22.318</v>
      </c>
      <c r="L39" s="252" t="n">
        <v>22.76</v>
      </c>
      <c r="M39" s="252" t="n">
        <v>23.504</v>
      </c>
      <c r="N39" s="252" t="n">
        <v>30.803</v>
      </c>
      <c r="O39" s="252" t="n">
        <v>32.059</v>
      </c>
      <c r="P39" s="252" t="n">
        <v>33.405</v>
      </c>
      <c r="Q39" s="252" t="n">
        <v>32.431</v>
      </c>
      <c r="R39" s="252" t="n">
        <v>30.115</v>
      </c>
      <c r="S39" s="252" t="n">
        <v>29.155</v>
      </c>
      <c r="T39" s="252" t="n">
        <v>30.581</v>
      </c>
      <c r="U39" s="252" t="n">
        <v>33.421</v>
      </c>
      <c r="V39" s="252" t="n">
        <v>30.612</v>
      </c>
      <c r="W39" s="252" t="n">
        <v>25.8</v>
      </c>
      <c r="X39" s="252" t="n">
        <v>26.129</v>
      </c>
      <c r="Y39" s="252" t="n">
        <v>31.119</v>
      </c>
      <c r="Z39" s="252" t="n">
        <v>36.968</v>
      </c>
      <c r="AA39" s="252" t="n">
        <v>40.742</v>
      </c>
      <c r="AB39" s="252" t="n">
        <v>38.539</v>
      </c>
      <c r="AC39" s="252" t="n">
        <v>40.623</v>
      </c>
      <c r="AD39" s="252" t="n">
        <v>38.922</v>
      </c>
      <c r="AE39" s="252" t="n">
        <v>37.913</v>
      </c>
      <c r="AF39" s="252" t="n">
        <v>38.518</v>
      </c>
      <c r="AG39" s="252" t="n">
        <v>38.809</v>
      </c>
      <c r="AH39" s="252" t="n">
        <v>36.57</v>
      </c>
      <c r="AI39" s="252" t="n">
        <v>40.556</v>
      </c>
      <c r="AJ39" s="252" t="n">
        <v>41.651</v>
      </c>
      <c r="AK39" s="252" t="n">
        <v>42.219</v>
      </c>
      <c r="AL39" s="252" t="n">
        <v>43.366</v>
      </c>
      <c r="AM39" s="252" t="n">
        <v>43.026</v>
      </c>
      <c r="AN39" s="252" t="n">
        <v>43.525</v>
      </c>
      <c r="AO39" s="252" t="n">
        <v>41.289</v>
      </c>
      <c r="AP39" s="252" t="n">
        <v>44.771</v>
      </c>
      <c r="AQ39" s="252" t="n">
        <v>46.648</v>
      </c>
      <c r="AR39" s="252" t="n">
        <v>46.587</v>
      </c>
      <c r="AS39" s="252" t="n">
        <v>48.633</v>
      </c>
      <c r="AT39" s="252" t="n">
        <v>49.548</v>
      </c>
      <c r="AU39" s="252" t="n">
        <v>45.253</v>
      </c>
      <c r="AV39" s="252" t="n">
        <v>44.104</v>
      </c>
      <c r="AW39" s="252" t="n">
        <v>44.703</v>
      </c>
      <c r="AX39" s="252" t="n">
        <v>43.834</v>
      </c>
      <c r="AY39" s="252" t="n">
        <v>49.965</v>
      </c>
      <c r="AZ39" s="252" t="n">
        <v>52.613</v>
      </c>
      <c r="BA39" s="252" t="n">
        <v>46.251</v>
      </c>
      <c r="BB39" s="252" t="n">
        <v>40.4717657113333</v>
      </c>
      <c r="BC39" s="253" t="n">
        <v>39.66645</v>
      </c>
      <c r="BD39" s="253" t="n">
        <v>39.75307</v>
      </c>
      <c r="BE39" s="253" t="n">
        <v>40.60632</v>
      </c>
      <c r="BF39" s="253" t="n">
        <v>39.0658</v>
      </c>
      <c r="BG39" s="253" t="n">
        <v>39.22717</v>
      </c>
      <c r="BH39" s="253" t="n">
        <v>38.80965</v>
      </c>
      <c r="BI39" s="253" t="n">
        <v>39.44609</v>
      </c>
      <c r="BJ39" s="253" t="n">
        <v>41.40521</v>
      </c>
      <c r="BK39" s="253" t="n">
        <v>42.5153</v>
      </c>
      <c r="BL39" s="253" t="n">
        <v>43.16926</v>
      </c>
      <c r="BM39" s="253" t="n">
        <v>43.40185</v>
      </c>
      <c r="BN39" s="253" t="n">
        <v>43.36085</v>
      </c>
      <c r="BO39" s="253" t="n">
        <v>42.59947</v>
      </c>
      <c r="BP39" s="253" t="n">
        <v>42.76502</v>
      </c>
      <c r="BQ39" s="253" t="n">
        <v>43.19604</v>
      </c>
      <c r="BR39" s="253" t="n">
        <v>41.76426</v>
      </c>
      <c r="BS39" s="253" t="n">
        <v>41.85098</v>
      </c>
      <c r="BT39" s="253" t="n">
        <v>41.55364</v>
      </c>
      <c r="BU39" s="253" t="n">
        <v>42.28514</v>
      </c>
      <c r="BV39" s="253" t="n">
        <v>43.93018</v>
      </c>
    </row>
    <row r="40" customFormat="false" ht="11.1" hidden="false" customHeight="true" outlineLevel="0" collapsed="false">
      <c r="A40" s="243" t="s">
        <v>611</v>
      </c>
      <c r="B40" s="194" t="s">
        <v>588</v>
      </c>
      <c r="C40" s="252" t="n">
        <v>16.508</v>
      </c>
      <c r="D40" s="252" t="n">
        <v>16.167</v>
      </c>
      <c r="E40" s="252" t="n">
        <v>15.532</v>
      </c>
      <c r="F40" s="252" t="n">
        <v>14.986</v>
      </c>
      <c r="G40" s="252" t="n">
        <v>16.157</v>
      </c>
      <c r="H40" s="252" t="n">
        <v>15.298</v>
      </c>
      <c r="I40" s="252" t="n">
        <v>15.081</v>
      </c>
      <c r="J40" s="252" t="n">
        <v>14.678</v>
      </c>
      <c r="K40" s="252" t="n">
        <v>15.824</v>
      </c>
      <c r="L40" s="252" t="n">
        <v>15.393</v>
      </c>
      <c r="M40" s="252" t="n">
        <v>16.31</v>
      </c>
      <c r="N40" s="252" t="n">
        <v>17.104</v>
      </c>
      <c r="O40" s="252" t="n">
        <v>18.565</v>
      </c>
      <c r="P40" s="252" t="n">
        <v>19.349</v>
      </c>
      <c r="Q40" s="252" t="n">
        <v>17.894</v>
      </c>
      <c r="R40" s="252" t="n">
        <v>18.182</v>
      </c>
      <c r="S40" s="252" t="n">
        <v>18.04</v>
      </c>
      <c r="T40" s="252" t="n">
        <v>17.931</v>
      </c>
      <c r="U40" s="252" t="n">
        <v>17.782</v>
      </c>
      <c r="V40" s="252" t="n">
        <v>18.394</v>
      </c>
      <c r="W40" s="252" t="n">
        <v>18.591</v>
      </c>
      <c r="X40" s="252" t="n">
        <v>18.11</v>
      </c>
      <c r="Y40" s="252" t="n">
        <v>18.234</v>
      </c>
      <c r="Z40" s="252" t="n">
        <v>18.701</v>
      </c>
      <c r="AA40" s="252" t="n">
        <v>20.502</v>
      </c>
      <c r="AB40" s="252" t="n">
        <v>22.897</v>
      </c>
      <c r="AC40" s="252" t="n">
        <v>22.613</v>
      </c>
      <c r="AD40" s="252" t="n">
        <v>20.159</v>
      </c>
      <c r="AE40" s="252" t="n">
        <v>20.66</v>
      </c>
      <c r="AF40" s="252" t="n">
        <v>22.913</v>
      </c>
      <c r="AG40" s="252" t="n">
        <v>24.581</v>
      </c>
      <c r="AH40" s="252" t="n">
        <v>24.118</v>
      </c>
      <c r="AI40" s="252" t="n">
        <v>24.915</v>
      </c>
      <c r="AJ40" s="252" t="n">
        <v>24.767</v>
      </c>
      <c r="AK40" s="252" t="n">
        <v>25.101</v>
      </c>
      <c r="AL40" s="252" t="n">
        <v>25.004</v>
      </c>
      <c r="AM40" s="252" t="n">
        <v>27.188</v>
      </c>
      <c r="AN40" s="252" t="n">
        <v>28.393</v>
      </c>
      <c r="AO40" s="252" t="n">
        <v>27.257</v>
      </c>
      <c r="AP40" s="252" t="n">
        <v>24.87</v>
      </c>
      <c r="AQ40" s="252" t="n">
        <v>24.899</v>
      </c>
      <c r="AR40" s="252" t="n">
        <v>24.642</v>
      </c>
      <c r="AS40" s="252" t="n">
        <v>26.725</v>
      </c>
      <c r="AT40" s="252" t="n">
        <v>25.899</v>
      </c>
      <c r="AU40" s="252" t="n">
        <v>27.755</v>
      </c>
      <c r="AV40" s="252" t="n">
        <v>25.989</v>
      </c>
      <c r="AW40" s="252" t="n">
        <v>25.422</v>
      </c>
      <c r="AX40" s="252" t="n">
        <v>26.184</v>
      </c>
      <c r="AY40" s="252" t="n">
        <v>28.719</v>
      </c>
      <c r="AZ40" s="252" t="n">
        <v>28.678</v>
      </c>
      <c r="BA40" s="252" t="n">
        <v>26.401</v>
      </c>
      <c r="BB40" s="252" t="n">
        <v>24.9472458893333</v>
      </c>
      <c r="BC40" s="253" t="n">
        <v>24.97825</v>
      </c>
      <c r="BD40" s="253" t="n">
        <v>24.96989</v>
      </c>
      <c r="BE40" s="253" t="n">
        <v>24.89749</v>
      </c>
      <c r="BF40" s="253" t="n">
        <v>24.90565</v>
      </c>
      <c r="BG40" s="253" t="n">
        <v>25.7594</v>
      </c>
      <c r="BH40" s="253" t="n">
        <v>25.356</v>
      </c>
      <c r="BI40" s="253" t="n">
        <v>25.53335</v>
      </c>
      <c r="BJ40" s="253" t="n">
        <v>25.67268</v>
      </c>
      <c r="BK40" s="253" t="n">
        <v>27.26761</v>
      </c>
      <c r="BL40" s="253" t="n">
        <v>27.78847</v>
      </c>
      <c r="BM40" s="253" t="n">
        <v>27.23653</v>
      </c>
      <c r="BN40" s="253" t="n">
        <v>26.4517</v>
      </c>
      <c r="BO40" s="253" t="n">
        <v>26.42324</v>
      </c>
      <c r="BP40" s="253" t="n">
        <v>26.70444</v>
      </c>
      <c r="BQ40" s="253" t="n">
        <v>26.90422</v>
      </c>
      <c r="BR40" s="253" t="n">
        <v>26.73121</v>
      </c>
      <c r="BS40" s="253" t="n">
        <v>27.06798</v>
      </c>
      <c r="BT40" s="253" t="n">
        <v>26.74792</v>
      </c>
      <c r="BU40" s="253" t="n">
        <v>26.99133</v>
      </c>
      <c r="BV40" s="253" t="n">
        <v>27.44</v>
      </c>
    </row>
    <row r="41" customFormat="false" ht="11.1" hidden="false" customHeight="true" outlineLevel="0" collapsed="false">
      <c r="A41" s="243" t="s">
        <v>612</v>
      </c>
      <c r="B41" s="194" t="s">
        <v>590</v>
      </c>
      <c r="C41" s="252" t="n">
        <v>30.154</v>
      </c>
      <c r="D41" s="252" t="n">
        <v>28.853</v>
      </c>
      <c r="E41" s="252" t="n">
        <v>26.726</v>
      </c>
      <c r="F41" s="252" t="n">
        <v>25.841</v>
      </c>
      <c r="G41" s="252" t="n">
        <v>25.76</v>
      </c>
      <c r="H41" s="252" t="n">
        <v>27.151</v>
      </c>
      <c r="I41" s="252" t="n">
        <v>26.764</v>
      </c>
      <c r="J41" s="252" t="n">
        <v>24.526</v>
      </c>
      <c r="K41" s="252" t="n">
        <v>26.513</v>
      </c>
      <c r="L41" s="252" t="n">
        <v>28.434</v>
      </c>
      <c r="M41" s="252" t="n">
        <v>30.987</v>
      </c>
      <c r="N41" s="252" t="n">
        <v>31.552</v>
      </c>
      <c r="O41" s="252" t="n">
        <v>34.506</v>
      </c>
      <c r="P41" s="252" t="n">
        <v>33.685</v>
      </c>
      <c r="Q41" s="252" t="n">
        <v>35.851</v>
      </c>
      <c r="R41" s="252" t="n">
        <v>33.921</v>
      </c>
      <c r="S41" s="252" t="n">
        <v>32.015</v>
      </c>
      <c r="T41" s="252" t="n">
        <v>31.261</v>
      </c>
      <c r="U41" s="252" t="n">
        <v>30.152</v>
      </c>
      <c r="V41" s="252" t="n">
        <v>27.14</v>
      </c>
      <c r="W41" s="252" t="n">
        <v>30.439</v>
      </c>
      <c r="X41" s="252" t="n">
        <v>31.635</v>
      </c>
      <c r="Y41" s="252" t="n">
        <v>31.953</v>
      </c>
      <c r="Z41" s="252" t="n">
        <v>34.83</v>
      </c>
      <c r="AA41" s="252" t="n">
        <v>36.664</v>
      </c>
      <c r="AB41" s="252" t="n">
        <v>39.565</v>
      </c>
      <c r="AC41" s="252" t="n">
        <v>41.595</v>
      </c>
      <c r="AD41" s="252" t="n">
        <v>40.305</v>
      </c>
      <c r="AE41" s="252" t="n">
        <v>37.42</v>
      </c>
      <c r="AF41" s="252" t="n">
        <v>38.393</v>
      </c>
      <c r="AG41" s="252" t="n">
        <v>39.247</v>
      </c>
      <c r="AH41" s="252" t="n">
        <v>36.971</v>
      </c>
      <c r="AI41" s="252" t="n">
        <v>38.668</v>
      </c>
      <c r="AJ41" s="252" t="n">
        <v>38.221</v>
      </c>
      <c r="AK41" s="252" t="n">
        <v>41.615</v>
      </c>
      <c r="AL41" s="252" t="n">
        <v>40.601</v>
      </c>
      <c r="AM41" s="252" t="n">
        <v>42.401</v>
      </c>
      <c r="AN41" s="252" t="n">
        <v>44.673</v>
      </c>
      <c r="AO41" s="252" t="n">
        <v>44.767</v>
      </c>
      <c r="AP41" s="252" t="n">
        <v>44.132</v>
      </c>
      <c r="AQ41" s="252" t="n">
        <v>45.493</v>
      </c>
      <c r="AR41" s="252" t="n">
        <v>47.281</v>
      </c>
      <c r="AS41" s="252" t="n">
        <v>49.081</v>
      </c>
      <c r="AT41" s="252" t="n">
        <v>46.972</v>
      </c>
      <c r="AU41" s="252" t="n">
        <v>47.994</v>
      </c>
      <c r="AV41" s="252" t="n">
        <v>48.584</v>
      </c>
      <c r="AW41" s="252" t="n">
        <v>49.418</v>
      </c>
      <c r="AX41" s="252" t="n">
        <v>55.626</v>
      </c>
      <c r="AY41" s="252" t="n">
        <v>55.42</v>
      </c>
      <c r="AZ41" s="252" t="n">
        <v>50.88</v>
      </c>
      <c r="BA41" s="252" t="n">
        <v>49.789</v>
      </c>
      <c r="BB41" s="252" t="n">
        <v>50.8734188733333</v>
      </c>
      <c r="BC41" s="253" t="n">
        <v>49.23606</v>
      </c>
      <c r="BD41" s="253" t="n">
        <v>49.99427</v>
      </c>
      <c r="BE41" s="253" t="n">
        <v>50.14946</v>
      </c>
      <c r="BF41" s="253" t="n">
        <v>47.63071</v>
      </c>
      <c r="BG41" s="253" t="n">
        <v>48.68311</v>
      </c>
      <c r="BH41" s="253" t="n">
        <v>48.77897</v>
      </c>
      <c r="BI41" s="253" t="n">
        <v>49.13761</v>
      </c>
      <c r="BJ41" s="253" t="n">
        <v>49.74457</v>
      </c>
      <c r="BK41" s="253" t="n">
        <v>51.27441</v>
      </c>
      <c r="BL41" s="253" t="n">
        <v>51.787</v>
      </c>
      <c r="BM41" s="253" t="n">
        <v>52.0078</v>
      </c>
      <c r="BN41" s="253" t="n">
        <v>50.65184</v>
      </c>
      <c r="BO41" s="253" t="n">
        <v>48.67634</v>
      </c>
      <c r="BP41" s="253" t="n">
        <v>48.68648</v>
      </c>
      <c r="BQ41" s="253" t="n">
        <v>49.00847</v>
      </c>
      <c r="BR41" s="253" t="n">
        <v>46.75043</v>
      </c>
      <c r="BS41" s="253" t="n">
        <v>48.2991</v>
      </c>
      <c r="BT41" s="253" t="n">
        <v>48.6491</v>
      </c>
      <c r="BU41" s="253" t="n">
        <v>49.42353</v>
      </c>
      <c r="BV41" s="253" t="n">
        <v>50.55846</v>
      </c>
    </row>
    <row r="42" customFormat="false" ht="11.1" hidden="false" customHeight="true" outlineLevel="0" collapsed="false">
      <c r="A42" s="243" t="s">
        <v>613</v>
      </c>
      <c r="B42" s="194" t="s">
        <v>592</v>
      </c>
      <c r="C42" s="252" t="n">
        <v>2.163</v>
      </c>
      <c r="D42" s="252" t="n">
        <v>2.004</v>
      </c>
      <c r="E42" s="252" t="n">
        <v>1.927</v>
      </c>
      <c r="F42" s="252" t="n">
        <v>1.605</v>
      </c>
      <c r="G42" s="252" t="n">
        <v>1.66</v>
      </c>
      <c r="H42" s="252" t="n">
        <v>1.927</v>
      </c>
      <c r="I42" s="252" t="n">
        <v>2.009</v>
      </c>
      <c r="J42" s="252" t="n">
        <v>1.77</v>
      </c>
      <c r="K42" s="252" t="n">
        <v>1.705</v>
      </c>
      <c r="L42" s="252" t="n">
        <v>1.513</v>
      </c>
      <c r="M42" s="252" t="n">
        <v>1.652</v>
      </c>
      <c r="N42" s="252" t="n">
        <v>1.973</v>
      </c>
      <c r="O42" s="252" t="n">
        <v>2.228</v>
      </c>
      <c r="P42" s="252" t="n">
        <v>2.108</v>
      </c>
      <c r="Q42" s="252" t="n">
        <v>1.915</v>
      </c>
      <c r="R42" s="252" t="n">
        <v>1.95</v>
      </c>
      <c r="S42" s="252" t="n">
        <v>1.909</v>
      </c>
      <c r="T42" s="252" t="n">
        <v>2.163</v>
      </c>
      <c r="U42" s="252" t="n">
        <v>1.748</v>
      </c>
      <c r="V42" s="252" t="n">
        <v>1.877</v>
      </c>
      <c r="W42" s="252" t="n">
        <v>2.22</v>
      </c>
      <c r="X42" s="252" t="n">
        <v>2.186</v>
      </c>
      <c r="Y42" s="252" t="n">
        <v>2.374</v>
      </c>
      <c r="Z42" s="252" t="n">
        <v>2.168</v>
      </c>
      <c r="AA42" s="252" t="n">
        <v>1.938</v>
      </c>
      <c r="AB42" s="252" t="n">
        <v>2.171</v>
      </c>
      <c r="AC42" s="252" t="n">
        <v>2.36</v>
      </c>
      <c r="AD42" s="252" t="n">
        <v>1.857</v>
      </c>
      <c r="AE42" s="252" t="n">
        <v>1.956</v>
      </c>
      <c r="AF42" s="252" t="n">
        <v>1.867</v>
      </c>
      <c r="AG42" s="252" t="n">
        <v>1.866</v>
      </c>
      <c r="AH42" s="252" t="n">
        <v>1.777</v>
      </c>
      <c r="AI42" s="252" t="n">
        <v>2.071</v>
      </c>
      <c r="AJ42" s="252" t="n">
        <v>2.055</v>
      </c>
      <c r="AK42" s="252" t="n">
        <v>2.288</v>
      </c>
      <c r="AL42" s="252" t="n">
        <v>1.808</v>
      </c>
      <c r="AM42" s="252" t="n">
        <v>1.973</v>
      </c>
      <c r="AN42" s="252" t="n">
        <v>1.809</v>
      </c>
      <c r="AO42" s="252" t="n">
        <v>1.789</v>
      </c>
      <c r="AP42" s="252" t="n">
        <v>2.262</v>
      </c>
      <c r="AQ42" s="252" t="n">
        <v>2.042</v>
      </c>
      <c r="AR42" s="252" t="n">
        <v>2.235</v>
      </c>
      <c r="AS42" s="252" t="n">
        <v>1.895</v>
      </c>
      <c r="AT42" s="252" t="n">
        <v>1.984</v>
      </c>
      <c r="AU42" s="252" t="n">
        <v>2.312</v>
      </c>
      <c r="AV42" s="252" t="n">
        <v>2.087</v>
      </c>
      <c r="AW42" s="252" t="n">
        <v>2.208</v>
      </c>
      <c r="AX42" s="252" t="n">
        <v>2.29</v>
      </c>
      <c r="AY42" s="252" t="n">
        <v>2.423</v>
      </c>
      <c r="AZ42" s="252" t="n">
        <v>2.328</v>
      </c>
      <c r="BA42" s="252" t="n">
        <v>2.184</v>
      </c>
      <c r="BB42" s="252" t="n">
        <v>2.00584555106667</v>
      </c>
      <c r="BC42" s="253" t="n">
        <v>1.763545</v>
      </c>
      <c r="BD42" s="253" t="n">
        <v>1.884253</v>
      </c>
      <c r="BE42" s="253" t="n">
        <v>1.822218</v>
      </c>
      <c r="BF42" s="253" t="n">
        <v>1.792263</v>
      </c>
      <c r="BG42" s="253" t="n">
        <v>2.115134</v>
      </c>
      <c r="BH42" s="253" t="n">
        <v>2.099776</v>
      </c>
      <c r="BI42" s="253" t="n">
        <v>2.331796</v>
      </c>
      <c r="BJ42" s="253" t="n">
        <v>2.373472</v>
      </c>
      <c r="BK42" s="253" t="n">
        <v>2.506975</v>
      </c>
      <c r="BL42" s="253" t="n">
        <v>2.403818</v>
      </c>
      <c r="BM42" s="253" t="n">
        <v>2.211556</v>
      </c>
      <c r="BN42" s="253" t="n">
        <v>1.960102</v>
      </c>
      <c r="BO42" s="253" t="n">
        <v>1.854335</v>
      </c>
      <c r="BP42" s="253" t="n">
        <v>1.958797</v>
      </c>
      <c r="BQ42" s="253" t="n">
        <v>1.875428</v>
      </c>
      <c r="BR42" s="253" t="n">
        <v>1.820465</v>
      </c>
      <c r="BS42" s="253" t="n">
        <v>2.13767</v>
      </c>
      <c r="BT42" s="253" t="n">
        <v>2.142336</v>
      </c>
      <c r="BU42" s="253" t="n">
        <v>2.400422</v>
      </c>
      <c r="BV42" s="253" t="n">
        <v>2.46746</v>
      </c>
    </row>
    <row r="43" customFormat="false" ht="11.1" hidden="false" customHeight="true" outlineLevel="0" collapsed="false">
      <c r="A43" s="243" t="s">
        <v>614</v>
      </c>
      <c r="B43" s="194" t="s">
        <v>594</v>
      </c>
      <c r="C43" s="252" t="n">
        <v>24.368</v>
      </c>
      <c r="D43" s="252" t="n">
        <v>23.217</v>
      </c>
      <c r="E43" s="252" t="n">
        <v>19.761</v>
      </c>
      <c r="F43" s="252" t="n">
        <v>19.425</v>
      </c>
      <c r="G43" s="252" t="n">
        <v>20.929</v>
      </c>
      <c r="H43" s="252" t="n">
        <v>20.976</v>
      </c>
      <c r="I43" s="252" t="n">
        <v>22.559</v>
      </c>
      <c r="J43" s="252" t="n">
        <v>20.789</v>
      </c>
      <c r="K43" s="252" t="n">
        <v>20.411</v>
      </c>
      <c r="L43" s="252" t="n">
        <v>21.719</v>
      </c>
      <c r="M43" s="252" t="n">
        <v>21.771</v>
      </c>
      <c r="N43" s="252" t="n">
        <v>25.249</v>
      </c>
      <c r="O43" s="252" t="n">
        <v>28.055</v>
      </c>
      <c r="P43" s="252" t="n">
        <v>26.695</v>
      </c>
      <c r="Q43" s="252" t="n">
        <v>23.506</v>
      </c>
      <c r="R43" s="252" t="n">
        <v>20.979</v>
      </c>
      <c r="S43" s="252" t="n">
        <v>21.225</v>
      </c>
      <c r="T43" s="252" t="n">
        <v>21.618</v>
      </c>
      <c r="U43" s="252" t="n">
        <v>21.319</v>
      </c>
      <c r="V43" s="252" t="n">
        <v>19.949</v>
      </c>
      <c r="W43" s="252" t="n">
        <v>20.376</v>
      </c>
      <c r="X43" s="252" t="n">
        <v>21.044</v>
      </c>
      <c r="Y43" s="252" t="n">
        <v>23.199</v>
      </c>
      <c r="Z43" s="252" t="n">
        <v>22.569</v>
      </c>
      <c r="AA43" s="252" t="n">
        <v>24.46</v>
      </c>
      <c r="AB43" s="252" t="n">
        <v>26.304</v>
      </c>
      <c r="AC43" s="252" t="n">
        <v>24.006</v>
      </c>
      <c r="AD43" s="252" t="n">
        <v>23.224</v>
      </c>
      <c r="AE43" s="252" t="n">
        <v>22.591</v>
      </c>
      <c r="AF43" s="252" t="n">
        <v>23.532</v>
      </c>
      <c r="AG43" s="252" t="n">
        <v>21.85</v>
      </c>
      <c r="AH43" s="252" t="n">
        <v>21.654</v>
      </c>
      <c r="AI43" s="252" t="n">
        <v>23.193</v>
      </c>
      <c r="AJ43" s="252" t="n">
        <v>25.06</v>
      </c>
      <c r="AK43" s="252" t="n">
        <v>25.501</v>
      </c>
      <c r="AL43" s="252" t="n">
        <v>27.576</v>
      </c>
      <c r="AM43" s="252" t="n">
        <v>30.338</v>
      </c>
      <c r="AN43" s="252" t="n">
        <v>30.681</v>
      </c>
      <c r="AO43" s="252" t="n">
        <v>27.002</v>
      </c>
      <c r="AP43" s="252" t="n">
        <v>25.351</v>
      </c>
      <c r="AQ43" s="252" t="n">
        <v>21.708</v>
      </c>
      <c r="AR43" s="252" t="n">
        <v>22.227</v>
      </c>
      <c r="AS43" s="252" t="n">
        <v>21.896</v>
      </c>
      <c r="AT43" s="252" t="n">
        <v>23.959</v>
      </c>
      <c r="AU43" s="252" t="n">
        <v>25.811</v>
      </c>
      <c r="AV43" s="252" t="n">
        <v>23.462</v>
      </c>
      <c r="AW43" s="252" t="n">
        <v>25.382</v>
      </c>
      <c r="AX43" s="252" t="n">
        <v>28.126</v>
      </c>
      <c r="AY43" s="252" t="n">
        <v>29.124</v>
      </c>
      <c r="AZ43" s="252" t="n">
        <v>27.238</v>
      </c>
      <c r="BA43" s="252" t="n">
        <v>27.912</v>
      </c>
      <c r="BB43" s="252" t="n">
        <v>29.5927258026667</v>
      </c>
      <c r="BC43" s="253" t="n">
        <v>29.3647</v>
      </c>
      <c r="BD43" s="253" t="n">
        <v>28.92677</v>
      </c>
      <c r="BE43" s="253" t="n">
        <v>28.46737</v>
      </c>
      <c r="BF43" s="253" t="n">
        <v>27.6311</v>
      </c>
      <c r="BG43" s="253" t="n">
        <v>27.87041</v>
      </c>
      <c r="BH43" s="253" t="n">
        <v>27.86399</v>
      </c>
      <c r="BI43" s="253" t="n">
        <v>28.39966</v>
      </c>
      <c r="BJ43" s="253" t="n">
        <v>29.817</v>
      </c>
      <c r="BK43" s="253" t="n">
        <v>30.80651</v>
      </c>
      <c r="BL43" s="253" t="n">
        <v>30.29444</v>
      </c>
      <c r="BM43" s="253" t="n">
        <v>27.6219</v>
      </c>
      <c r="BN43" s="253" t="n">
        <v>26.4093</v>
      </c>
      <c r="BO43" s="253" t="n">
        <v>26.54087</v>
      </c>
      <c r="BP43" s="253" t="n">
        <v>26.40795</v>
      </c>
      <c r="BQ43" s="253" t="n">
        <v>26.2242</v>
      </c>
      <c r="BR43" s="253" t="n">
        <v>25.60943</v>
      </c>
      <c r="BS43" s="253" t="n">
        <v>26.07107</v>
      </c>
      <c r="BT43" s="253" t="n">
        <v>26.28228</v>
      </c>
      <c r="BU43" s="253" t="n">
        <v>27.19797</v>
      </c>
      <c r="BV43" s="253" t="n">
        <v>28.77748</v>
      </c>
    </row>
    <row r="44" customFormat="false" ht="11.1" hidden="false" customHeight="true" outlineLevel="0" collapsed="false">
      <c r="A44" s="243" t="s">
        <v>507</v>
      </c>
      <c r="B44" s="203" t="s">
        <v>602</v>
      </c>
      <c r="C44" s="204" t="n">
        <v>103.169</v>
      </c>
      <c r="D44" s="204" t="n">
        <v>99.335</v>
      </c>
      <c r="E44" s="204" t="n">
        <v>92.401</v>
      </c>
      <c r="F44" s="204" t="n">
        <v>88.428</v>
      </c>
      <c r="G44" s="204" t="n">
        <v>88.227</v>
      </c>
      <c r="H44" s="204" t="n">
        <v>88.907</v>
      </c>
      <c r="I44" s="204" t="n">
        <v>90.856</v>
      </c>
      <c r="J44" s="204" t="n">
        <v>83.345</v>
      </c>
      <c r="K44" s="204" t="n">
        <v>86.771</v>
      </c>
      <c r="L44" s="204" t="n">
        <v>89.819</v>
      </c>
      <c r="M44" s="204" t="n">
        <v>94.224</v>
      </c>
      <c r="N44" s="204" t="n">
        <v>106.681</v>
      </c>
      <c r="O44" s="204" t="n">
        <v>115.413</v>
      </c>
      <c r="P44" s="204" t="n">
        <v>115.242</v>
      </c>
      <c r="Q44" s="204" t="n">
        <v>111.597</v>
      </c>
      <c r="R44" s="204" t="n">
        <v>105.147</v>
      </c>
      <c r="S44" s="204" t="n">
        <v>102.344</v>
      </c>
      <c r="T44" s="204" t="n">
        <v>103.554</v>
      </c>
      <c r="U44" s="204" t="n">
        <v>104.422</v>
      </c>
      <c r="V44" s="204" t="n">
        <v>97.972</v>
      </c>
      <c r="W44" s="204" t="n">
        <v>97.426</v>
      </c>
      <c r="X44" s="204" t="n">
        <v>99.104</v>
      </c>
      <c r="Y44" s="204" t="n">
        <v>106.879</v>
      </c>
      <c r="Z44" s="204" t="n">
        <v>115.236</v>
      </c>
      <c r="AA44" s="204" t="n">
        <v>124.306</v>
      </c>
      <c r="AB44" s="204" t="n">
        <v>129.476</v>
      </c>
      <c r="AC44" s="204" t="n">
        <v>131.197</v>
      </c>
      <c r="AD44" s="204" t="n">
        <v>124.467</v>
      </c>
      <c r="AE44" s="204" t="n">
        <v>120.54</v>
      </c>
      <c r="AF44" s="204" t="n">
        <v>125.223</v>
      </c>
      <c r="AG44" s="204" t="n">
        <v>126.353</v>
      </c>
      <c r="AH44" s="204" t="n">
        <v>121.09</v>
      </c>
      <c r="AI44" s="204" t="n">
        <v>129.403</v>
      </c>
      <c r="AJ44" s="204" t="n">
        <v>131.754</v>
      </c>
      <c r="AK44" s="204" t="n">
        <v>136.724</v>
      </c>
      <c r="AL44" s="204" t="n">
        <v>138.355</v>
      </c>
      <c r="AM44" s="204" t="n">
        <v>144.926</v>
      </c>
      <c r="AN44" s="204" t="n">
        <v>149.081</v>
      </c>
      <c r="AO44" s="204" t="n">
        <v>142.104</v>
      </c>
      <c r="AP44" s="204" t="n">
        <v>141.386</v>
      </c>
      <c r="AQ44" s="204" t="n">
        <v>140.79</v>
      </c>
      <c r="AR44" s="204" t="n">
        <v>142.972</v>
      </c>
      <c r="AS44" s="204" t="n">
        <v>148.23</v>
      </c>
      <c r="AT44" s="204" t="n">
        <v>148.362</v>
      </c>
      <c r="AU44" s="204" t="n">
        <v>149.125</v>
      </c>
      <c r="AV44" s="204" t="n">
        <v>144.226</v>
      </c>
      <c r="AW44" s="204" t="n">
        <v>147.133</v>
      </c>
      <c r="AX44" s="204" t="n">
        <v>156.06</v>
      </c>
      <c r="AY44" s="204" t="n">
        <v>165.651</v>
      </c>
      <c r="AZ44" s="204" t="n">
        <v>161.737</v>
      </c>
      <c r="BA44" s="204" t="n">
        <v>152.537</v>
      </c>
      <c r="BB44" s="204" t="n">
        <v>147.891001827733</v>
      </c>
      <c r="BC44" s="205" t="n">
        <v>145.009</v>
      </c>
      <c r="BD44" s="205" t="n">
        <v>145.5283</v>
      </c>
      <c r="BE44" s="205" t="n">
        <v>145.9429</v>
      </c>
      <c r="BF44" s="205" t="n">
        <v>141.0255</v>
      </c>
      <c r="BG44" s="205" t="n">
        <v>143.6552</v>
      </c>
      <c r="BH44" s="205" t="n">
        <v>142.9084</v>
      </c>
      <c r="BI44" s="205" t="n">
        <v>144.8485</v>
      </c>
      <c r="BJ44" s="205" t="n">
        <v>149.0129</v>
      </c>
      <c r="BK44" s="205" t="n">
        <v>154.3708</v>
      </c>
      <c r="BL44" s="205" t="n">
        <v>155.443</v>
      </c>
      <c r="BM44" s="205" t="n">
        <v>152.4796</v>
      </c>
      <c r="BN44" s="205" t="n">
        <v>148.8338</v>
      </c>
      <c r="BO44" s="205" t="n">
        <v>146.0943</v>
      </c>
      <c r="BP44" s="205" t="n">
        <v>146.5227</v>
      </c>
      <c r="BQ44" s="205" t="n">
        <v>147.2084</v>
      </c>
      <c r="BR44" s="205" t="n">
        <v>142.6758</v>
      </c>
      <c r="BS44" s="205" t="n">
        <v>145.4268</v>
      </c>
      <c r="BT44" s="205" t="n">
        <v>145.3753</v>
      </c>
      <c r="BU44" s="205" t="n">
        <v>148.2984</v>
      </c>
      <c r="BV44" s="205" t="n">
        <v>153.1736</v>
      </c>
    </row>
    <row r="45" s="257" customFormat="true" ht="11.1" hidden="false" customHeight="true" outlineLevel="0" collapsed="false">
      <c r="A45" s="243"/>
      <c r="B45" s="254"/>
      <c r="C45" s="255"/>
      <c r="D45" s="255"/>
      <c r="E45" s="255"/>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c r="AP45" s="255"/>
      <c r="AQ45" s="255"/>
      <c r="AR45" s="255"/>
      <c r="AS45" s="255"/>
      <c r="AT45" s="255"/>
      <c r="AU45" s="255"/>
      <c r="AV45" s="255"/>
      <c r="AW45" s="255"/>
      <c r="AX45" s="255"/>
      <c r="AY45" s="255"/>
      <c r="AZ45" s="255"/>
      <c r="BA45" s="255"/>
      <c r="BB45" s="255"/>
      <c r="BC45" s="255"/>
      <c r="BD45" s="255"/>
      <c r="BE45" s="255"/>
      <c r="BF45" s="255"/>
      <c r="BG45" s="256"/>
      <c r="BH45" s="256"/>
      <c r="BI45" s="256"/>
      <c r="BJ45" s="256"/>
      <c r="BK45" s="256"/>
      <c r="BL45" s="256"/>
      <c r="BM45" s="256"/>
      <c r="BN45" s="256"/>
      <c r="BO45" s="256"/>
      <c r="BP45" s="256"/>
      <c r="BQ45" s="256"/>
      <c r="BR45" s="256"/>
      <c r="BS45" s="256"/>
      <c r="BT45" s="256"/>
      <c r="BU45" s="256"/>
      <c r="BV45" s="256"/>
    </row>
    <row r="46" s="257" customFormat="true" ht="12" hidden="false" customHeight="true" outlineLevel="0" collapsed="false">
      <c r="A46" s="243"/>
      <c r="B46" s="87" t="s">
        <v>100</v>
      </c>
      <c r="C46" s="87"/>
      <c r="D46" s="87"/>
      <c r="E46" s="87"/>
      <c r="F46" s="87"/>
      <c r="G46" s="87"/>
      <c r="H46" s="87"/>
      <c r="I46" s="87"/>
      <c r="J46" s="87"/>
      <c r="K46" s="87"/>
      <c r="L46" s="87"/>
      <c r="M46" s="87"/>
      <c r="N46" s="87"/>
      <c r="O46" s="87"/>
      <c r="P46" s="87"/>
      <c r="Q46" s="87"/>
    </row>
    <row r="47" s="257" customFormat="true" ht="12" hidden="false" customHeight="true" outlineLevel="0" collapsed="false">
      <c r="A47" s="243"/>
      <c r="B47" s="87" t="s">
        <v>101</v>
      </c>
      <c r="C47" s="87"/>
      <c r="D47" s="87"/>
      <c r="E47" s="87"/>
      <c r="F47" s="87"/>
      <c r="G47" s="87"/>
      <c r="H47" s="87"/>
      <c r="I47" s="87"/>
      <c r="J47" s="87"/>
      <c r="K47" s="87"/>
      <c r="L47" s="87"/>
      <c r="M47" s="87"/>
      <c r="N47" s="87"/>
      <c r="O47" s="87"/>
      <c r="P47" s="87"/>
      <c r="Q47" s="87"/>
    </row>
    <row r="48" s="259" customFormat="true" ht="12" hidden="false" customHeight="true" outlineLevel="0" collapsed="false">
      <c r="A48" s="258"/>
      <c r="B48" s="93" t="s">
        <v>109</v>
      </c>
      <c r="C48" s="93"/>
      <c r="D48" s="93"/>
      <c r="E48" s="93"/>
      <c r="F48" s="93"/>
      <c r="G48" s="93"/>
      <c r="H48" s="93"/>
      <c r="I48" s="93"/>
      <c r="J48" s="93"/>
      <c r="K48" s="93"/>
      <c r="L48" s="93"/>
      <c r="M48" s="93"/>
      <c r="N48" s="93"/>
      <c r="O48" s="93"/>
      <c r="P48" s="93"/>
      <c r="Q48" s="93"/>
    </row>
    <row r="49" s="259" customFormat="true" ht="12" hidden="false" customHeight="true" outlineLevel="0" collapsed="false">
      <c r="A49" s="258"/>
      <c r="B49" s="95" t="s">
        <v>615</v>
      </c>
      <c r="C49" s="95"/>
      <c r="D49" s="95"/>
      <c r="E49" s="95"/>
      <c r="F49" s="95"/>
      <c r="G49" s="95"/>
      <c r="H49" s="95"/>
      <c r="I49" s="95"/>
      <c r="J49" s="95"/>
      <c r="K49" s="95"/>
      <c r="L49" s="95"/>
      <c r="M49" s="95"/>
      <c r="N49" s="95"/>
      <c r="O49" s="95"/>
      <c r="P49" s="95"/>
      <c r="Q49" s="95"/>
    </row>
    <row r="50" s="259" customFormat="true" ht="12" hidden="false" customHeight="true" outlineLevel="0" collapsed="false">
      <c r="A50" s="258"/>
      <c r="B50" s="260" t="s">
        <v>616</v>
      </c>
      <c r="C50" s="260"/>
      <c r="D50" s="260"/>
      <c r="E50" s="260"/>
      <c r="F50" s="260"/>
      <c r="G50" s="260"/>
      <c r="H50" s="260"/>
      <c r="I50" s="260"/>
      <c r="J50" s="260"/>
      <c r="K50" s="260"/>
      <c r="L50" s="260"/>
      <c r="M50" s="260"/>
      <c r="N50" s="260"/>
      <c r="O50" s="260"/>
      <c r="P50" s="260"/>
      <c r="Q50" s="260"/>
    </row>
    <row r="51" s="259" customFormat="true" ht="12" hidden="false" customHeight="true" outlineLevel="0" collapsed="false">
      <c r="A51" s="258"/>
      <c r="B51" s="93" t="s">
        <v>617</v>
      </c>
      <c r="C51" s="93"/>
      <c r="D51" s="93"/>
      <c r="E51" s="93"/>
      <c r="F51" s="93"/>
      <c r="G51" s="93"/>
      <c r="H51" s="93"/>
      <c r="I51" s="93"/>
      <c r="J51" s="93"/>
      <c r="K51" s="93"/>
      <c r="L51" s="93"/>
      <c r="M51" s="93"/>
      <c r="N51" s="93"/>
      <c r="O51" s="93"/>
      <c r="P51" s="93"/>
      <c r="Q51" s="93"/>
    </row>
    <row r="52" s="259" customFormat="true" ht="12" hidden="false" customHeight="true" outlineLevel="0" collapsed="false">
      <c r="A52" s="258"/>
      <c r="B52" s="94" t="s">
        <v>618</v>
      </c>
      <c r="C52" s="94"/>
      <c r="D52" s="94"/>
      <c r="E52" s="94"/>
      <c r="F52" s="94"/>
      <c r="G52" s="94"/>
      <c r="H52" s="94"/>
      <c r="I52" s="94"/>
      <c r="J52" s="94"/>
      <c r="K52" s="94"/>
      <c r="L52" s="94"/>
      <c r="M52" s="94"/>
      <c r="N52" s="94"/>
      <c r="O52" s="94"/>
      <c r="P52" s="94"/>
      <c r="Q52" s="94"/>
    </row>
    <row r="53" s="259" customFormat="true" ht="12" hidden="false" customHeight="true" outlineLevel="0" collapsed="false">
      <c r="A53" s="258"/>
      <c r="B53" s="95" t="s">
        <v>113</v>
      </c>
      <c r="C53" s="95"/>
      <c r="D53" s="95"/>
      <c r="E53" s="95"/>
      <c r="F53" s="95"/>
      <c r="G53" s="95"/>
      <c r="H53" s="95"/>
      <c r="I53" s="95"/>
      <c r="J53" s="95"/>
      <c r="K53" s="95"/>
      <c r="L53" s="95"/>
      <c r="M53" s="95"/>
      <c r="N53" s="95"/>
      <c r="O53" s="95"/>
      <c r="P53" s="95"/>
      <c r="Q53" s="95"/>
    </row>
    <row r="54" s="261"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2" hidden="false" customHeight="false" outlineLevel="0" collapsed="false">
      <c r="BG55" s="262"/>
      <c r="BH55" s="262"/>
      <c r="BI55" s="262"/>
      <c r="BJ55" s="262"/>
      <c r="BK55" s="262"/>
      <c r="BL55" s="262"/>
      <c r="BM55" s="262"/>
      <c r="BN55" s="262"/>
      <c r="BO55" s="262"/>
      <c r="BP55" s="262"/>
      <c r="BQ55" s="262"/>
      <c r="BR55" s="262"/>
      <c r="BS55" s="262"/>
      <c r="BT55" s="262"/>
      <c r="BU55" s="262"/>
      <c r="BV55" s="262"/>
    </row>
    <row r="56" customFormat="false" ht="12" hidden="false" customHeight="false" outlineLevel="0" collapsed="false">
      <c r="BG56" s="262"/>
      <c r="BH56" s="262"/>
      <c r="BI56" s="262"/>
      <c r="BJ56" s="262"/>
      <c r="BK56" s="262"/>
      <c r="BL56" s="262"/>
      <c r="BM56" s="262"/>
      <c r="BN56" s="262"/>
      <c r="BO56" s="262"/>
      <c r="BP56" s="262"/>
      <c r="BQ56" s="262"/>
      <c r="BR56" s="262"/>
      <c r="BS56" s="262"/>
      <c r="BT56" s="262"/>
      <c r="BU56" s="262"/>
      <c r="BV56" s="262"/>
    </row>
    <row r="57" customFormat="false" ht="12" hidden="false" customHeight="false" outlineLevel="0" collapsed="false">
      <c r="BG57" s="262"/>
      <c r="BH57" s="262"/>
      <c r="BI57" s="262"/>
      <c r="BJ57" s="262"/>
      <c r="BK57" s="262"/>
      <c r="BL57" s="262"/>
      <c r="BM57" s="262"/>
      <c r="BN57" s="262"/>
      <c r="BO57" s="262"/>
      <c r="BP57" s="262"/>
      <c r="BQ57" s="262"/>
      <c r="BR57" s="262"/>
      <c r="BS57" s="262"/>
      <c r="BT57" s="262"/>
      <c r="BU57" s="262"/>
      <c r="BV57" s="262"/>
    </row>
    <row r="58" customFormat="false" ht="12" hidden="false" customHeight="false" outlineLevel="0" collapsed="false">
      <c r="BG58" s="262"/>
      <c r="BH58" s="262"/>
      <c r="BI58" s="262"/>
      <c r="BJ58" s="262"/>
      <c r="BK58" s="262"/>
      <c r="BL58" s="262"/>
      <c r="BM58" s="262"/>
      <c r="BN58" s="262"/>
      <c r="BO58" s="262"/>
      <c r="BP58" s="262"/>
      <c r="BQ58" s="262"/>
      <c r="BR58" s="262"/>
      <c r="BS58" s="262"/>
      <c r="BT58" s="262"/>
      <c r="BU58" s="262"/>
      <c r="BV58" s="262"/>
    </row>
    <row r="59" customFormat="false" ht="12" hidden="false" customHeight="false" outlineLevel="0" collapsed="false">
      <c r="BG59" s="262"/>
      <c r="BH59" s="262"/>
      <c r="BI59" s="262"/>
      <c r="BJ59" s="262"/>
      <c r="BK59" s="262"/>
      <c r="BL59" s="262"/>
      <c r="BM59" s="262"/>
      <c r="BN59" s="262"/>
      <c r="BO59" s="262"/>
      <c r="BP59" s="262"/>
      <c r="BQ59" s="262"/>
      <c r="BR59" s="262"/>
      <c r="BS59" s="262"/>
      <c r="BT59" s="262"/>
      <c r="BU59" s="262"/>
      <c r="BV59" s="262"/>
    </row>
    <row r="60" customFormat="false" ht="12" hidden="false" customHeight="false" outlineLevel="0" collapsed="false">
      <c r="BG60" s="262"/>
      <c r="BH60" s="262"/>
      <c r="BI60" s="262"/>
      <c r="BJ60" s="262"/>
      <c r="BK60" s="262"/>
      <c r="BL60" s="262"/>
      <c r="BM60" s="262"/>
      <c r="BN60" s="262"/>
      <c r="BO60" s="262"/>
      <c r="BP60" s="262"/>
      <c r="BQ60" s="262"/>
      <c r="BR60" s="262"/>
      <c r="BS60" s="262"/>
      <c r="BT60" s="262"/>
      <c r="BU60" s="262"/>
      <c r="BV60" s="262"/>
    </row>
    <row r="61" customFormat="false" ht="12" hidden="false" customHeight="false" outlineLevel="0" collapsed="false">
      <c r="BG61" s="262"/>
      <c r="BH61" s="262"/>
      <c r="BI61" s="262"/>
      <c r="BJ61" s="262"/>
      <c r="BK61" s="262"/>
      <c r="BL61" s="262"/>
      <c r="BM61" s="262"/>
      <c r="BN61" s="262"/>
      <c r="BO61" s="262"/>
      <c r="BP61" s="262"/>
      <c r="BQ61" s="262"/>
      <c r="BR61" s="262"/>
      <c r="BS61" s="262"/>
      <c r="BT61" s="262"/>
      <c r="BU61" s="262"/>
      <c r="BV61" s="262"/>
    </row>
    <row r="62" customFormat="false" ht="12" hidden="false" customHeight="false" outlineLevel="0" collapsed="false">
      <c r="BG62" s="262"/>
      <c r="BH62" s="262"/>
      <c r="BI62" s="262"/>
      <c r="BJ62" s="262"/>
      <c r="BK62" s="262"/>
      <c r="BL62" s="262"/>
      <c r="BM62" s="262"/>
      <c r="BN62" s="262"/>
      <c r="BO62" s="262"/>
      <c r="BP62" s="262"/>
      <c r="BQ62" s="262"/>
      <c r="BR62" s="262"/>
      <c r="BS62" s="262"/>
      <c r="BT62" s="262"/>
      <c r="BU62" s="262"/>
      <c r="BV62" s="262"/>
    </row>
    <row r="63" customFormat="false" ht="12" hidden="false" customHeight="false" outlineLevel="0" collapsed="false">
      <c r="BG63" s="262"/>
      <c r="BH63" s="262"/>
      <c r="BI63" s="262"/>
      <c r="BJ63" s="262"/>
      <c r="BK63" s="262"/>
      <c r="BL63" s="262"/>
      <c r="BM63" s="262"/>
      <c r="BN63" s="262"/>
      <c r="BO63" s="262"/>
      <c r="BP63" s="262"/>
      <c r="BQ63" s="262"/>
      <c r="BR63" s="262"/>
      <c r="BS63" s="262"/>
      <c r="BT63" s="262"/>
      <c r="BU63" s="262"/>
      <c r="BV63" s="262"/>
    </row>
    <row r="64" customFormat="false" ht="12" hidden="false" customHeight="false" outlineLevel="0" collapsed="false">
      <c r="BG64" s="262"/>
      <c r="BH64" s="262"/>
      <c r="BI64" s="262"/>
      <c r="BJ64" s="262"/>
      <c r="BK64" s="262"/>
      <c r="BL64" s="262"/>
      <c r="BM64" s="262"/>
      <c r="BN64" s="262"/>
      <c r="BO64" s="262"/>
      <c r="BP64" s="262"/>
      <c r="BQ64" s="262"/>
      <c r="BR64" s="262"/>
      <c r="BS64" s="262"/>
      <c r="BT64" s="262"/>
      <c r="BU64" s="262"/>
      <c r="BV64" s="262"/>
    </row>
    <row r="65" customFormat="false" ht="12" hidden="false" customHeight="false" outlineLevel="0" collapsed="false">
      <c r="BG65" s="262"/>
      <c r="BH65" s="262"/>
      <c r="BI65" s="262"/>
      <c r="BJ65" s="262"/>
      <c r="BK65" s="262"/>
      <c r="BL65" s="262"/>
      <c r="BM65" s="262"/>
      <c r="BN65" s="262"/>
      <c r="BO65" s="262"/>
      <c r="BP65" s="262"/>
      <c r="BQ65" s="262"/>
      <c r="BR65" s="262"/>
      <c r="BS65" s="262"/>
      <c r="BT65" s="262"/>
      <c r="BU65" s="262"/>
      <c r="BV65" s="262"/>
    </row>
    <row r="66" customFormat="false" ht="12" hidden="false" customHeight="false" outlineLevel="0" collapsed="false">
      <c r="BG66" s="262"/>
      <c r="BH66" s="262"/>
      <c r="BI66" s="262"/>
      <c r="BJ66" s="262"/>
      <c r="BK66" s="262"/>
      <c r="BL66" s="262"/>
      <c r="BM66" s="262"/>
      <c r="BN66" s="262"/>
      <c r="BO66" s="262"/>
      <c r="BP66" s="262"/>
      <c r="BQ66" s="262"/>
      <c r="BR66" s="262"/>
      <c r="BS66" s="262"/>
      <c r="BT66" s="262"/>
      <c r="BU66" s="262"/>
      <c r="BV66" s="262"/>
    </row>
    <row r="67" customFormat="false" ht="12" hidden="false" customHeight="false" outlineLevel="0" collapsed="false">
      <c r="BG67" s="262"/>
      <c r="BH67" s="262"/>
      <c r="BI67" s="262"/>
      <c r="BJ67" s="262"/>
      <c r="BK67" s="262"/>
      <c r="BL67" s="262"/>
      <c r="BM67" s="262"/>
      <c r="BN67" s="262"/>
      <c r="BO67" s="262"/>
      <c r="BP67" s="262"/>
      <c r="BQ67" s="262"/>
      <c r="BR67" s="262"/>
      <c r="BS67" s="262"/>
      <c r="BT67" s="262"/>
      <c r="BU67" s="262"/>
      <c r="BV67" s="262"/>
    </row>
    <row r="68" customFormat="false" ht="12" hidden="false" customHeight="false" outlineLevel="0" collapsed="false">
      <c r="BG68" s="262"/>
      <c r="BH68" s="262"/>
      <c r="BI68" s="262"/>
      <c r="BJ68" s="262"/>
      <c r="BK68" s="262"/>
      <c r="BL68" s="262"/>
      <c r="BM68" s="262"/>
      <c r="BN68" s="262"/>
      <c r="BO68" s="262"/>
      <c r="BP68" s="262"/>
      <c r="BQ68" s="262"/>
      <c r="BR68" s="262"/>
      <c r="BS68" s="262"/>
      <c r="BT68" s="262"/>
      <c r="BU68" s="262"/>
      <c r="BV68" s="262"/>
    </row>
    <row r="69" customFormat="false" ht="12" hidden="false" customHeight="false" outlineLevel="0" collapsed="false">
      <c r="BG69" s="262"/>
      <c r="BH69" s="262"/>
      <c r="BI69" s="262"/>
      <c r="BJ69" s="262"/>
      <c r="BK69" s="262"/>
      <c r="BL69" s="262"/>
      <c r="BM69" s="262"/>
      <c r="BN69" s="262"/>
      <c r="BO69" s="262"/>
      <c r="BP69" s="262"/>
      <c r="BQ69" s="262"/>
      <c r="BR69" s="262"/>
      <c r="BS69" s="262"/>
      <c r="BT69" s="262"/>
      <c r="BU69" s="262"/>
      <c r="BV69" s="262"/>
    </row>
    <row r="70" customFormat="false" ht="12" hidden="false" customHeight="false" outlineLevel="0" collapsed="false">
      <c r="BG70" s="262"/>
      <c r="BH70" s="262"/>
      <c r="BI70" s="262"/>
      <c r="BJ70" s="262"/>
      <c r="BK70" s="262"/>
      <c r="BL70" s="262"/>
      <c r="BM70" s="262"/>
      <c r="BN70" s="262"/>
      <c r="BO70" s="262"/>
      <c r="BP70" s="262"/>
      <c r="BQ70" s="262"/>
      <c r="BR70" s="262"/>
      <c r="BS70" s="262"/>
      <c r="BT70" s="262"/>
      <c r="BU70" s="262"/>
      <c r="BV70" s="262"/>
    </row>
    <row r="71" customFormat="false" ht="12" hidden="false" customHeight="false" outlineLevel="0" collapsed="false">
      <c r="BG71" s="262"/>
      <c r="BH71" s="262"/>
      <c r="BI71" s="262"/>
      <c r="BJ71" s="262"/>
      <c r="BK71" s="262"/>
      <c r="BL71" s="262"/>
      <c r="BM71" s="262"/>
      <c r="BN71" s="262"/>
      <c r="BO71" s="262"/>
      <c r="BP71" s="262"/>
      <c r="BQ71" s="262"/>
      <c r="BR71" s="262"/>
      <c r="BS71" s="262"/>
      <c r="BT71" s="262"/>
      <c r="BU71" s="262"/>
      <c r="BV71" s="262"/>
    </row>
    <row r="72" customFormat="false" ht="12" hidden="false" customHeight="false" outlineLevel="0" collapsed="false">
      <c r="BG72" s="262"/>
      <c r="BH72" s="262"/>
      <c r="BI72" s="262"/>
      <c r="BJ72" s="262"/>
      <c r="BK72" s="262"/>
      <c r="BL72" s="262"/>
      <c r="BM72" s="262"/>
      <c r="BN72" s="262"/>
      <c r="BO72" s="262"/>
      <c r="BP72" s="262"/>
      <c r="BQ72" s="262"/>
      <c r="BR72" s="262"/>
      <c r="BS72" s="262"/>
      <c r="BT72" s="262"/>
      <c r="BU72" s="262"/>
      <c r="BV72" s="262"/>
    </row>
    <row r="73" customFormat="false" ht="12" hidden="false" customHeight="false" outlineLevel="0" collapsed="false">
      <c r="BG73" s="262"/>
      <c r="BH73" s="262"/>
      <c r="BI73" s="262"/>
      <c r="BJ73" s="262"/>
      <c r="BK73" s="262"/>
      <c r="BL73" s="262"/>
      <c r="BM73" s="262"/>
      <c r="BN73" s="262"/>
      <c r="BO73" s="262"/>
      <c r="BP73" s="262"/>
      <c r="BQ73" s="262"/>
      <c r="BR73" s="262"/>
      <c r="BS73" s="262"/>
      <c r="BT73" s="262"/>
      <c r="BU73" s="262"/>
      <c r="BV73" s="262"/>
    </row>
    <row r="74" customFormat="false" ht="12" hidden="false" customHeight="false" outlineLevel="0" collapsed="false">
      <c r="BG74" s="262"/>
      <c r="BH74" s="262"/>
      <c r="BI74" s="262"/>
      <c r="BJ74" s="262"/>
      <c r="BK74" s="262"/>
      <c r="BL74" s="262"/>
      <c r="BM74" s="262"/>
      <c r="BN74" s="262"/>
      <c r="BO74" s="262"/>
      <c r="BP74" s="262"/>
      <c r="BQ74" s="262"/>
      <c r="BR74" s="262"/>
      <c r="BS74" s="262"/>
      <c r="BT74" s="262"/>
      <c r="BU74" s="262"/>
      <c r="BV74" s="262"/>
    </row>
    <row r="75" customFormat="false" ht="12" hidden="false" customHeight="false" outlineLevel="0" collapsed="false">
      <c r="BG75" s="262"/>
      <c r="BH75" s="262"/>
      <c r="BI75" s="262"/>
      <c r="BJ75" s="262"/>
      <c r="BK75" s="262"/>
      <c r="BL75" s="262"/>
      <c r="BM75" s="262"/>
      <c r="BN75" s="262"/>
      <c r="BO75" s="262"/>
      <c r="BP75" s="262"/>
      <c r="BQ75" s="262"/>
      <c r="BR75" s="262"/>
      <c r="BS75" s="262"/>
      <c r="BT75" s="262"/>
      <c r="BU75" s="262"/>
      <c r="BV75" s="262"/>
    </row>
    <row r="76" customFormat="false" ht="12" hidden="false" customHeight="false" outlineLevel="0" collapsed="false">
      <c r="BG76" s="262"/>
      <c r="BH76" s="262"/>
      <c r="BI76" s="262"/>
      <c r="BJ76" s="262"/>
      <c r="BK76" s="262"/>
      <c r="BL76" s="262"/>
      <c r="BM76" s="262"/>
      <c r="BN76" s="262"/>
      <c r="BO76" s="262"/>
      <c r="BP76" s="262"/>
      <c r="BQ76" s="262"/>
      <c r="BR76" s="262"/>
      <c r="BS76" s="262"/>
      <c r="BT76" s="262"/>
      <c r="BU76" s="262"/>
      <c r="BV76" s="262"/>
    </row>
    <row r="77" customFormat="false" ht="12" hidden="false" customHeight="false" outlineLevel="0" collapsed="false">
      <c r="BG77" s="262"/>
      <c r="BH77" s="262"/>
      <c r="BI77" s="262"/>
      <c r="BJ77" s="262"/>
      <c r="BK77" s="262"/>
      <c r="BL77" s="262"/>
      <c r="BM77" s="262"/>
      <c r="BN77" s="262"/>
      <c r="BO77" s="262"/>
      <c r="BP77" s="262"/>
      <c r="BQ77" s="262"/>
      <c r="BR77" s="262"/>
      <c r="BS77" s="262"/>
      <c r="BT77" s="262"/>
      <c r="BU77" s="262"/>
      <c r="BV77" s="262"/>
    </row>
    <row r="78" customFormat="false" ht="12" hidden="false" customHeight="false" outlineLevel="0" collapsed="false">
      <c r="BG78" s="262"/>
      <c r="BH78" s="262"/>
      <c r="BI78" s="262"/>
      <c r="BJ78" s="262"/>
      <c r="BK78" s="262"/>
      <c r="BL78" s="262"/>
      <c r="BM78" s="262"/>
      <c r="BN78" s="262"/>
      <c r="BO78" s="262"/>
      <c r="BP78" s="262"/>
      <c r="BQ78" s="262"/>
      <c r="BR78" s="262"/>
      <c r="BS78" s="262"/>
      <c r="BT78" s="262"/>
      <c r="BU78" s="262"/>
      <c r="BV78" s="262"/>
    </row>
    <row r="79" customFormat="false" ht="12" hidden="false" customHeight="false" outlineLevel="0" collapsed="false">
      <c r="BG79" s="262"/>
      <c r="BH79" s="262"/>
      <c r="BI79" s="262"/>
      <c r="BJ79" s="262"/>
      <c r="BK79" s="262"/>
      <c r="BL79" s="262"/>
      <c r="BM79" s="262"/>
      <c r="BN79" s="262"/>
      <c r="BO79" s="262"/>
      <c r="BP79" s="262"/>
      <c r="BQ79" s="262"/>
      <c r="BR79" s="262"/>
      <c r="BS79" s="262"/>
      <c r="BT79" s="262"/>
      <c r="BU79" s="262"/>
      <c r="BV79" s="262"/>
    </row>
    <row r="80" customFormat="false" ht="12" hidden="false" customHeight="false" outlineLevel="0" collapsed="false">
      <c r="BG80" s="262"/>
      <c r="BH80" s="262"/>
      <c r="BI80" s="262"/>
      <c r="BJ80" s="262"/>
      <c r="BK80" s="262"/>
      <c r="BL80" s="262"/>
      <c r="BM80" s="262"/>
      <c r="BN80" s="262"/>
      <c r="BO80" s="262"/>
      <c r="BP80" s="262"/>
      <c r="BQ80" s="262"/>
      <c r="BR80" s="262"/>
      <c r="BS80" s="262"/>
      <c r="BT80" s="262"/>
      <c r="BU80" s="262"/>
      <c r="BV80" s="262"/>
    </row>
    <row r="81" customFormat="false" ht="12" hidden="false" customHeight="false" outlineLevel="0" collapsed="false">
      <c r="BG81" s="262"/>
      <c r="BH81" s="262"/>
      <c r="BI81" s="262"/>
      <c r="BJ81" s="262"/>
      <c r="BK81" s="262"/>
      <c r="BL81" s="262"/>
      <c r="BM81" s="262"/>
      <c r="BN81" s="262"/>
      <c r="BO81" s="262"/>
      <c r="BP81" s="262"/>
      <c r="BQ81" s="262"/>
      <c r="BR81" s="262"/>
      <c r="BS81" s="262"/>
      <c r="BT81" s="262"/>
      <c r="BU81" s="262"/>
      <c r="BV81" s="262"/>
    </row>
    <row r="82" customFormat="false" ht="12" hidden="false" customHeight="false" outlineLevel="0" collapsed="false">
      <c r="BG82" s="262"/>
      <c r="BH82" s="262"/>
      <c r="BI82" s="262"/>
      <c r="BJ82" s="262"/>
      <c r="BK82" s="262"/>
      <c r="BL82" s="262"/>
      <c r="BM82" s="262"/>
      <c r="BN82" s="262"/>
      <c r="BO82" s="262"/>
      <c r="BP82" s="262"/>
      <c r="BQ82" s="262"/>
      <c r="BR82" s="262"/>
      <c r="BS82" s="262"/>
      <c r="BT82" s="262"/>
      <c r="BU82" s="262"/>
      <c r="BV82" s="262"/>
    </row>
    <row r="83" customFormat="false" ht="12" hidden="false" customHeight="false" outlineLevel="0" collapsed="false">
      <c r="BG83" s="262"/>
      <c r="BH83" s="262"/>
      <c r="BI83" s="262"/>
      <c r="BJ83" s="262"/>
      <c r="BK83" s="262"/>
      <c r="BL83" s="262"/>
      <c r="BM83" s="262"/>
      <c r="BN83" s="262"/>
      <c r="BO83" s="262"/>
      <c r="BP83" s="262"/>
      <c r="BQ83" s="262"/>
      <c r="BR83" s="262"/>
      <c r="BS83" s="262"/>
      <c r="BT83" s="262"/>
      <c r="BU83" s="262"/>
      <c r="BV83" s="262"/>
    </row>
    <row r="84" customFormat="false" ht="12" hidden="false" customHeight="false" outlineLevel="0" collapsed="false">
      <c r="BG84" s="262"/>
      <c r="BH84" s="262"/>
      <c r="BI84" s="262"/>
      <c r="BJ84" s="262"/>
      <c r="BK84" s="262"/>
      <c r="BL84" s="262"/>
      <c r="BM84" s="262"/>
      <c r="BN84" s="262"/>
      <c r="BO84" s="262"/>
      <c r="BP84" s="262"/>
      <c r="BQ84" s="262"/>
      <c r="BR84" s="262"/>
      <c r="BS84" s="262"/>
      <c r="BT84" s="262"/>
      <c r="BU84" s="262"/>
      <c r="BV84" s="262"/>
    </row>
    <row r="85" customFormat="false" ht="12" hidden="false" customHeight="false" outlineLevel="0" collapsed="false">
      <c r="BG85" s="262"/>
      <c r="BH85" s="262"/>
      <c r="BI85" s="262"/>
      <c r="BJ85" s="262"/>
      <c r="BK85" s="262"/>
      <c r="BL85" s="262"/>
      <c r="BM85" s="262"/>
      <c r="BN85" s="262"/>
      <c r="BO85" s="262"/>
      <c r="BP85" s="262"/>
      <c r="BQ85" s="262"/>
      <c r="BR85" s="262"/>
      <c r="BS85" s="262"/>
      <c r="BT85" s="262"/>
      <c r="BU85" s="262"/>
      <c r="BV85" s="262"/>
    </row>
    <row r="86" customFormat="false" ht="12" hidden="false" customHeight="false" outlineLevel="0" collapsed="false">
      <c r="BG86" s="262"/>
      <c r="BH86" s="262"/>
      <c r="BI86" s="262"/>
      <c r="BJ86" s="262"/>
      <c r="BK86" s="262"/>
      <c r="BL86" s="262"/>
      <c r="BM86" s="262"/>
      <c r="BN86" s="262"/>
      <c r="BO86" s="262"/>
      <c r="BP86" s="262"/>
      <c r="BQ86" s="262"/>
      <c r="BR86" s="262"/>
      <c r="BS86" s="262"/>
      <c r="BT86" s="262"/>
      <c r="BU86" s="262"/>
      <c r="BV86" s="262"/>
    </row>
    <row r="87" customFormat="false" ht="12" hidden="false" customHeight="false" outlineLevel="0" collapsed="false">
      <c r="BG87" s="262"/>
      <c r="BH87" s="262"/>
      <c r="BI87" s="262"/>
      <c r="BJ87" s="262"/>
      <c r="BK87" s="262"/>
      <c r="BL87" s="262"/>
      <c r="BM87" s="262"/>
      <c r="BN87" s="262"/>
      <c r="BO87" s="262"/>
      <c r="BP87" s="262"/>
      <c r="BQ87" s="262"/>
      <c r="BR87" s="262"/>
      <c r="BS87" s="262"/>
      <c r="BT87" s="262"/>
      <c r="BU87" s="262"/>
      <c r="BV87" s="262"/>
    </row>
    <row r="88" customFormat="false" ht="12" hidden="false" customHeight="false" outlineLevel="0" collapsed="false">
      <c r="BG88" s="262"/>
      <c r="BH88" s="262"/>
      <c r="BI88" s="262"/>
      <c r="BJ88" s="262"/>
      <c r="BK88" s="262"/>
      <c r="BL88" s="262"/>
      <c r="BM88" s="262"/>
      <c r="BN88" s="262"/>
      <c r="BO88" s="262"/>
      <c r="BP88" s="262"/>
      <c r="BQ88" s="262"/>
      <c r="BR88" s="262"/>
      <c r="BS88" s="262"/>
      <c r="BT88" s="262"/>
      <c r="BU88" s="262"/>
      <c r="BV88" s="262"/>
    </row>
    <row r="89" customFormat="false" ht="12" hidden="false" customHeight="false" outlineLevel="0" collapsed="false">
      <c r="BG89" s="262"/>
      <c r="BH89" s="262"/>
      <c r="BI89" s="262"/>
      <c r="BJ89" s="262"/>
      <c r="BK89" s="262"/>
      <c r="BL89" s="262"/>
      <c r="BM89" s="262"/>
      <c r="BN89" s="262"/>
      <c r="BO89" s="262"/>
      <c r="BP89" s="262"/>
      <c r="BQ89" s="262"/>
      <c r="BR89" s="262"/>
      <c r="BS89" s="262"/>
      <c r="BT89" s="262"/>
      <c r="BU89" s="262"/>
      <c r="BV89" s="262"/>
    </row>
    <row r="90" customFormat="false" ht="12" hidden="false" customHeight="false" outlineLevel="0" collapsed="false">
      <c r="BG90" s="262"/>
      <c r="BH90" s="262"/>
      <c r="BI90" s="262"/>
      <c r="BJ90" s="262"/>
      <c r="BK90" s="262"/>
      <c r="BL90" s="262"/>
      <c r="BM90" s="262"/>
      <c r="BN90" s="262"/>
      <c r="BO90" s="262"/>
      <c r="BP90" s="262"/>
      <c r="BQ90" s="262"/>
      <c r="BR90" s="262"/>
      <c r="BS90" s="262"/>
      <c r="BT90" s="262"/>
      <c r="BU90" s="262"/>
      <c r="BV90" s="262"/>
    </row>
    <row r="91" customFormat="false" ht="12" hidden="false" customHeight="false" outlineLevel="0" collapsed="false">
      <c r="BG91" s="262"/>
      <c r="BH91" s="262"/>
      <c r="BI91" s="262"/>
      <c r="BJ91" s="262"/>
      <c r="BK91" s="262"/>
      <c r="BL91" s="262"/>
      <c r="BM91" s="262"/>
      <c r="BN91" s="262"/>
      <c r="BO91" s="262"/>
      <c r="BP91" s="262"/>
      <c r="BQ91" s="262"/>
      <c r="BR91" s="262"/>
      <c r="BS91" s="262"/>
      <c r="BT91" s="262"/>
      <c r="BU91" s="262"/>
      <c r="BV91" s="262"/>
    </row>
    <row r="92" customFormat="false" ht="12" hidden="false" customHeight="false" outlineLevel="0" collapsed="false">
      <c r="BG92" s="262"/>
      <c r="BH92" s="262"/>
      <c r="BI92" s="262"/>
      <c r="BJ92" s="262"/>
      <c r="BK92" s="262"/>
      <c r="BL92" s="262"/>
      <c r="BM92" s="262"/>
      <c r="BN92" s="262"/>
      <c r="BO92" s="262"/>
      <c r="BP92" s="262"/>
      <c r="BQ92" s="262"/>
      <c r="BR92" s="262"/>
      <c r="BS92" s="262"/>
      <c r="BT92" s="262"/>
      <c r="BU92" s="262"/>
      <c r="BV92" s="262"/>
    </row>
    <row r="93" customFormat="false" ht="12" hidden="false" customHeight="false" outlineLevel="0" collapsed="false">
      <c r="BG93" s="262"/>
      <c r="BH93" s="262"/>
      <c r="BI93" s="262"/>
      <c r="BJ93" s="262"/>
      <c r="BK93" s="262"/>
      <c r="BL93" s="262"/>
      <c r="BM93" s="262"/>
      <c r="BN93" s="262"/>
      <c r="BO93" s="262"/>
      <c r="BP93" s="262"/>
      <c r="BQ93" s="262"/>
      <c r="BR93" s="262"/>
      <c r="BS93" s="262"/>
      <c r="BT93" s="262"/>
      <c r="BU93" s="262"/>
      <c r="BV93" s="262"/>
    </row>
    <row r="94" customFormat="false" ht="12" hidden="false" customHeight="false" outlineLevel="0" collapsed="false">
      <c r="BG94" s="262"/>
      <c r="BH94" s="262"/>
      <c r="BI94" s="262"/>
      <c r="BJ94" s="262"/>
      <c r="BK94" s="262"/>
      <c r="BL94" s="262"/>
      <c r="BM94" s="262"/>
      <c r="BN94" s="262"/>
      <c r="BO94" s="262"/>
      <c r="BP94" s="262"/>
      <c r="BQ94" s="262"/>
      <c r="BR94" s="262"/>
      <c r="BS94" s="262"/>
      <c r="BT94" s="262"/>
      <c r="BU94" s="262"/>
      <c r="BV94" s="262"/>
    </row>
    <row r="95" customFormat="false" ht="12" hidden="false" customHeight="false" outlineLevel="0" collapsed="false">
      <c r="BG95" s="262"/>
      <c r="BH95" s="262"/>
      <c r="BI95" s="262"/>
      <c r="BJ95" s="262"/>
      <c r="BK95" s="262"/>
      <c r="BL95" s="262"/>
      <c r="BM95" s="262"/>
      <c r="BN95" s="262"/>
      <c r="BO95" s="262"/>
      <c r="BP95" s="262"/>
      <c r="BQ95" s="262"/>
      <c r="BR95" s="262"/>
      <c r="BS95" s="262"/>
      <c r="BT95" s="262"/>
      <c r="BU95" s="262"/>
      <c r="BV95" s="262"/>
    </row>
    <row r="96" customFormat="false" ht="12" hidden="false" customHeight="false" outlineLevel="0" collapsed="false">
      <c r="BG96" s="262"/>
      <c r="BH96" s="262"/>
      <c r="BI96" s="262"/>
      <c r="BJ96" s="262"/>
      <c r="BK96" s="262"/>
      <c r="BL96" s="262"/>
      <c r="BM96" s="262"/>
      <c r="BN96" s="262"/>
      <c r="BO96" s="262"/>
      <c r="BP96" s="262"/>
      <c r="BQ96" s="262"/>
      <c r="BR96" s="262"/>
      <c r="BS96" s="262"/>
      <c r="BT96" s="262"/>
      <c r="BU96" s="262"/>
      <c r="BV96" s="262"/>
    </row>
    <row r="97" customFormat="false" ht="12" hidden="false" customHeight="false" outlineLevel="0" collapsed="false">
      <c r="BG97" s="262"/>
      <c r="BH97" s="262"/>
      <c r="BI97" s="262"/>
      <c r="BJ97" s="262"/>
      <c r="BK97" s="262"/>
      <c r="BL97" s="262"/>
      <c r="BM97" s="262"/>
      <c r="BN97" s="262"/>
      <c r="BO97" s="262"/>
      <c r="BP97" s="262"/>
      <c r="BQ97" s="262"/>
      <c r="BR97" s="262"/>
      <c r="BS97" s="262"/>
      <c r="BT97" s="262"/>
      <c r="BU97" s="262"/>
      <c r="BV97" s="262"/>
    </row>
    <row r="98" customFormat="false" ht="12" hidden="false" customHeight="false" outlineLevel="0" collapsed="false">
      <c r="BG98" s="262"/>
      <c r="BH98" s="262"/>
      <c r="BI98" s="262"/>
      <c r="BJ98" s="262"/>
      <c r="BK98" s="262"/>
      <c r="BL98" s="262"/>
      <c r="BM98" s="262"/>
      <c r="BN98" s="262"/>
      <c r="BO98" s="262"/>
      <c r="BP98" s="262"/>
      <c r="BQ98" s="262"/>
      <c r="BR98" s="262"/>
      <c r="BS98" s="262"/>
      <c r="BT98" s="262"/>
      <c r="BU98" s="262"/>
      <c r="BV98" s="262"/>
    </row>
    <row r="99" customFormat="false" ht="12" hidden="false" customHeight="false" outlineLevel="0" collapsed="false">
      <c r="BG99" s="262"/>
      <c r="BH99" s="262"/>
      <c r="BI99" s="262"/>
      <c r="BJ99" s="262"/>
      <c r="BK99" s="262"/>
      <c r="BL99" s="262"/>
      <c r="BM99" s="262"/>
      <c r="BN99" s="262"/>
      <c r="BO99" s="262"/>
      <c r="BP99" s="262"/>
      <c r="BQ99" s="262"/>
      <c r="BR99" s="262"/>
      <c r="BS99" s="262"/>
      <c r="BT99" s="262"/>
      <c r="BU99" s="262"/>
      <c r="BV99" s="262"/>
    </row>
    <row r="100" customFormat="false" ht="12" hidden="false" customHeight="false" outlineLevel="0" collapsed="false">
      <c r="BG100" s="262"/>
      <c r="BH100" s="262"/>
      <c r="BI100" s="262"/>
      <c r="BJ100" s="262"/>
      <c r="BK100" s="262"/>
      <c r="BL100" s="262"/>
      <c r="BM100" s="262"/>
      <c r="BN100" s="262"/>
      <c r="BO100" s="262"/>
      <c r="BP100" s="262"/>
      <c r="BQ100" s="262"/>
      <c r="BR100" s="262"/>
      <c r="BS100" s="262"/>
      <c r="BT100" s="262"/>
      <c r="BU100" s="262"/>
      <c r="BV100" s="262"/>
    </row>
    <row r="101" customFormat="false" ht="12" hidden="false" customHeight="false" outlineLevel="0" collapsed="false">
      <c r="BG101" s="262"/>
      <c r="BH101" s="262"/>
      <c r="BI101" s="262"/>
      <c r="BJ101" s="262"/>
      <c r="BK101" s="262"/>
      <c r="BL101" s="262"/>
      <c r="BM101" s="262"/>
      <c r="BN101" s="262"/>
      <c r="BO101" s="262"/>
      <c r="BP101" s="262"/>
      <c r="BQ101" s="262"/>
      <c r="BR101" s="262"/>
      <c r="BS101" s="262"/>
      <c r="BT101" s="262"/>
      <c r="BU101" s="262"/>
      <c r="BV101" s="262"/>
    </row>
    <row r="102" customFormat="false" ht="12" hidden="false" customHeight="false" outlineLevel="0" collapsed="false">
      <c r="BG102" s="262"/>
      <c r="BH102" s="262"/>
      <c r="BI102" s="262"/>
      <c r="BJ102" s="262"/>
      <c r="BK102" s="262"/>
      <c r="BL102" s="262"/>
      <c r="BM102" s="262"/>
      <c r="BN102" s="262"/>
      <c r="BO102" s="262"/>
      <c r="BP102" s="262"/>
      <c r="BQ102" s="262"/>
      <c r="BR102" s="262"/>
      <c r="BS102" s="262"/>
      <c r="BT102" s="262"/>
      <c r="BU102" s="262"/>
      <c r="BV102" s="262"/>
    </row>
    <row r="103" customFormat="false" ht="12" hidden="false" customHeight="false" outlineLevel="0" collapsed="false">
      <c r="BG103" s="262"/>
      <c r="BH103" s="262"/>
      <c r="BI103" s="262"/>
      <c r="BJ103" s="262"/>
      <c r="BK103" s="262"/>
      <c r="BL103" s="262"/>
      <c r="BM103" s="262"/>
      <c r="BN103" s="262"/>
      <c r="BO103" s="262"/>
      <c r="BP103" s="262"/>
      <c r="BQ103" s="262"/>
      <c r="BR103" s="262"/>
      <c r="BS103" s="262"/>
      <c r="BT103" s="262"/>
      <c r="BU103" s="262"/>
      <c r="BV103" s="262"/>
    </row>
    <row r="104" customFormat="false" ht="12" hidden="false" customHeight="false" outlineLevel="0" collapsed="false">
      <c r="BG104" s="262"/>
      <c r="BH104" s="262"/>
      <c r="BI104" s="262"/>
      <c r="BJ104" s="262"/>
      <c r="BK104" s="262"/>
      <c r="BL104" s="262"/>
      <c r="BM104" s="262"/>
      <c r="BN104" s="262"/>
      <c r="BO104" s="262"/>
      <c r="BP104" s="262"/>
      <c r="BQ104" s="262"/>
      <c r="BR104" s="262"/>
      <c r="BS104" s="262"/>
      <c r="BT104" s="262"/>
      <c r="BU104" s="262"/>
      <c r="BV104" s="262"/>
    </row>
    <row r="105" customFormat="false" ht="12" hidden="false" customHeight="false" outlineLevel="0" collapsed="false">
      <c r="BG105" s="262"/>
      <c r="BH105" s="262"/>
      <c r="BI105" s="262"/>
      <c r="BJ105" s="262"/>
      <c r="BK105" s="262"/>
      <c r="BL105" s="262"/>
      <c r="BM105" s="262"/>
      <c r="BN105" s="262"/>
      <c r="BO105" s="262"/>
      <c r="BP105" s="262"/>
      <c r="BQ105" s="262"/>
      <c r="BR105" s="262"/>
      <c r="BS105" s="262"/>
      <c r="BT105" s="262"/>
      <c r="BU105" s="262"/>
      <c r="BV105" s="262"/>
    </row>
    <row r="106" customFormat="false" ht="12" hidden="false" customHeight="false" outlineLevel="0" collapsed="false">
      <c r="BG106" s="262"/>
      <c r="BH106" s="262"/>
      <c r="BI106" s="262"/>
      <c r="BJ106" s="262"/>
      <c r="BK106" s="262"/>
      <c r="BL106" s="262"/>
      <c r="BM106" s="262"/>
      <c r="BN106" s="262"/>
      <c r="BO106" s="262"/>
      <c r="BP106" s="262"/>
      <c r="BQ106" s="262"/>
      <c r="BR106" s="262"/>
      <c r="BS106" s="262"/>
      <c r="BT106" s="262"/>
      <c r="BU106" s="262"/>
      <c r="BV106" s="262"/>
    </row>
    <row r="107" customFormat="false" ht="12" hidden="false" customHeight="false" outlineLevel="0" collapsed="false">
      <c r="BG107" s="262"/>
      <c r="BH107" s="262"/>
      <c r="BI107" s="262"/>
      <c r="BJ107" s="262"/>
      <c r="BK107" s="262"/>
      <c r="BL107" s="262"/>
      <c r="BM107" s="262"/>
      <c r="BN107" s="262"/>
      <c r="BO107" s="262"/>
      <c r="BP107" s="262"/>
      <c r="BQ107" s="262"/>
      <c r="BR107" s="262"/>
      <c r="BS107" s="262"/>
      <c r="BT107" s="262"/>
      <c r="BU107" s="262"/>
      <c r="BV107" s="262"/>
    </row>
    <row r="108" customFormat="false" ht="12" hidden="false" customHeight="false" outlineLevel="0" collapsed="false">
      <c r="BG108" s="262"/>
      <c r="BH108" s="262"/>
      <c r="BI108" s="262"/>
      <c r="BJ108" s="262"/>
      <c r="BK108" s="262"/>
      <c r="BL108" s="262"/>
      <c r="BM108" s="262"/>
      <c r="BN108" s="262"/>
      <c r="BO108" s="262"/>
      <c r="BP108" s="262"/>
      <c r="BQ108" s="262"/>
      <c r="BR108" s="262"/>
      <c r="BS108" s="262"/>
      <c r="BT108" s="262"/>
      <c r="BU108" s="262"/>
      <c r="BV108" s="262"/>
    </row>
    <row r="109" customFormat="false" ht="12" hidden="false" customHeight="false" outlineLevel="0" collapsed="false">
      <c r="BG109" s="262"/>
      <c r="BH109" s="262"/>
      <c r="BI109" s="262"/>
      <c r="BJ109" s="262"/>
      <c r="BK109" s="262"/>
      <c r="BL109" s="262"/>
      <c r="BM109" s="262"/>
      <c r="BN109" s="262"/>
      <c r="BO109" s="262"/>
      <c r="BP109" s="262"/>
      <c r="BQ109" s="262"/>
      <c r="BR109" s="262"/>
      <c r="BS109" s="262"/>
      <c r="BT109" s="262"/>
      <c r="BU109" s="262"/>
      <c r="BV109" s="262"/>
    </row>
    <row r="110" customFormat="false" ht="12" hidden="false" customHeight="false" outlineLevel="0" collapsed="false">
      <c r="BG110" s="262"/>
      <c r="BH110" s="262"/>
      <c r="BI110" s="262"/>
      <c r="BJ110" s="262"/>
      <c r="BK110" s="262"/>
      <c r="BL110" s="262"/>
      <c r="BM110" s="262"/>
      <c r="BN110" s="262"/>
      <c r="BO110" s="262"/>
      <c r="BP110" s="262"/>
      <c r="BQ110" s="262"/>
      <c r="BR110" s="262"/>
      <c r="BS110" s="262"/>
      <c r="BT110" s="262"/>
      <c r="BU110" s="262"/>
      <c r="BV110" s="262"/>
    </row>
    <row r="111" customFormat="false" ht="12" hidden="false" customHeight="false" outlineLevel="0" collapsed="false">
      <c r="BG111" s="262"/>
      <c r="BH111" s="262"/>
      <c r="BI111" s="262"/>
      <c r="BJ111" s="262"/>
      <c r="BK111" s="262"/>
      <c r="BL111" s="262"/>
      <c r="BM111" s="262"/>
      <c r="BN111" s="262"/>
      <c r="BO111" s="262"/>
      <c r="BP111" s="262"/>
      <c r="BQ111" s="262"/>
      <c r="BR111" s="262"/>
      <c r="BS111" s="262"/>
      <c r="BT111" s="262"/>
      <c r="BU111" s="262"/>
      <c r="BV111" s="262"/>
    </row>
    <row r="112" customFormat="false" ht="12" hidden="false" customHeight="false" outlineLevel="0" collapsed="false">
      <c r="BG112" s="262"/>
      <c r="BH112" s="262"/>
      <c r="BI112" s="262"/>
      <c r="BJ112" s="262"/>
      <c r="BK112" s="262"/>
      <c r="BL112" s="262"/>
      <c r="BM112" s="262"/>
      <c r="BN112" s="262"/>
      <c r="BO112" s="262"/>
      <c r="BP112" s="262"/>
      <c r="BQ112" s="262"/>
      <c r="BR112" s="262"/>
      <c r="BS112" s="262"/>
      <c r="BT112" s="262"/>
      <c r="BU112" s="262"/>
      <c r="BV112" s="262"/>
    </row>
    <row r="113" customFormat="false" ht="12" hidden="false" customHeight="false" outlineLevel="0" collapsed="false">
      <c r="BG113" s="262"/>
      <c r="BH113" s="262"/>
      <c r="BI113" s="262"/>
      <c r="BJ113" s="262"/>
      <c r="BK113" s="262"/>
      <c r="BL113" s="262"/>
      <c r="BM113" s="262"/>
      <c r="BN113" s="262"/>
      <c r="BO113" s="262"/>
      <c r="BP113" s="262"/>
      <c r="BQ113" s="262"/>
      <c r="BR113" s="262"/>
      <c r="BS113" s="262"/>
      <c r="BT113" s="262"/>
      <c r="BU113" s="262"/>
      <c r="BV113" s="262"/>
    </row>
    <row r="114" customFormat="false" ht="12" hidden="false" customHeight="false" outlineLevel="0" collapsed="false">
      <c r="BG114" s="262"/>
      <c r="BH114" s="262"/>
      <c r="BI114" s="262"/>
      <c r="BJ114" s="262"/>
      <c r="BK114" s="262"/>
      <c r="BL114" s="262"/>
      <c r="BM114" s="262"/>
      <c r="BN114" s="262"/>
      <c r="BO114" s="262"/>
      <c r="BP114" s="262"/>
      <c r="BQ114" s="262"/>
      <c r="BR114" s="262"/>
      <c r="BS114" s="262"/>
      <c r="BT114" s="262"/>
      <c r="BU114" s="262"/>
      <c r="BV114" s="262"/>
    </row>
    <row r="115" customFormat="false" ht="12" hidden="false" customHeight="false" outlineLevel="0" collapsed="false">
      <c r="BG115" s="262"/>
      <c r="BH115" s="262"/>
      <c r="BI115" s="262"/>
      <c r="BJ115" s="262"/>
      <c r="BK115" s="262"/>
      <c r="BL115" s="262"/>
      <c r="BM115" s="262"/>
      <c r="BN115" s="262"/>
      <c r="BO115" s="262"/>
      <c r="BP115" s="262"/>
      <c r="BQ115" s="262"/>
      <c r="BR115" s="262"/>
      <c r="BS115" s="262"/>
      <c r="BT115" s="262"/>
      <c r="BU115" s="262"/>
      <c r="BV115" s="262"/>
    </row>
    <row r="116" customFormat="false" ht="12" hidden="false" customHeight="false" outlineLevel="0" collapsed="false">
      <c r="BG116" s="262"/>
      <c r="BH116" s="262"/>
      <c r="BI116" s="262"/>
      <c r="BJ116" s="262"/>
      <c r="BK116" s="262"/>
      <c r="BL116" s="262"/>
      <c r="BM116" s="262"/>
      <c r="BN116" s="262"/>
      <c r="BO116" s="262"/>
      <c r="BP116" s="262"/>
      <c r="BQ116" s="262"/>
      <c r="BR116" s="262"/>
      <c r="BS116" s="262"/>
      <c r="BT116" s="262"/>
      <c r="BU116" s="262"/>
      <c r="BV116" s="262"/>
    </row>
    <row r="117" customFormat="false" ht="12" hidden="false" customHeight="false" outlineLevel="0" collapsed="false">
      <c r="BG117" s="262"/>
      <c r="BH117" s="262"/>
      <c r="BI117" s="262"/>
      <c r="BJ117" s="262"/>
      <c r="BK117" s="262"/>
      <c r="BL117" s="262"/>
      <c r="BM117" s="262"/>
      <c r="BN117" s="262"/>
      <c r="BO117" s="262"/>
      <c r="BP117" s="262"/>
      <c r="BQ117" s="262"/>
      <c r="BR117" s="262"/>
      <c r="BS117" s="262"/>
      <c r="BT117" s="262"/>
      <c r="BU117" s="262"/>
      <c r="BV117" s="262"/>
    </row>
    <row r="118" customFormat="false" ht="12" hidden="false" customHeight="false" outlineLevel="0" collapsed="false">
      <c r="BG118" s="262"/>
      <c r="BH118" s="262"/>
      <c r="BI118" s="262"/>
      <c r="BJ118" s="262"/>
      <c r="BK118" s="262"/>
      <c r="BL118" s="262"/>
      <c r="BM118" s="262"/>
      <c r="BN118" s="262"/>
      <c r="BO118" s="262"/>
      <c r="BP118" s="262"/>
      <c r="BQ118" s="262"/>
      <c r="BR118" s="262"/>
      <c r="BS118" s="262"/>
      <c r="BT118" s="262"/>
      <c r="BU118" s="262"/>
      <c r="BV118" s="262"/>
    </row>
    <row r="119" customFormat="false" ht="12" hidden="false" customHeight="false" outlineLevel="0" collapsed="false">
      <c r="BG119" s="262"/>
      <c r="BH119" s="262"/>
      <c r="BI119" s="262"/>
      <c r="BJ119" s="262"/>
      <c r="BK119" s="262"/>
      <c r="BL119" s="262"/>
      <c r="BM119" s="262"/>
      <c r="BN119" s="262"/>
      <c r="BO119" s="262"/>
      <c r="BP119" s="262"/>
      <c r="BQ119" s="262"/>
      <c r="BR119" s="262"/>
      <c r="BS119" s="262"/>
      <c r="BT119" s="262"/>
      <c r="BU119" s="262"/>
      <c r="BV119" s="262"/>
    </row>
    <row r="120" customFormat="false" ht="12" hidden="false" customHeight="false" outlineLevel="0" collapsed="false">
      <c r="BG120" s="262"/>
      <c r="BH120" s="262"/>
      <c r="BI120" s="262"/>
      <c r="BJ120" s="262"/>
      <c r="BK120" s="262"/>
      <c r="BL120" s="262"/>
      <c r="BM120" s="262"/>
      <c r="BN120" s="262"/>
      <c r="BO120" s="262"/>
      <c r="BP120" s="262"/>
      <c r="BQ120" s="262"/>
      <c r="BR120" s="262"/>
      <c r="BS120" s="262"/>
      <c r="BT120" s="262"/>
      <c r="BU120" s="262"/>
      <c r="BV120" s="262"/>
    </row>
    <row r="121" customFormat="false" ht="12" hidden="false" customHeight="false" outlineLevel="0" collapsed="false">
      <c r="BG121" s="262"/>
      <c r="BH121" s="262"/>
      <c r="BI121" s="262"/>
      <c r="BJ121" s="262"/>
      <c r="BK121" s="262"/>
      <c r="BL121" s="262"/>
      <c r="BM121" s="262"/>
      <c r="BN121" s="262"/>
      <c r="BO121" s="262"/>
      <c r="BP121" s="262"/>
      <c r="BQ121" s="262"/>
      <c r="BR121" s="262"/>
      <c r="BS121" s="262"/>
      <c r="BT121" s="262"/>
      <c r="BU121" s="262"/>
      <c r="BV121" s="262"/>
    </row>
    <row r="122" customFormat="false" ht="12" hidden="false" customHeight="false" outlineLevel="0" collapsed="false">
      <c r="BG122" s="262"/>
      <c r="BH122" s="262"/>
      <c r="BI122" s="262"/>
      <c r="BJ122" s="262"/>
      <c r="BK122" s="262"/>
      <c r="BL122" s="262"/>
      <c r="BM122" s="262"/>
      <c r="BN122" s="262"/>
      <c r="BO122" s="262"/>
      <c r="BP122" s="262"/>
      <c r="BQ122" s="262"/>
      <c r="BR122" s="262"/>
      <c r="BS122" s="262"/>
      <c r="BT122" s="262"/>
      <c r="BU122" s="262"/>
      <c r="BV122" s="262"/>
    </row>
    <row r="123" customFormat="false" ht="12" hidden="false" customHeight="false" outlineLevel="0" collapsed="false">
      <c r="BG123" s="262"/>
      <c r="BH123" s="262"/>
      <c r="BI123" s="262"/>
      <c r="BJ123" s="262"/>
      <c r="BK123" s="262"/>
      <c r="BL123" s="262"/>
      <c r="BM123" s="262"/>
      <c r="BN123" s="262"/>
      <c r="BO123" s="262"/>
      <c r="BP123" s="262"/>
      <c r="BQ123" s="262"/>
      <c r="BR123" s="262"/>
      <c r="BS123" s="262"/>
      <c r="BT123" s="262"/>
      <c r="BU123" s="262"/>
      <c r="BV123" s="262"/>
    </row>
    <row r="124" customFormat="false" ht="12" hidden="false" customHeight="false" outlineLevel="0" collapsed="false">
      <c r="BG124" s="262"/>
      <c r="BH124" s="262"/>
      <c r="BI124" s="262"/>
      <c r="BJ124" s="262"/>
      <c r="BK124" s="262"/>
      <c r="BL124" s="262"/>
      <c r="BM124" s="262"/>
      <c r="BN124" s="262"/>
      <c r="BO124" s="262"/>
      <c r="BP124" s="262"/>
      <c r="BQ124" s="262"/>
      <c r="BR124" s="262"/>
      <c r="BS124" s="262"/>
      <c r="BT124" s="262"/>
      <c r="BU124" s="262"/>
      <c r="BV124" s="262"/>
    </row>
    <row r="125" customFormat="false" ht="12" hidden="false" customHeight="false" outlineLevel="0" collapsed="false">
      <c r="BG125" s="262"/>
      <c r="BH125" s="262"/>
      <c r="BI125" s="262"/>
      <c r="BJ125" s="262"/>
      <c r="BK125" s="262"/>
      <c r="BL125" s="262"/>
      <c r="BM125" s="262"/>
      <c r="BN125" s="262"/>
      <c r="BO125" s="262"/>
      <c r="BP125" s="262"/>
      <c r="BQ125" s="262"/>
      <c r="BR125" s="262"/>
      <c r="BS125" s="262"/>
      <c r="BT125" s="262"/>
      <c r="BU125" s="262"/>
      <c r="BV125" s="262"/>
    </row>
    <row r="126" customFormat="false" ht="12" hidden="false" customHeight="false" outlineLevel="0" collapsed="false">
      <c r="BG126" s="262"/>
      <c r="BH126" s="262"/>
      <c r="BI126" s="262"/>
      <c r="BJ126" s="262"/>
      <c r="BK126" s="262"/>
      <c r="BL126" s="262"/>
      <c r="BM126" s="262"/>
      <c r="BN126" s="262"/>
      <c r="BO126" s="262"/>
      <c r="BP126" s="262"/>
      <c r="BQ126" s="262"/>
      <c r="BR126" s="262"/>
      <c r="BS126" s="262"/>
      <c r="BT126" s="262"/>
      <c r="BU126" s="262"/>
      <c r="BV126" s="262"/>
    </row>
    <row r="127" customFormat="false" ht="12" hidden="false" customHeight="false" outlineLevel="0" collapsed="false">
      <c r="BG127" s="262"/>
      <c r="BH127" s="262"/>
      <c r="BI127" s="262"/>
      <c r="BJ127" s="262"/>
      <c r="BK127" s="262"/>
      <c r="BL127" s="262"/>
      <c r="BM127" s="262"/>
      <c r="BN127" s="262"/>
      <c r="BO127" s="262"/>
      <c r="BP127" s="262"/>
      <c r="BQ127" s="262"/>
      <c r="BR127" s="262"/>
      <c r="BS127" s="262"/>
      <c r="BT127" s="262"/>
      <c r="BU127" s="262"/>
      <c r="BV127" s="262"/>
    </row>
    <row r="128" customFormat="false" ht="12" hidden="false" customHeight="false" outlineLevel="0" collapsed="false">
      <c r="BG128" s="262"/>
      <c r="BH128" s="262"/>
      <c r="BI128" s="262"/>
      <c r="BJ128" s="262"/>
      <c r="BK128" s="262"/>
      <c r="BL128" s="262"/>
      <c r="BM128" s="262"/>
      <c r="BN128" s="262"/>
      <c r="BO128" s="262"/>
      <c r="BP128" s="262"/>
      <c r="BQ128" s="262"/>
      <c r="BR128" s="262"/>
      <c r="BS128" s="262"/>
      <c r="BT128" s="262"/>
      <c r="BU128" s="262"/>
      <c r="BV128" s="262"/>
    </row>
    <row r="129" customFormat="false" ht="12" hidden="false" customHeight="false" outlineLevel="0" collapsed="false">
      <c r="BG129" s="262"/>
      <c r="BH129" s="262"/>
      <c r="BI129" s="262"/>
      <c r="BJ129" s="262"/>
      <c r="BK129" s="262"/>
      <c r="BL129" s="262"/>
      <c r="BM129" s="262"/>
      <c r="BN129" s="262"/>
      <c r="BO129" s="262"/>
      <c r="BP129" s="262"/>
      <c r="BQ129" s="262"/>
      <c r="BR129" s="262"/>
      <c r="BS129" s="262"/>
      <c r="BT129" s="262"/>
      <c r="BU129" s="262"/>
      <c r="BV129" s="262"/>
    </row>
    <row r="130" customFormat="false" ht="12" hidden="false" customHeight="false" outlineLevel="0" collapsed="false">
      <c r="BG130" s="262"/>
      <c r="BH130" s="262"/>
      <c r="BI130" s="262"/>
      <c r="BJ130" s="262"/>
      <c r="BK130" s="262"/>
      <c r="BL130" s="262"/>
      <c r="BM130" s="262"/>
      <c r="BN130" s="262"/>
      <c r="BO130" s="262"/>
      <c r="BP130" s="262"/>
      <c r="BQ130" s="262"/>
      <c r="BR130" s="262"/>
      <c r="BS130" s="262"/>
      <c r="BT130" s="262"/>
      <c r="BU130" s="262"/>
      <c r="BV130" s="262"/>
    </row>
    <row r="131" customFormat="false" ht="12" hidden="false" customHeight="false" outlineLevel="0" collapsed="false">
      <c r="BG131" s="262"/>
      <c r="BH131" s="262"/>
      <c r="BI131" s="262"/>
      <c r="BJ131" s="262"/>
      <c r="BK131" s="262"/>
      <c r="BL131" s="262"/>
      <c r="BM131" s="262"/>
      <c r="BN131" s="262"/>
      <c r="BO131" s="262"/>
      <c r="BP131" s="262"/>
      <c r="BQ131" s="262"/>
      <c r="BR131" s="262"/>
      <c r="BS131" s="262"/>
      <c r="BT131" s="262"/>
      <c r="BU131" s="262"/>
      <c r="BV131" s="262"/>
    </row>
    <row r="132" customFormat="false" ht="12" hidden="false" customHeight="false" outlineLevel="0" collapsed="false">
      <c r="BG132" s="262"/>
      <c r="BH132" s="262"/>
      <c r="BI132" s="262"/>
      <c r="BJ132" s="262"/>
      <c r="BK132" s="262"/>
      <c r="BL132" s="262"/>
      <c r="BM132" s="262"/>
      <c r="BN132" s="262"/>
      <c r="BO132" s="262"/>
      <c r="BP132" s="262"/>
      <c r="BQ132" s="262"/>
      <c r="BR132" s="262"/>
      <c r="BS132" s="262"/>
      <c r="BT132" s="262"/>
      <c r="BU132" s="262"/>
      <c r="BV132" s="262"/>
    </row>
    <row r="133" customFormat="false" ht="12" hidden="false" customHeight="false" outlineLevel="0" collapsed="false">
      <c r="BG133" s="262"/>
      <c r="BH133" s="262"/>
      <c r="BI133" s="262"/>
      <c r="BJ133" s="262"/>
      <c r="BK133" s="262"/>
      <c r="BL133" s="262"/>
      <c r="BM133" s="262"/>
      <c r="BN133" s="262"/>
      <c r="BO133" s="262"/>
      <c r="BP133" s="262"/>
      <c r="BQ133" s="262"/>
      <c r="BR133" s="262"/>
      <c r="BS133" s="262"/>
      <c r="BT133" s="262"/>
      <c r="BU133" s="262"/>
      <c r="BV133" s="262"/>
    </row>
    <row r="134" customFormat="false" ht="12" hidden="false" customHeight="false" outlineLevel="0" collapsed="false">
      <c r="BG134" s="262"/>
      <c r="BH134" s="262"/>
      <c r="BI134" s="262"/>
      <c r="BJ134" s="262"/>
      <c r="BK134" s="262"/>
      <c r="BL134" s="262"/>
      <c r="BM134" s="262"/>
      <c r="BN134" s="262"/>
      <c r="BO134" s="262"/>
      <c r="BP134" s="262"/>
      <c r="BQ134" s="262"/>
      <c r="BR134" s="262"/>
      <c r="BS134" s="262"/>
      <c r="BT134" s="262"/>
      <c r="BU134" s="262"/>
      <c r="BV134" s="262"/>
    </row>
    <row r="135" customFormat="false" ht="12" hidden="false" customHeight="false" outlineLevel="0" collapsed="false">
      <c r="BG135" s="262"/>
      <c r="BH135" s="262"/>
      <c r="BI135" s="262"/>
      <c r="BJ135" s="262"/>
      <c r="BK135" s="262"/>
      <c r="BL135" s="262"/>
      <c r="BM135" s="262"/>
      <c r="BN135" s="262"/>
      <c r="BO135" s="262"/>
      <c r="BP135" s="262"/>
      <c r="BQ135" s="262"/>
      <c r="BR135" s="262"/>
      <c r="BS135" s="262"/>
      <c r="BT135" s="262"/>
      <c r="BU135" s="262"/>
      <c r="BV135" s="262"/>
    </row>
    <row r="136" customFormat="false" ht="12" hidden="false" customHeight="false" outlineLevel="0" collapsed="false">
      <c r="BG136" s="262"/>
      <c r="BH136" s="262"/>
      <c r="BI136" s="262"/>
      <c r="BJ136" s="262"/>
      <c r="BK136" s="262"/>
      <c r="BL136" s="262"/>
      <c r="BM136" s="262"/>
      <c r="BN136" s="262"/>
      <c r="BO136" s="262"/>
      <c r="BP136" s="262"/>
      <c r="BQ136" s="262"/>
      <c r="BR136" s="262"/>
      <c r="BS136" s="262"/>
      <c r="BT136" s="262"/>
      <c r="BU136" s="262"/>
      <c r="BV136" s="262"/>
    </row>
    <row r="137" customFormat="false" ht="12" hidden="false" customHeight="false" outlineLevel="0" collapsed="false">
      <c r="BG137" s="262"/>
      <c r="BH137" s="262"/>
      <c r="BI137" s="262"/>
      <c r="BJ137" s="262"/>
      <c r="BK137" s="262"/>
      <c r="BL137" s="262"/>
      <c r="BM137" s="262"/>
      <c r="BN137" s="262"/>
      <c r="BO137" s="262"/>
      <c r="BP137" s="262"/>
      <c r="BQ137" s="262"/>
      <c r="BR137" s="262"/>
      <c r="BS137" s="262"/>
      <c r="BT137" s="262"/>
      <c r="BU137" s="262"/>
      <c r="BV137" s="262"/>
    </row>
    <row r="138" customFormat="false" ht="12" hidden="false" customHeight="false" outlineLevel="0" collapsed="false">
      <c r="BG138" s="262"/>
      <c r="BH138" s="262"/>
      <c r="BI138" s="262"/>
      <c r="BJ138" s="262"/>
      <c r="BK138" s="262"/>
      <c r="BL138" s="262"/>
      <c r="BM138" s="262"/>
      <c r="BN138" s="262"/>
      <c r="BO138" s="262"/>
      <c r="BP138" s="262"/>
      <c r="BQ138" s="262"/>
      <c r="BR138" s="262"/>
      <c r="BS138" s="262"/>
      <c r="BT138" s="262"/>
      <c r="BU138" s="262"/>
      <c r="BV138" s="262"/>
    </row>
    <row r="139" customFormat="false" ht="12" hidden="false" customHeight="false" outlineLevel="0" collapsed="false">
      <c r="BG139" s="262"/>
      <c r="BH139" s="262"/>
      <c r="BI139" s="262"/>
      <c r="BJ139" s="262"/>
      <c r="BK139" s="262"/>
      <c r="BL139" s="262"/>
      <c r="BM139" s="262"/>
      <c r="BN139" s="262"/>
      <c r="BO139" s="262"/>
      <c r="BP139" s="262"/>
      <c r="BQ139" s="262"/>
      <c r="BR139" s="262"/>
      <c r="BS139" s="262"/>
      <c r="BT139" s="262"/>
      <c r="BU139" s="262"/>
      <c r="BV139" s="262"/>
    </row>
    <row r="140" customFormat="false" ht="12" hidden="false" customHeight="false" outlineLevel="0" collapsed="false">
      <c r="BG140" s="262"/>
      <c r="BH140" s="262"/>
      <c r="BI140" s="262"/>
      <c r="BJ140" s="262"/>
      <c r="BK140" s="262"/>
      <c r="BL140" s="262"/>
      <c r="BM140" s="262"/>
      <c r="BN140" s="262"/>
      <c r="BO140" s="262"/>
      <c r="BP140" s="262"/>
      <c r="BQ140" s="262"/>
      <c r="BR140" s="262"/>
      <c r="BS140" s="262"/>
      <c r="BT140" s="262"/>
      <c r="BU140" s="262"/>
      <c r="BV140" s="262"/>
    </row>
    <row r="141" customFormat="false" ht="12" hidden="false" customHeight="false" outlineLevel="0" collapsed="false">
      <c r="BG141" s="262"/>
      <c r="BH141" s="262"/>
      <c r="BI141" s="262"/>
      <c r="BJ141" s="262"/>
      <c r="BK141" s="262"/>
      <c r="BL141" s="262"/>
      <c r="BM141" s="262"/>
      <c r="BN141" s="262"/>
      <c r="BO141" s="262"/>
      <c r="BP141" s="262"/>
      <c r="BQ141" s="262"/>
      <c r="BR141" s="262"/>
      <c r="BS141" s="262"/>
      <c r="BT141" s="262"/>
      <c r="BU141" s="262"/>
      <c r="BV141" s="262"/>
    </row>
    <row r="142" customFormat="false" ht="12" hidden="false" customHeight="false" outlineLevel="0" collapsed="false">
      <c r="BG142" s="262"/>
      <c r="BH142" s="262"/>
      <c r="BI142" s="262"/>
      <c r="BJ142" s="262"/>
      <c r="BK142" s="262"/>
      <c r="BL142" s="262"/>
      <c r="BM142" s="262"/>
      <c r="BN142" s="262"/>
      <c r="BO142" s="262"/>
      <c r="BP142" s="262"/>
      <c r="BQ142" s="262"/>
      <c r="BR142" s="262"/>
      <c r="BS142" s="262"/>
      <c r="BT142" s="262"/>
      <c r="BU142" s="262"/>
      <c r="BV142" s="262"/>
    </row>
    <row r="143" customFormat="false" ht="12" hidden="false" customHeight="false" outlineLevel="0" collapsed="false">
      <c r="BG143" s="262"/>
      <c r="BH143" s="262"/>
      <c r="BI143" s="262"/>
      <c r="BJ143" s="262"/>
      <c r="BK143" s="262"/>
      <c r="BL143" s="262"/>
      <c r="BM143" s="262"/>
      <c r="BN143" s="262"/>
      <c r="BO143" s="262"/>
      <c r="BP143" s="262"/>
      <c r="BQ143" s="262"/>
      <c r="BR143" s="262"/>
      <c r="BS143" s="262"/>
      <c r="BT143" s="262"/>
      <c r="BU143" s="262"/>
      <c r="BV143" s="262"/>
    </row>
    <row r="144" customFormat="false" ht="12" hidden="false" customHeight="false" outlineLevel="0" collapsed="false">
      <c r="BG144" s="262"/>
      <c r="BH144" s="262"/>
      <c r="BI144" s="262"/>
      <c r="BJ144" s="262"/>
      <c r="BK144" s="262"/>
      <c r="BL144" s="262"/>
      <c r="BM144" s="262"/>
      <c r="BN144" s="262"/>
      <c r="BO144" s="262"/>
      <c r="BP144" s="262"/>
      <c r="BQ144" s="262"/>
      <c r="BR144" s="262"/>
      <c r="BS144" s="262"/>
      <c r="BT144" s="262"/>
      <c r="BU144" s="262"/>
      <c r="BV144" s="262"/>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B7" activeCellId="0" sqref="BB7"/>
    </sheetView>
  </sheetViews>
  <sheetFormatPr defaultColWidth="9.84765625" defaultRowHeight="11.25" zeroHeight="false" outlineLevelRow="0" outlineLevelCol="0"/>
  <cols>
    <col collapsed="false" customWidth="true" hidden="false" outlineLevel="0" max="1" min="1" style="263" width="9.56"/>
    <col collapsed="false" customWidth="true" hidden="false" outlineLevel="0" max="2" min="2" style="263" width="21.28"/>
    <col collapsed="false" customWidth="true" hidden="false" outlineLevel="0" max="74" min="3" style="263" width="6.7"/>
    <col collapsed="false" customWidth="false" hidden="false" outlineLevel="0" max="257" min="75" style="263" width="9.85"/>
  </cols>
  <sheetData>
    <row r="1" customFormat="false" ht="16.5" hidden="false" customHeight="true" outlineLevel="0" collapsed="false">
      <c r="A1" s="28" t="s">
        <v>30</v>
      </c>
      <c r="B1" s="264" t="s">
        <v>16</v>
      </c>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4"/>
      <c r="AL1" s="264"/>
      <c r="AM1" s="265"/>
    </row>
    <row r="2" s="12" customFormat="tru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66"/>
      <c r="B5" s="188" t="s">
        <v>569</v>
      </c>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7"/>
      <c r="AR5" s="267"/>
      <c r="AS5" s="267"/>
      <c r="AT5" s="267"/>
      <c r="AU5" s="267"/>
      <c r="AV5" s="267"/>
      <c r="AW5" s="267"/>
      <c r="AX5" s="267"/>
      <c r="AY5" s="267"/>
      <c r="AZ5" s="267"/>
      <c r="BA5" s="267"/>
      <c r="BB5" s="267"/>
      <c r="BC5" s="267"/>
      <c r="BD5" s="267"/>
      <c r="BE5" s="267"/>
      <c r="BF5" s="267"/>
      <c r="BG5" s="268"/>
      <c r="BH5" s="268"/>
      <c r="BI5" s="268"/>
      <c r="BJ5" s="268"/>
      <c r="BK5" s="268"/>
      <c r="BL5" s="268"/>
      <c r="BM5" s="268"/>
      <c r="BN5" s="268"/>
      <c r="BO5" s="268"/>
      <c r="BP5" s="268"/>
      <c r="BQ5" s="268"/>
      <c r="BR5" s="268"/>
      <c r="BS5" s="268"/>
      <c r="BT5" s="268"/>
      <c r="BU5" s="268"/>
      <c r="BV5" s="268"/>
    </row>
    <row r="6" customFormat="false" ht="11.1" hidden="false" customHeight="true" outlineLevel="0" collapsed="false">
      <c r="A6" s="266"/>
      <c r="B6" s="269" t="s">
        <v>619</v>
      </c>
      <c r="C6" s="267"/>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70"/>
      <c r="BE6" s="267"/>
      <c r="BF6" s="271"/>
      <c r="BG6" s="268"/>
      <c r="BH6" s="268"/>
      <c r="BI6" s="268"/>
      <c r="BJ6" s="268"/>
      <c r="BK6" s="268"/>
      <c r="BL6" s="268"/>
      <c r="BM6" s="268"/>
      <c r="BN6" s="268"/>
      <c r="BO6" s="268"/>
      <c r="BP6" s="268"/>
      <c r="BQ6" s="268"/>
      <c r="BR6" s="268"/>
      <c r="BS6" s="268"/>
      <c r="BT6" s="268"/>
      <c r="BU6" s="268"/>
      <c r="BV6" s="268"/>
    </row>
    <row r="7" customFormat="false" ht="11.1" hidden="false" customHeight="true" outlineLevel="0" collapsed="false">
      <c r="A7" s="266" t="s">
        <v>129</v>
      </c>
      <c r="B7" s="272" t="s">
        <v>130</v>
      </c>
      <c r="C7" s="76" t="n">
        <v>161.2</v>
      </c>
      <c r="D7" s="76" t="n">
        <v>172.9</v>
      </c>
      <c r="E7" s="76" t="n">
        <v>178.1</v>
      </c>
      <c r="F7" s="76" t="n">
        <v>191</v>
      </c>
      <c r="G7" s="76" t="n">
        <v>194.9</v>
      </c>
      <c r="H7" s="76" t="n">
        <v>201.4</v>
      </c>
      <c r="I7" s="76" t="n">
        <v>207.1</v>
      </c>
      <c r="J7" s="76" t="n">
        <v>202.1</v>
      </c>
      <c r="K7" s="76" t="n">
        <v>213.3</v>
      </c>
      <c r="L7" s="76" t="n">
        <v>226</v>
      </c>
      <c r="M7" s="76" t="n">
        <v>256.9</v>
      </c>
      <c r="N7" s="76" t="n">
        <v>257</v>
      </c>
      <c r="O7" s="76" t="n">
        <v>256.4</v>
      </c>
      <c r="P7" s="76" t="n">
        <v>260.7</v>
      </c>
      <c r="Q7" s="76" t="n">
        <v>297.7</v>
      </c>
      <c r="R7" s="76" t="n">
        <v>319.5</v>
      </c>
      <c r="S7" s="76" t="n">
        <v>353.6</v>
      </c>
      <c r="T7" s="76" t="n">
        <v>376.1</v>
      </c>
      <c r="U7" s="76" t="n">
        <v>380.2</v>
      </c>
      <c r="V7" s="76" t="n">
        <v>328.7</v>
      </c>
      <c r="W7" s="76" t="n">
        <v>300.3</v>
      </c>
      <c r="X7" s="76" t="n">
        <v>240</v>
      </c>
      <c r="Y7" s="76" t="n">
        <v>194.7</v>
      </c>
      <c r="Z7" s="76" t="n">
        <v>157.9</v>
      </c>
      <c r="AA7" s="76" t="n">
        <v>154.8</v>
      </c>
      <c r="AB7" s="76" t="n">
        <v>142.7</v>
      </c>
      <c r="AC7" s="76" t="n">
        <v>135.8</v>
      </c>
      <c r="AD7" s="76" t="n">
        <v>139.7</v>
      </c>
      <c r="AE7" s="76" t="n">
        <v>146.8</v>
      </c>
      <c r="AF7" s="76" t="n">
        <v>174.4</v>
      </c>
      <c r="AG7" s="76" t="n">
        <v>165.8</v>
      </c>
      <c r="AH7" s="76" t="n">
        <v>180.4</v>
      </c>
      <c r="AI7" s="76" t="n">
        <v>177.4</v>
      </c>
      <c r="AJ7" s="76" t="n">
        <v>191.8</v>
      </c>
      <c r="AK7" s="76" t="n">
        <v>200.4</v>
      </c>
      <c r="AL7" s="76" t="n">
        <v>198.9</v>
      </c>
      <c r="AM7" s="76" t="n">
        <v>207.5</v>
      </c>
      <c r="AN7" s="76" t="n">
        <v>198.6</v>
      </c>
      <c r="AO7" s="76" t="n">
        <v>210</v>
      </c>
      <c r="AP7" s="76" t="n">
        <v>221.4</v>
      </c>
      <c r="AQ7" s="76" t="n">
        <v>212.9</v>
      </c>
      <c r="AR7" s="76" t="n">
        <v>203.7</v>
      </c>
      <c r="AS7" s="76" t="n">
        <v>200.1</v>
      </c>
      <c r="AT7" s="76" t="n">
        <v>204.1</v>
      </c>
      <c r="AU7" s="76" t="n">
        <v>209.3</v>
      </c>
      <c r="AV7" s="76" t="n">
        <v>222.1</v>
      </c>
      <c r="AW7" s="76" t="n">
        <v>230.8</v>
      </c>
      <c r="AX7" s="76" t="n">
        <v>243.5</v>
      </c>
      <c r="AY7" s="76" t="n">
        <v>258.5</v>
      </c>
      <c r="AZ7" s="76" t="n">
        <v>274.1</v>
      </c>
      <c r="BA7" s="76" t="n">
        <v>301.6139</v>
      </c>
      <c r="BB7" s="76" t="n">
        <v>319.4132</v>
      </c>
      <c r="BC7" s="77" t="n">
        <v>309.0706</v>
      </c>
      <c r="BD7" s="77" t="n">
        <v>306.4184</v>
      </c>
      <c r="BE7" s="77" t="n">
        <v>307.7077</v>
      </c>
      <c r="BF7" s="77" t="n">
        <v>306.6421</v>
      </c>
      <c r="BG7" s="77" t="n">
        <v>305.713</v>
      </c>
      <c r="BH7" s="77" t="n">
        <v>306.199</v>
      </c>
      <c r="BI7" s="77" t="n">
        <v>309.2154</v>
      </c>
      <c r="BJ7" s="77" t="n">
        <v>309.9859</v>
      </c>
      <c r="BK7" s="77" t="n">
        <v>311.1587</v>
      </c>
      <c r="BL7" s="77" t="n">
        <v>309.9818</v>
      </c>
      <c r="BM7" s="77" t="n">
        <v>309.001</v>
      </c>
      <c r="BN7" s="77" t="n">
        <v>306.8245</v>
      </c>
      <c r="BO7" s="77" t="n">
        <v>305.8349</v>
      </c>
      <c r="BP7" s="77" t="n">
        <v>305.9483</v>
      </c>
      <c r="BQ7" s="77" t="n">
        <v>306.2336</v>
      </c>
      <c r="BR7" s="77" t="n">
        <v>308.1992</v>
      </c>
      <c r="BS7" s="77" t="n">
        <v>309.0383</v>
      </c>
      <c r="BT7" s="77" t="n">
        <v>311.1391</v>
      </c>
      <c r="BU7" s="77" t="n">
        <v>311.5468</v>
      </c>
      <c r="BV7" s="77" t="n">
        <v>312.6388</v>
      </c>
    </row>
    <row r="8" customFormat="false" ht="11.1" hidden="false" customHeight="true" outlineLevel="0" collapsed="false">
      <c r="A8" s="266" t="s">
        <v>127</v>
      </c>
      <c r="B8" s="272" t="s">
        <v>128</v>
      </c>
      <c r="C8" s="76" t="n">
        <v>169.5</v>
      </c>
      <c r="D8" s="76" t="n">
        <v>182.4</v>
      </c>
      <c r="E8" s="76" t="n">
        <v>197.9</v>
      </c>
      <c r="F8" s="76" t="n">
        <v>211.6</v>
      </c>
      <c r="G8" s="76" t="n">
        <v>210.1</v>
      </c>
      <c r="H8" s="76" t="n">
        <v>214.7</v>
      </c>
      <c r="I8" s="76" t="n">
        <v>222</v>
      </c>
      <c r="J8" s="76" t="n">
        <v>219.3</v>
      </c>
      <c r="K8" s="76" t="n">
        <v>232.2</v>
      </c>
      <c r="L8" s="76" t="n">
        <v>242.6</v>
      </c>
      <c r="M8" s="76" t="n">
        <v>269.8</v>
      </c>
      <c r="N8" s="76" t="n">
        <v>259.9</v>
      </c>
      <c r="O8" s="76" t="n">
        <v>258</v>
      </c>
      <c r="P8" s="76" t="n">
        <v>273.8</v>
      </c>
      <c r="Q8" s="76" t="n">
        <v>315.8</v>
      </c>
      <c r="R8" s="76" t="n">
        <v>335.6</v>
      </c>
      <c r="S8" s="76" t="n">
        <v>371.2</v>
      </c>
      <c r="T8" s="76" t="n">
        <v>385.9</v>
      </c>
      <c r="U8" s="76" t="n">
        <v>387.6</v>
      </c>
      <c r="V8" s="76" t="n">
        <v>333.8</v>
      </c>
      <c r="W8" s="76" t="n">
        <v>316</v>
      </c>
      <c r="X8" s="76" t="n">
        <v>251.4</v>
      </c>
      <c r="Y8" s="76" t="n">
        <v>195.5</v>
      </c>
      <c r="Z8" s="76" t="n">
        <v>146.9</v>
      </c>
      <c r="AA8" s="76" t="n">
        <v>148</v>
      </c>
      <c r="AB8" s="76" t="n">
        <v>132.6</v>
      </c>
      <c r="AC8" s="76" t="n">
        <v>131.5</v>
      </c>
      <c r="AD8" s="76" t="n">
        <v>145.6</v>
      </c>
      <c r="AE8" s="76" t="n">
        <v>153.1</v>
      </c>
      <c r="AF8" s="76" t="n">
        <v>182.8</v>
      </c>
      <c r="AG8" s="76" t="n">
        <v>174.5</v>
      </c>
      <c r="AH8" s="76" t="n">
        <v>193.7</v>
      </c>
      <c r="AI8" s="76" t="n">
        <v>184.8</v>
      </c>
      <c r="AJ8" s="76" t="n">
        <v>197.8</v>
      </c>
      <c r="AK8" s="76" t="n">
        <v>203.7</v>
      </c>
      <c r="AL8" s="76" t="n">
        <v>199.7</v>
      </c>
      <c r="AM8" s="76" t="n">
        <v>207.8</v>
      </c>
      <c r="AN8" s="76" t="n">
        <v>202.5</v>
      </c>
      <c r="AO8" s="76" t="n">
        <v>216.3</v>
      </c>
      <c r="AP8" s="76" t="n">
        <v>231.2</v>
      </c>
      <c r="AQ8" s="76" t="n">
        <v>217.7</v>
      </c>
      <c r="AR8" s="76" t="n">
        <v>212</v>
      </c>
      <c r="AS8" s="76" t="n">
        <v>209.8</v>
      </c>
      <c r="AT8" s="76" t="n">
        <v>216.1</v>
      </c>
      <c r="AU8" s="76" t="n">
        <v>219</v>
      </c>
      <c r="AV8" s="76" t="n">
        <v>232.5</v>
      </c>
      <c r="AW8" s="76" t="n">
        <v>239.2</v>
      </c>
      <c r="AX8" s="76" t="n">
        <v>248.6</v>
      </c>
      <c r="AY8" s="76" t="n">
        <v>262.1</v>
      </c>
      <c r="AZ8" s="76" t="n">
        <v>281.9</v>
      </c>
      <c r="BA8" s="76" t="n">
        <v>311.2142</v>
      </c>
      <c r="BB8" s="76" t="n">
        <v>328.3787</v>
      </c>
      <c r="BC8" s="77" t="n">
        <v>318.0336</v>
      </c>
      <c r="BD8" s="77" t="n">
        <v>315.0527</v>
      </c>
      <c r="BE8" s="77" t="n">
        <v>316.9039</v>
      </c>
      <c r="BF8" s="77" t="n">
        <v>315.8632</v>
      </c>
      <c r="BG8" s="77" t="n">
        <v>313.5379</v>
      </c>
      <c r="BH8" s="77" t="n">
        <v>313.5761</v>
      </c>
      <c r="BI8" s="77" t="n">
        <v>313.056</v>
      </c>
      <c r="BJ8" s="77" t="n">
        <v>310.4854</v>
      </c>
      <c r="BK8" s="77" t="n">
        <v>310.7355</v>
      </c>
      <c r="BL8" s="77" t="n">
        <v>310.7126</v>
      </c>
      <c r="BM8" s="77" t="n">
        <v>311.4887</v>
      </c>
      <c r="BN8" s="77" t="n">
        <v>310.2197</v>
      </c>
      <c r="BO8" s="77" t="n">
        <v>310.8696</v>
      </c>
      <c r="BP8" s="77" t="n">
        <v>310.8962</v>
      </c>
      <c r="BQ8" s="77" t="n">
        <v>311.7012</v>
      </c>
      <c r="BR8" s="77" t="n">
        <v>312.6999</v>
      </c>
      <c r="BS8" s="77" t="n">
        <v>312.2489</v>
      </c>
      <c r="BT8" s="77" t="n">
        <v>312.8546</v>
      </c>
      <c r="BU8" s="77" t="n">
        <v>312.3473</v>
      </c>
      <c r="BV8" s="77" t="n">
        <v>311.9229</v>
      </c>
    </row>
    <row r="9" customFormat="false" ht="11.1" hidden="false" customHeight="true" outlineLevel="0" collapsed="false">
      <c r="A9" s="266"/>
      <c r="B9" s="269" t="s">
        <v>620</v>
      </c>
      <c r="C9" s="273"/>
      <c r="D9" s="273"/>
      <c r="E9" s="273"/>
      <c r="F9" s="273"/>
      <c r="G9" s="273"/>
      <c r="H9" s="273"/>
      <c r="I9" s="273"/>
      <c r="J9" s="273"/>
      <c r="K9" s="273"/>
      <c r="L9" s="273"/>
      <c r="M9" s="273"/>
      <c r="N9" s="273"/>
      <c r="O9" s="273"/>
      <c r="P9" s="273"/>
      <c r="Q9" s="273"/>
      <c r="R9" s="273"/>
      <c r="S9" s="273"/>
      <c r="T9" s="273"/>
      <c r="U9" s="273"/>
      <c r="V9" s="273"/>
      <c r="W9" s="273"/>
      <c r="X9" s="273"/>
      <c r="Y9" s="273"/>
      <c r="Z9" s="273"/>
      <c r="AA9" s="273"/>
      <c r="AB9" s="273"/>
      <c r="AC9" s="273"/>
      <c r="AD9" s="273"/>
      <c r="AE9" s="273"/>
      <c r="AF9" s="273"/>
      <c r="AG9" s="273"/>
      <c r="AH9" s="273"/>
      <c r="AI9" s="273"/>
      <c r="AJ9" s="273"/>
      <c r="AK9" s="273"/>
      <c r="AL9" s="273"/>
      <c r="AM9" s="273"/>
      <c r="AN9" s="273"/>
      <c r="AO9" s="273"/>
      <c r="AP9" s="273"/>
      <c r="AQ9" s="273"/>
      <c r="AR9" s="273"/>
      <c r="AS9" s="273"/>
      <c r="AT9" s="273"/>
      <c r="AU9" s="273"/>
      <c r="AV9" s="273"/>
      <c r="AW9" s="273"/>
      <c r="AX9" s="273"/>
      <c r="AY9" s="274"/>
      <c r="AZ9" s="274"/>
      <c r="BA9" s="274"/>
      <c r="BB9" s="274"/>
      <c r="BC9" s="275"/>
      <c r="BD9" s="275"/>
      <c r="BE9" s="275"/>
      <c r="BF9" s="275"/>
      <c r="BG9" s="275"/>
      <c r="BH9" s="275"/>
      <c r="BI9" s="275"/>
      <c r="BJ9" s="275"/>
      <c r="BK9" s="275"/>
      <c r="BL9" s="275"/>
      <c r="BM9" s="275"/>
      <c r="BN9" s="275"/>
      <c r="BO9" s="275"/>
      <c r="BP9" s="275"/>
      <c r="BQ9" s="275"/>
      <c r="BR9" s="275"/>
      <c r="BS9" s="275"/>
      <c r="BT9" s="275"/>
      <c r="BU9" s="275"/>
      <c r="BV9" s="275"/>
    </row>
    <row r="10" customFormat="false" ht="11.1" hidden="false" customHeight="true" outlineLevel="0" collapsed="false">
      <c r="A10" s="266" t="s">
        <v>621</v>
      </c>
      <c r="B10" s="276" t="s">
        <v>622</v>
      </c>
      <c r="C10" s="76" t="n">
        <v>233.258732361213</v>
      </c>
      <c r="D10" s="76" t="n">
        <v>241.938085206269</v>
      </c>
      <c r="E10" s="76" t="n">
        <v>245.885716927689</v>
      </c>
      <c r="F10" s="76" t="n">
        <v>248.510969784907</v>
      </c>
      <c r="G10" s="76" t="n">
        <v>249.203819410779</v>
      </c>
      <c r="H10" s="76" t="n">
        <v>250.76940009458</v>
      </c>
      <c r="I10" s="76" t="n">
        <v>256.785938894698</v>
      </c>
      <c r="J10" s="76" t="n">
        <v>250.775098610119</v>
      </c>
      <c r="K10" s="76" t="n">
        <v>260.66110419653</v>
      </c>
      <c r="L10" s="76" t="n">
        <v>274.274053362151</v>
      </c>
      <c r="M10" s="76" t="n">
        <v>302.607621787578</v>
      </c>
      <c r="N10" s="76" t="n">
        <v>309.829654415505</v>
      </c>
      <c r="O10" s="76" t="n">
        <v>314.392465293729</v>
      </c>
      <c r="P10" s="76" t="n">
        <v>317.609664713397</v>
      </c>
      <c r="Q10" s="76" t="n">
        <v>346.20608948946</v>
      </c>
      <c r="R10" s="76" t="n">
        <v>360.794318281379</v>
      </c>
      <c r="S10" s="76" t="n">
        <v>390.310912937464</v>
      </c>
      <c r="T10" s="76" t="n">
        <v>420.77806014188</v>
      </c>
      <c r="U10" s="76" t="n">
        <v>432.998426284569</v>
      </c>
      <c r="V10" s="76" t="n">
        <v>388.136479940839</v>
      </c>
      <c r="W10" s="76" t="n">
        <v>366.574813993862</v>
      </c>
      <c r="X10" s="76" t="n">
        <v>318.282283437427</v>
      </c>
      <c r="Y10" s="76" t="n">
        <v>282.005237023516</v>
      </c>
      <c r="Z10" s="76" t="n">
        <v>250.123455016923</v>
      </c>
      <c r="AA10" s="76" t="n">
        <v>247.406737877859</v>
      </c>
      <c r="AB10" s="76" t="n">
        <v>235.145768626907</v>
      </c>
      <c r="AC10" s="76" t="n">
        <v>225.934285574882</v>
      </c>
      <c r="AD10" s="76" t="n">
        <v>225.562505771621</v>
      </c>
      <c r="AE10" s="76" t="n">
        <v>221.573277249515</v>
      </c>
      <c r="AF10" s="76" t="n">
        <v>234.509597935375</v>
      </c>
      <c r="AG10" s="76" t="n">
        <v>224.285436216553</v>
      </c>
      <c r="AH10" s="76" t="n">
        <v>240.851627195802</v>
      </c>
      <c r="AI10" s="76" t="n">
        <v>235.312239627675</v>
      </c>
      <c r="AJ10" s="76" t="n">
        <v>247.374988300768</v>
      </c>
      <c r="AK10" s="76" t="n">
        <v>263.070343451683</v>
      </c>
      <c r="AL10" s="76" t="n">
        <v>264.293600038522</v>
      </c>
      <c r="AM10" s="76" t="n">
        <v>278.531855849105</v>
      </c>
      <c r="AN10" s="76" t="n">
        <v>275.363690218358</v>
      </c>
      <c r="AO10" s="76" t="n">
        <v>277.898446236292</v>
      </c>
      <c r="AP10" s="76" t="n">
        <v>281.139793733653</v>
      </c>
      <c r="AQ10" s="76" t="n">
        <v>274.927184031062</v>
      </c>
      <c r="AR10" s="76" t="n">
        <v>266.730023981382</v>
      </c>
      <c r="AS10" s="76" t="n">
        <v>262.483615352868</v>
      </c>
      <c r="AT10" s="76" t="n">
        <v>262.397282510084</v>
      </c>
      <c r="AU10" s="76" t="n">
        <v>266.425753828144</v>
      </c>
      <c r="AV10" s="76" t="n">
        <v>281.650075275788</v>
      </c>
      <c r="AW10" s="76" t="n">
        <v>294.085856760243</v>
      </c>
      <c r="AX10" s="76" t="n">
        <v>310.861543216732</v>
      </c>
      <c r="AY10" s="76" t="n">
        <v>327.251894786414</v>
      </c>
      <c r="AZ10" s="76" t="n">
        <v>343.071233650488</v>
      </c>
      <c r="BA10" s="76" t="n">
        <v>362.7632</v>
      </c>
      <c r="BB10" s="76" t="n">
        <v>372.7902</v>
      </c>
      <c r="BC10" s="77" t="n">
        <v>364.5354</v>
      </c>
      <c r="BD10" s="77" t="n">
        <v>360.774</v>
      </c>
      <c r="BE10" s="77" t="n">
        <v>362.3078</v>
      </c>
      <c r="BF10" s="77" t="n">
        <v>362.2197</v>
      </c>
      <c r="BG10" s="77" t="n">
        <v>365.3609</v>
      </c>
      <c r="BH10" s="77" t="n">
        <v>369.2942</v>
      </c>
      <c r="BI10" s="77" t="n">
        <v>377.5358</v>
      </c>
      <c r="BJ10" s="77" t="n">
        <v>381.4571</v>
      </c>
      <c r="BK10" s="77" t="n">
        <v>386.3901</v>
      </c>
      <c r="BL10" s="77" t="n">
        <v>386.993</v>
      </c>
      <c r="BM10" s="77" t="n">
        <v>382.8499</v>
      </c>
      <c r="BN10" s="77" t="n">
        <v>374.3918</v>
      </c>
      <c r="BO10" s="77" t="n">
        <v>368.759</v>
      </c>
      <c r="BP10" s="77" t="n">
        <v>365.741</v>
      </c>
      <c r="BQ10" s="77" t="n">
        <v>365.2374</v>
      </c>
      <c r="BR10" s="77" t="n">
        <v>366.2928</v>
      </c>
      <c r="BS10" s="77" t="n">
        <v>370.4716</v>
      </c>
      <c r="BT10" s="77" t="n">
        <v>375.6159</v>
      </c>
      <c r="BU10" s="77" t="n">
        <v>382.4</v>
      </c>
      <c r="BV10" s="77" t="n">
        <v>386.3395</v>
      </c>
    </row>
    <row r="11" customFormat="false" ht="11.1" hidden="false" customHeight="true" outlineLevel="0" collapsed="false">
      <c r="A11" s="266" t="s">
        <v>623</v>
      </c>
      <c r="B11" s="276" t="s">
        <v>624</v>
      </c>
      <c r="C11" s="76" t="n">
        <v>222.426281031302</v>
      </c>
      <c r="D11" s="76" t="n">
        <v>228.711509755899</v>
      </c>
      <c r="E11" s="76" t="n">
        <v>240.321170018282</v>
      </c>
      <c r="F11" s="76" t="n">
        <v>240.334118592965</v>
      </c>
      <c r="G11" s="76" t="n">
        <v>238.118785486775</v>
      </c>
      <c r="H11" s="76" t="n">
        <v>240.241359469475</v>
      </c>
      <c r="I11" s="76" t="n">
        <v>243.985180749129</v>
      </c>
      <c r="J11" s="76" t="n">
        <v>241.880968114984</v>
      </c>
      <c r="K11" s="76" t="n">
        <v>254.383392668776</v>
      </c>
      <c r="L11" s="76" t="n">
        <v>273.839321384594</v>
      </c>
      <c r="M11" s="76" t="n">
        <v>305.448643950972</v>
      </c>
      <c r="N11" s="76" t="n">
        <v>313.97265666726</v>
      </c>
      <c r="O11" s="76" t="n">
        <v>317.26219786049</v>
      </c>
      <c r="P11" s="76" t="n">
        <v>322.548556457413</v>
      </c>
      <c r="Q11" s="76" t="n">
        <v>351.758167294375</v>
      </c>
      <c r="R11" s="76" t="n">
        <v>362.886831505236</v>
      </c>
      <c r="S11" s="76" t="n">
        <v>397.750943223443</v>
      </c>
      <c r="T11" s="76" t="n">
        <v>419.318384584928</v>
      </c>
      <c r="U11" s="76" t="n">
        <v>427.890644687106</v>
      </c>
      <c r="V11" s="76" t="n">
        <v>389.06854288499</v>
      </c>
      <c r="W11" s="76" t="n">
        <v>369.722496537114</v>
      </c>
      <c r="X11" s="76" t="n">
        <v>323.036324254772</v>
      </c>
      <c r="Y11" s="76" t="n">
        <v>277.462906393931</v>
      </c>
      <c r="Z11" s="76" t="n">
        <v>244.813361197512</v>
      </c>
      <c r="AA11" s="76" t="n">
        <v>236.696488883298</v>
      </c>
      <c r="AB11" s="76" t="n">
        <v>228.288534190033</v>
      </c>
      <c r="AC11" s="76" t="n">
        <v>215.724328527</v>
      </c>
      <c r="AD11" s="76" t="n">
        <v>213.21916825468</v>
      </c>
      <c r="AE11" s="76" t="n">
        <v>204.956176886489</v>
      </c>
      <c r="AF11" s="76" t="n">
        <v>215.215324927255</v>
      </c>
      <c r="AG11" s="76" t="n">
        <v>219.259878615703</v>
      </c>
      <c r="AH11" s="76" t="n">
        <v>227.864469593334</v>
      </c>
      <c r="AI11" s="76" t="n">
        <v>227.612465045335</v>
      </c>
      <c r="AJ11" s="76" t="n">
        <v>245.481146228788</v>
      </c>
      <c r="AK11" s="76" t="n">
        <v>261.388588614768</v>
      </c>
      <c r="AL11" s="76" t="n">
        <v>267.266774688726</v>
      </c>
      <c r="AM11" s="76" t="n">
        <v>278.27347351889</v>
      </c>
      <c r="AN11" s="76" t="n">
        <v>271.872858429687</v>
      </c>
      <c r="AO11" s="76" t="n">
        <v>274.308494525334</v>
      </c>
      <c r="AP11" s="76" t="n">
        <v>269.684777716962</v>
      </c>
      <c r="AQ11" s="76" t="n">
        <v>263.186159138228</v>
      </c>
      <c r="AR11" s="76" t="n">
        <v>245.660168471721</v>
      </c>
      <c r="AS11" s="76" t="n">
        <v>246.578722738182</v>
      </c>
      <c r="AT11" s="76" t="n">
        <v>253.422249690977</v>
      </c>
      <c r="AU11" s="76" t="n">
        <v>256.35036956736</v>
      </c>
      <c r="AV11" s="76" t="n">
        <v>268.375102316808</v>
      </c>
      <c r="AW11" s="76" t="n">
        <v>283.907183354434</v>
      </c>
      <c r="AX11" s="76" t="n">
        <v>303.322254796351</v>
      </c>
      <c r="AY11" s="76" t="n">
        <v>320.283040533787</v>
      </c>
      <c r="AZ11" s="76" t="n">
        <v>334.84005478373</v>
      </c>
      <c r="BA11" s="76" t="n">
        <v>357.2841</v>
      </c>
      <c r="BB11" s="76" t="n">
        <v>367.0633</v>
      </c>
      <c r="BC11" s="77" t="n">
        <v>354.6891</v>
      </c>
      <c r="BD11" s="77" t="n">
        <v>344.9225</v>
      </c>
      <c r="BE11" s="77" t="n">
        <v>348.7123</v>
      </c>
      <c r="BF11" s="77" t="n">
        <v>353.1386</v>
      </c>
      <c r="BG11" s="77" t="n">
        <v>361.5773</v>
      </c>
      <c r="BH11" s="77" t="n">
        <v>366.92</v>
      </c>
      <c r="BI11" s="77" t="n">
        <v>377.3816</v>
      </c>
      <c r="BJ11" s="77" t="n">
        <v>382.7731</v>
      </c>
      <c r="BK11" s="77" t="n">
        <v>387.0406</v>
      </c>
      <c r="BL11" s="77" t="n">
        <v>386.7568</v>
      </c>
      <c r="BM11" s="77" t="n">
        <v>378.5991</v>
      </c>
      <c r="BN11" s="77" t="n">
        <v>364.6676</v>
      </c>
      <c r="BO11" s="77" t="n">
        <v>357.6763</v>
      </c>
      <c r="BP11" s="77" t="n">
        <v>347.389</v>
      </c>
      <c r="BQ11" s="77" t="n">
        <v>351.0799</v>
      </c>
      <c r="BR11" s="77" t="n">
        <v>357.5914</v>
      </c>
      <c r="BS11" s="77" t="n">
        <v>366.5844</v>
      </c>
      <c r="BT11" s="77" t="n">
        <v>374.6889</v>
      </c>
      <c r="BU11" s="77" t="n">
        <v>383.6627</v>
      </c>
      <c r="BV11" s="77" t="n">
        <v>389.4868</v>
      </c>
    </row>
    <row r="12" customFormat="false" ht="11.1" hidden="false" customHeight="true" outlineLevel="0" collapsed="false">
      <c r="A12" s="266" t="s">
        <v>625</v>
      </c>
      <c r="B12" s="276" t="s">
        <v>626</v>
      </c>
      <c r="C12" s="76" t="n">
        <v>216.797707763419</v>
      </c>
      <c r="D12" s="76" t="n">
        <v>223.685317741063</v>
      </c>
      <c r="E12" s="76" t="n">
        <v>238.467637054031</v>
      </c>
      <c r="F12" s="76" t="n">
        <v>248.484353078722</v>
      </c>
      <c r="G12" s="76" t="n">
        <v>242.755876747141</v>
      </c>
      <c r="H12" s="76" t="n">
        <v>245.367300288739</v>
      </c>
      <c r="I12" s="76" t="n">
        <v>250.614705332086</v>
      </c>
      <c r="J12" s="76" t="n">
        <v>255.527760400375</v>
      </c>
      <c r="K12" s="76" t="n">
        <v>266.421262756533</v>
      </c>
      <c r="L12" s="76" t="n">
        <v>278.49547552054</v>
      </c>
      <c r="M12" s="76" t="n">
        <v>308.370993850606</v>
      </c>
      <c r="N12" s="76" t="n">
        <v>304.732816906312</v>
      </c>
      <c r="O12" s="76" t="n">
        <v>302.596216058549</v>
      </c>
      <c r="P12" s="76" t="n">
        <v>314.180299724391</v>
      </c>
      <c r="Q12" s="76" t="n">
        <v>354.430898804713</v>
      </c>
      <c r="R12" s="76" t="n">
        <v>370.676466159123</v>
      </c>
      <c r="S12" s="76" t="n">
        <v>402.906181361782</v>
      </c>
      <c r="T12" s="76" t="n">
        <v>418.966130397968</v>
      </c>
      <c r="U12" s="76" t="n">
        <v>416.175433884298</v>
      </c>
      <c r="V12" s="76" t="n">
        <v>376.796191685179</v>
      </c>
      <c r="W12" s="76" t="n">
        <v>365.79815114398</v>
      </c>
      <c r="X12" s="76" t="n">
        <v>304.845367147356</v>
      </c>
      <c r="Y12" s="76" t="n">
        <v>251.293658888088</v>
      </c>
      <c r="Z12" s="76" t="n">
        <v>207.952757024793</v>
      </c>
      <c r="AA12" s="76" t="n">
        <v>200.278256739105</v>
      </c>
      <c r="AB12" s="76" t="n">
        <v>185.379607987862</v>
      </c>
      <c r="AC12" s="76" t="n">
        <v>178.177261394236</v>
      </c>
      <c r="AD12" s="76" t="n">
        <v>186.298845309667</v>
      </c>
      <c r="AE12" s="76" t="n">
        <v>191.211861313869</v>
      </c>
      <c r="AF12" s="76" t="n">
        <v>215.610816420664</v>
      </c>
      <c r="AG12" s="76" t="n">
        <v>211.168568543297</v>
      </c>
      <c r="AH12" s="76" t="n">
        <v>225.495995828989</v>
      </c>
      <c r="AI12" s="76" t="n">
        <v>221.462194947909</v>
      </c>
      <c r="AJ12" s="76" t="n">
        <v>232.713709633943</v>
      </c>
      <c r="AK12" s="76" t="n">
        <v>243.1137329801</v>
      </c>
      <c r="AL12" s="76" t="n">
        <v>242.314480309121</v>
      </c>
      <c r="AM12" s="76" t="n">
        <v>250.836593686736</v>
      </c>
      <c r="AN12" s="76" t="n">
        <v>244.729885196375</v>
      </c>
      <c r="AO12" s="76" t="n">
        <v>255.57404798854</v>
      </c>
      <c r="AP12" s="76" t="n">
        <v>262.521601973257</v>
      </c>
      <c r="AQ12" s="76" t="n">
        <v>259.487440042636</v>
      </c>
      <c r="AR12" s="76" t="n">
        <v>249.997289468239</v>
      </c>
      <c r="AS12" s="76" t="n">
        <v>247.1434375</v>
      </c>
      <c r="AT12" s="76" t="n">
        <v>250.325734452499</v>
      </c>
      <c r="AU12" s="76" t="n">
        <v>258.206396337476</v>
      </c>
      <c r="AV12" s="76" t="n">
        <v>271.259380392801</v>
      </c>
      <c r="AW12" s="76" t="n">
        <v>281.65681006951</v>
      </c>
      <c r="AX12" s="76" t="n">
        <v>292.594196625386</v>
      </c>
      <c r="AY12" s="76" t="n">
        <v>303.837459013155</v>
      </c>
      <c r="AZ12" s="76" t="n">
        <v>318.724926542605</v>
      </c>
      <c r="BA12" s="76" t="n">
        <v>348.6229</v>
      </c>
      <c r="BB12" s="76" t="n">
        <v>364.502</v>
      </c>
      <c r="BC12" s="77" t="n">
        <v>354.2439</v>
      </c>
      <c r="BD12" s="77" t="n">
        <v>349.8407</v>
      </c>
      <c r="BE12" s="77" t="n">
        <v>350.5116</v>
      </c>
      <c r="BF12" s="77" t="n">
        <v>354.659</v>
      </c>
      <c r="BG12" s="77" t="n">
        <v>357.5982</v>
      </c>
      <c r="BH12" s="77" t="n">
        <v>359.1142</v>
      </c>
      <c r="BI12" s="77" t="n">
        <v>363.061</v>
      </c>
      <c r="BJ12" s="77" t="n">
        <v>360.6125</v>
      </c>
      <c r="BK12" s="77" t="n">
        <v>358.49</v>
      </c>
      <c r="BL12" s="77" t="n">
        <v>358.4921</v>
      </c>
      <c r="BM12" s="77" t="n">
        <v>359.5977</v>
      </c>
      <c r="BN12" s="77" t="n">
        <v>355.6758</v>
      </c>
      <c r="BO12" s="77" t="n">
        <v>352.1022</v>
      </c>
      <c r="BP12" s="77" t="n">
        <v>349.4549</v>
      </c>
      <c r="BQ12" s="77" t="n">
        <v>349.7874</v>
      </c>
      <c r="BR12" s="77" t="n">
        <v>356.9574</v>
      </c>
      <c r="BS12" s="77" t="n">
        <v>361.5189</v>
      </c>
      <c r="BT12" s="77" t="n">
        <v>364.449</v>
      </c>
      <c r="BU12" s="77" t="n">
        <v>366.0397</v>
      </c>
      <c r="BV12" s="77" t="n">
        <v>363.9001</v>
      </c>
    </row>
    <row r="13" customFormat="false" ht="11.1" hidden="false" customHeight="true" outlineLevel="0" collapsed="false">
      <c r="A13" s="266" t="s">
        <v>627</v>
      </c>
      <c r="B13" s="276" t="s">
        <v>628</v>
      </c>
      <c r="C13" s="76" t="n">
        <v>247.873360383132</v>
      </c>
      <c r="D13" s="76" t="n">
        <v>244.053247706422</v>
      </c>
      <c r="E13" s="76" t="n">
        <v>251.081843607971</v>
      </c>
      <c r="F13" s="76" t="n">
        <v>259.017045645949</v>
      </c>
      <c r="G13" s="76" t="n">
        <v>264.699749216301</v>
      </c>
      <c r="H13" s="76" t="n">
        <v>252.176679841897</v>
      </c>
      <c r="I13" s="76" t="n">
        <v>262.068437118437</v>
      </c>
      <c r="J13" s="76" t="n">
        <v>261.604202157865</v>
      </c>
      <c r="K13" s="76" t="n">
        <v>271.735803657363</v>
      </c>
      <c r="L13" s="76" t="n">
        <v>303.47347254447</v>
      </c>
      <c r="M13" s="76" t="n">
        <v>330.720387007602</v>
      </c>
      <c r="N13" s="76" t="n">
        <v>323.245615384615</v>
      </c>
      <c r="O13" s="76" t="n">
        <v>316.752804537679</v>
      </c>
      <c r="P13" s="76" t="n">
        <v>325.775473659889</v>
      </c>
      <c r="Q13" s="76" t="n">
        <v>362.149596774194</v>
      </c>
      <c r="R13" s="76" t="n">
        <v>387.579589951976</v>
      </c>
      <c r="S13" s="76" t="n">
        <v>396.240136054422</v>
      </c>
      <c r="T13" s="76" t="n">
        <v>438.575899112564</v>
      </c>
      <c r="U13" s="76" t="n">
        <v>443.697173414821</v>
      </c>
      <c r="V13" s="76" t="n">
        <v>404.638095238095</v>
      </c>
      <c r="W13" s="76" t="n">
        <v>377.622878228782</v>
      </c>
      <c r="X13" s="76" t="n">
        <v>319.154864728617</v>
      </c>
      <c r="Y13" s="76" t="n">
        <v>267.249728921294</v>
      </c>
      <c r="Z13" s="76" t="n">
        <v>218.539902020821</v>
      </c>
      <c r="AA13" s="76" t="n">
        <v>225.580419977299</v>
      </c>
      <c r="AB13" s="76" t="n">
        <v>215.686807976572</v>
      </c>
      <c r="AC13" s="76" t="n">
        <v>205.070062695925</v>
      </c>
      <c r="AD13" s="76" t="n">
        <v>227.219938244376</v>
      </c>
      <c r="AE13" s="76" t="n">
        <v>229.107112616427</v>
      </c>
      <c r="AF13" s="76" t="n">
        <v>255.985112781955</v>
      </c>
      <c r="AG13" s="76" t="n">
        <v>230.471263157895</v>
      </c>
      <c r="AH13" s="76" t="n">
        <v>254.241007194245</v>
      </c>
      <c r="AI13" s="76" t="n">
        <v>267.8432211101</v>
      </c>
      <c r="AJ13" s="76" t="n">
        <v>270.315389388768</v>
      </c>
      <c r="AK13" s="76" t="n">
        <v>281.539514202283</v>
      </c>
      <c r="AL13" s="76" t="n">
        <v>276.981991452991</v>
      </c>
      <c r="AM13" s="76" t="n">
        <v>286.005308219178</v>
      </c>
      <c r="AN13" s="76" t="n">
        <v>278.032025630966</v>
      </c>
      <c r="AO13" s="76" t="n">
        <v>289.761570029124</v>
      </c>
      <c r="AP13" s="76" t="n">
        <v>304.028344511119</v>
      </c>
      <c r="AQ13" s="76" t="n">
        <v>302.348154362416</v>
      </c>
      <c r="AR13" s="76" t="n">
        <v>289.077967513536</v>
      </c>
      <c r="AS13" s="76" t="n">
        <v>282.010606060606</v>
      </c>
      <c r="AT13" s="76" t="n">
        <v>287.100749829584</v>
      </c>
      <c r="AU13" s="76" t="n">
        <v>296.624812265332</v>
      </c>
      <c r="AV13" s="76" t="n">
        <v>307.018487272727</v>
      </c>
      <c r="AW13" s="76" t="n">
        <v>312.461131512509</v>
      </c>
      <c r="AX13" s="76" t="n">
        <v>319.421848661665</v>
      </c>
      <c r="AY13" s="76" t="n">
        <v>328.365213169741</v>
      </c>
      <c r="AZ13" s="76" t="n">
        <v>347.128972253975</v>
      </c>
      <c r="BA13" s="76" t="n">
        <v>375.7073</v>
      </c>
      <c r="BB13" s="76" t="n">
        <v>391.2709</v>
      </c>
      <c r="BC13" s="77" t="n">
        <v>384.6664</v>
      </c>
      <c r="BD13" s="77" t="n">
        <v>381.4393</v>
      </c>
      <c r="BE13" s="77" t="n">
        <v>378.0962</v>
      </c>
      <c r="BF13" s="77" t="n">
        <v>383.5156</v>
      </c>
      <c r="BG13" s="77" t="n">
        <v>388.2655</v>
      </c>
      <c r="BH13" s="77" t="n">
        <v>388.5616</v>
      </c>
      <c r="BI13" s="77" t="n">
        <v>395.7873</v>
      </c>
      <c r="BJ13" s="77" t="n">
        <v>393.7539</v>
      </c>
      <c r="BK13" s="77" t="n">
        <v>393.0769</v>
      </c>
      <c r="BL13" s="77" t="n">
        <v>395.1714</v>
      </c>
      <c r="BM13" s="77" t="n">
        <v>393.1023</v>
      </c>
      <c r="BN13" s="77" t="n">
        <v>391.297</v>
      </c>
      <c r="BO13" s="77" t="n">
        <v>390.0409</v>
      </c>
      <c r="BP13" s="77" t="n">
        <v>387.3974</v>
      </c>
      <c r="BQ13" s="77" t="n">
        <v>383.411</v>
      </c>
      <c r="BR13" s="77" t="n">
        <v>390.2069</v>
      </c>
      <c r="BS13" s="77" t="n">
        <v>395.3042</v>
      </c>
      <c r="BT13" s="77" t="n">
        <v>397.1643</v>
      </c>
      <c r="BU13" s="77" t="n">
        <v>402.7263</v>
      </c>
      <c r="BV13" s="77" t="n">
        <v>400.4286</v>
      </c>
    </row>
    <row r="14" customFormat="false" ht="11.1" hidden="false" customHeight="true" outlineLevel="0" collapsed="false">
      <c r="A14" s="266" t="s">
        <v>629</v>
      </c>
      <c r="B14" s="277" t="s">
        <v>583</v>
      </c>
      <c r="C14" s="76" t="n">
        <v>231.1</v>
      </c>
      <c r="D14" s="76" t="n">
        <v>239.1</v>
      </c>
      <c r="E14" s="76" t="n">
        <v>244.9</v>
      </c>
      <c r="F14" s="76" t="n">
        <v>248</v>
      </c>
      <c r="G14" s="76" t="n">
        <v>248</v>
      </c>
      <c r="H14" s="76" t="n">
        <v>249.2</v>
      </c>
      <c r="I14" s="76" t="n">
        <v>254.9</v>
      </c>
      <c r="J14" s="76" t="n">
        <v>250.9</v>
      </c>
      <c r="K14" s="76" t="n">
        <v>260.9</v>
      </c>
      <c r="L14" s="76" t="n">
        <v>275.9</v>
      </c>
      <c r="M14" s="76" t="n">
        <v>304</v>
      </c>
      <c r="N14" s="76" t="n">
        <v>309.8</v>
      </c>
      <c r="O14" s="76" t="n">
        <v>313.8</v>
      </c>
      <c r="P14" s="76" t="n">
        <v>318.1</v>
      </c>
      <c r="Q14" s="76" t="n">
        <v>347.5</v>
      </c>
      <c r="R14" s="76" t="n">
        <v>362.6</v>
      </c>
      <c r="S14" s="76" t="n">
        <v>392.1</v>
      </c>
      <c r="T14" s="76" t="n">
        <v>420.4</v>
      </c>
      <c r="U14" s="76" t="n">
        <v>429.6</v>
      </c>
      <c r="V14" s="76" t="n">
        <v>386.6</v>
      </c>
      <c r="W14" s="76" t="n">
        <v>366.7</v>
      </c>
      <c r="X14" s="76" t="n">
        <v>316.9</v>
      </c>
      <c r="Y14" s="76" t="n">
        <v>277.9</v>
      </c>
      <c r="Z14" s="76" t="n">
        <v>245</v>
      </c>
      <c r="AA14" s="76" t="n">
        <v>242.6</v>
      </c>
      <c r="AB14" s="76" t="n">
        <v>230.9</v>
      </c>
      <c r="AC14" s="76" t="n">
        <v>221</v>
      </c>
      <c r="AD14" s="76" t="n">
        <v>221.1</v>
      </c>
      <c r="AE14" s="76" t="n">
        <v>216.7</v>
      </c>
      <c r="AF14" s="76" t="n">
        <v>230.7</v>
      </c>
      <c r="AG14" s="76" t="n">
        <v>221.9</v>
      </c>
      <c r="AH14" s="76" t="n">
        <v>236.9</v>
      </c>
      <c r="AI14" s="76" t="n">
        <v>233.4</v>
      </c>
      <c r="AJ14" s="76" t="n">
        <v>245.8</v>
      </c>
      <c r="AK14" s="76" t="n">
        <v>260.8</v>
      </c>
      <c r="AL14" s="76" t="n">
        <v>262.8</v>
      </c>
      <c r="AM14" s="76" t="n">
        <v>276.3</v>
      </c>
      <c r="AN14" s="76" t="n">
        <v>265.8</v>
      </c>
      <c r="AO14" s="76" t="n">
        <v>275.7</v>
      </c>
      <c r="AP14" s="76" t="n">
        <v>278.7</v>
      </c>
      <c r="AQ14" s="76" t="n">
        <v>272.3</v>
      </c>
      <c r="AR14" s="76" t="n">
        <v>262.3</v>
      </c>
      <c r="AS14" s="76" t="n">
        <v>258.4</v>
      </c>
      <c r="AT14" s="76" t="n">
        <v>259.7</v>
      </c>
      <c r="AU14" s="76" t="n">
        <v>264.1</v>
      </c>
      <c r="AV14" s="76" t="n">
        <v>279.5</v>
      </c>
      <c r="AW14" s="76" t="n">
        <v>292.5</v>
      </c>
      <c r="AX14" s="76" t="n">
        <v>308.9</v>
      </c>
      <c r="AY14" s="76" t="n">
        <v>325</v>
      </c>
      <c r="AZ14" s="76" t="n">
        <v>337.4777</v>
      </c>
      <c r="BA14" s="76" t="n">
        <v>362.0509</v>
      </c>
      <c r="BB14" s="76" t="n">
        <v>372.5616</v>
      </c>
      <c r="BC14" s="77" t="n">
        <v>364.077</v>
      </c>
      <c r="BD14" s="77" t="n">
        <v>359.5261</v>
      </c>
      <c r="BE14" s="77" t="n">
        <v>360.8173</v>
      </c>
      <c r="BF14" s="77" t="n">
        <v>361.5184</v>
      </c>
      <c r="BG14" s="77" t="n">
        <v>365.2179</v>
      </c>
      <c r="BH14" s="77" t="n">
        <v>369.0567</v>
      </c>
      <c r="BI14" s="77" t="n">
        <v>377.3268</v>
      </c>
      <c r="BJ14" s="77" t="n">
        <v>380.9929</v>
      </c>
      <c r="BK14" s="77" t="n">
        <v>385.5826</v>
      </c>
      <c r="BL14" s="77" t="n">
        <v>386.1424</v>
      </c>
      <c r="BM14" s="77" t="n">
        <v>382.008</v>
      </c>
      <c r="BN14" s="77" t="n">
        <v>373.5885</v>
      </c>
      <c r="BO14" s="77" t="n">
        <v>368.1521</v>
      </c>
      <c r="BP14" s="77" t="n">
        <v>364.2826</v>
      </c>
      <c r="BQ14" s="77" t="n">
        <v>363.8052</v>
      </c>
      <c r="BR14" s="77" t="n">
        <v>365.7508</v>
      </c>
      <c r="BS14" s="77" t="n">
        <v>370.3982</v>
      </c>
      <c r="BT14" s="77" t="n">
        <v>375.6131</v>
      </c>
      <c r="BU14" s="77" t="n">
        <v>382.3626</v>
      </c>
      <c r="BV14" s="77" t="n">
        <v>386.1249</v>
      </c>
    </row>
    <row r="15" customFormat="false" ht="11.1" hidden="false" customHeight="true" outlineLevel="0" collapsed="false">
      <c r="A15" s="266"/>
      <c r="B15" s="269" t="s">
        <v>630</v>
      </c>
      <c r="C15" s="278"/>
      <c r="D15" s="278"/>
      <c r="E15" s="278"/>
      <c r="F15" s="278"/>
      <c r="G15" s="278"/>
      <c r="H15" s="278"/>
      <c r="I15" s="278"/>
      <c r="J15" s="278"/>
      <c r="K15" s="278"/>
      <c r="L15" s="278"/>
      <c r="M15" s="278"/>
      <c r="N15" s="278"/>
      <c r="O15" s="278"/>
      <c r="P15" s="278"/>
      <c r="Q15" s="278"/>
      <c r="R15" s="278"/>
      <c r="S15" s="278"/>
      <c r="T15" s="278"/>
      <c r="U15" s="278"/>
      <c r="V15" s="278"/>
      <c r="W15" s="278"/>
      <c r="X15" s="278"/>
      <c r="Y15" s="278"/>
      <c r="Z15" s="278"/>
      <c r="AA15" s="278"/>
      <c r="AB15" s="278"/>
      <c r="AC15" s="278"/>
      <c r="AD15" s="278"/>
      <c r="AE15" s="278"/>
      <c r="AF15" s="278"/>
      <c r="AG15" s="278"/>
      <c r="AH15" s="278"/>
      <c r="AI15" s="278"/>
      <c r="AJ15" s="278"/>
      <c r="AK15" s="278"/>
      <c r="AL15" s="278"/>
      <c r="AM15" s="278"/>
      <c r="AN15" s="278"/>
      <c r="AO15" s="278"/>
      <c r="AP15" s="278"/>
      <c r="AQ15" s="278"/>
      <c r="AR15" s="278"/>
      <c r="AS15" s="278"/>
      <c r="AT15" s="278"/>
      <c r="AU15" s="278"/>
      <c r="AV15" s="278"/>
      <c r="AW15" s="278"/>
      <c r="AX15" s="278"/>
      <c r="AY15" s="279"/>
      <c r="AZ15" s="279"/>
      <c r="BA15" s="279"/>
      <c r="BB15" s="279"/>
      <c r="BC15" s="280"/>
      <c r="BD15" s="280"/>
      <c r="BE15" s="280"/>
      <c r="BF15" s="280"/>
      <c r="BG15" s="280"/>
      <c r="BH15" s="280"/>
      <c r="BI15" s="280"/>
      <c r="BJ15" s="280"/>
      <c r="BK15" s="280"/>
      <c r="BL15" s="280"/>
      <c r="BM15" s="280"/>
      <c r="BN15" s="280"/>
      <c r="BO15" s="280"/>
      <c r="BP15" s="280"/>
      <c r="BQ15" s="280"/>
      <c r="BR15" s="280"/>
      <c r="BS15" s="280"/>
      <c r="BT15" s="280"/>
      <c r="BU15" s="280"/>
      <c r="BV15" s="280"/>
    </row>
    <row r="16" customFormat="false" ht="11.1" hidden="false" customHeight="true" outlineLevel="0" collapsed="false">
      <c r="A16" s="266" t="s">
        <v>631</v>
      </c>
      <c r="B16" s="276" t="s">
        <v>622</v>
      </c>
      <c r="C16" s="76" t="n">
        <v>245.007707594632</v>
      </c>
      <c r="D16" s="76" t="n">
        <v>254.16825814528</v>
      </c>
      <c r="E16" s="76" t="n">
        <v>258.212231640637</v>
      </c>
      <c r="F16" s="76" t="n">
        <v>260.991425855376</v>
      </c>
      <c r="G16" s="76" t="n">
        <v>261.587796406602</v>
      </c>
      <c r="H16" s="76" t="n">
        <v>263.257582948458</v>
      </c>
      <c r="I16" s="76" t="n">
        <v>269.55971485505</v>
      </c>
      <c r="J16" s="76" t="n">
        <v>263.421669061238</v>
      </c>
      <c r="K16" s="76" t="n">
        <v>273.69892510066</v>
      </c>
      <c r="L16" s="76" t="n">
        <v>288.030431946065</v>
      </c>
      <c r="M16" s="76" t="n">
        <v>317.959056362218</v>
      </c>
      <c r="N16" s="76" t="n">
        <v>325.255900860913</v>
      </c>
      <c r="O16" s="76" t="n">
        <v>330.228053744881</v>
      </c>
      <c r="P16" s="76" t="n">
        <v>333.665099405435</v>
      </c>
      <c r="Q16" s="76" t="n">
        <v>363.56177207699</v>
      </c>
      <c r="R16" s="76" t="n">
        <v>378.913750367949</v>
      </c>
      <c r="S16" s="76" t="n">
        <v>409.707089843841</v>
      </c>
      <c r="T16" s="76" t="n">
        <v>441.732583915394</v>
      </c>
      <c r="U16" s="76" t="n">
        <v>454.537864590076</v>
      </c>
      <c r="V16" s="76" t="n">
        <v>407.710175118017</v>
      </c>
      <c r="W16" s="76" t="n">
        <v>384.91025681932</v>
      </c>
      <c r="X16" s="76" t="n">
        <v>334.245921024889</v>
      </c>
      <c r="Y16" s="76" t="n">
        <v>296.311502412005</v>
      </c>
      <c r="Z16" s="76" t="n">
        <v>262.576962949039</v>
      </c>
      <c r="AA16" s="76" t="n">
        <v>260.016155576813</v>
      </c>
      <c r="AB16" s="76" t="n">
        <v>247.104721053946</v>
      </c>
      <c r="AC16" s="76" t="n">
        <v>237.415749952872</v>
      </c>
      <c r="AD16" s="76" t="n">
        <v>236.909829999773</v>
      </c>
      <c r="AE16" s="76" t="n">
        <v>232.86848910338</v>
      </c>
      <c r="AF16" s="76" t="n">
        <v>246.148594664407</v>
      </c>
      <c r="AG16" s="76" t="n">
        <v>234.122481003424</v>
      </c>
      <c r="AH16" s="76" t="n">
        <v>253.32508242031</v>
      </c>
      <c r="AI16" s="76" t="n">
        <v>247.524434903191</v>
      </c>
      <c r="AJ16" s="76" t="n">
        <v>260.332711409025</v>
      </c>
      <c r="AK16" s="76" t="n">
        <v>276.999694809714</v>
      </c>
      <c r="AL16" s="76" t="n">
        <v>278.27455434024</v>
      </c>
      <c r="AM16" s="76" t="n">
        <v>293.276842011852</v>
      </c>
      <c r="AN16" s="76" t="n">
        <v>289.856690551298</v>
      </c>
      <c r="AO16" s="76" t="n">
        <v>292.267486790246</v>
      </c>
      <c r="AP16" s="76" t="n">
        <v>295.48290384174</v>
      </c>
      <c r="AQ16" s="76" t="n">
        <v>288.942235063233</v>
      </c>
      <c r="AR16" s="76" t="n">
        <v>279.968159665319</v>
      </c>
      <c r="AS16" s="76" t="n">
        <v>273.996012785366</v>
      </c>
      <c r="AT16" s="76" t="n">
        <v>275.986564810266</v>
      </c>
      <c r="AU16" s="76" t="n">
        <v>280.252673062452</v>
      </c>
      <c r="AV16" s="76" t="n">
        <v>296.403158091121</v>
      </c>
      <c r="AW16" s="76" t="n">
        <v>309.657453218031</v>
      </c>
      <c r="AX16" s="76" t="n">
        <v>327.305910500847</v>
      </c>
      <c r="AY16" s="76" t="n">
        <v>344.185058490551</v>
      </c>
      <c r="AZ16" s="76" t="n">
        <v>361.127831815541</v>
      </c>
      <c r="BA16" s="76" t="n">
        <v>381.5202</v>
      </c>
      <c r="BB16" s="76" t="n">
        <v>391.8091</v>
      </c>
      <c r="BC16" s="77" t="n">
        <v>383.1185</v>
      </c>
      <c r="BD16" s="77" t="n">
        <v>378.6797</v>
      </c>
      <c r="BE16" s="77" t="n">
        <v>378.1985</v>
      </c>
      <c r="BF16" s="77" t="n">
        <v>380.9787</v>
      </c>
      <c r="BG16" s="77" t="n">
        <v>384.3223</v>
      </c>
      <c r="BH16" s="77" t="n">
        <v>388.6382</v>
      </c>
      <c r="BI16" s="77" t="n">
        <v>397.526</v>
      </c>
      <c r="BJ16" s="77" t="n">
        <v>401.6359</v>
      </c>
      <c r="BK16" s="77" t="n">
        <v>406.3833</v>
      </c>
      <c r="BL16" s="77" t="n">
        <v>407.3613</v>
      </c>
      <c r="BM16" s="77" t="n">
        <v>402.6455</v>
      </c>
      <c r="BN16" s="77" t="n">
        <v>393.4925</v>
      </c>
      <c r="BO16" s="77" t="n">
        <v>387.5574</v>
      </c>
      <c r="BP16" s="77" t="n">
        <v>383.8932</v>
      </c>
      <c r="BQ16" s="77" t="n">
        <v>381.2566</v>
      </c>
      <c r="BR16" s="77" t="n">
        <v>385.2627</v>
      </c>
      <c r="BS16" s="77" t="n">
        <v>389.6983</v>
      </c>
      <c r="BT16" s="77" t="n">
        <v>395.291</v>
      </c>
      <c r="BU16" s="77" t="n">
        <v>402.6478</v>
      </c>
      <c r="BV16" s="77" t="n">
        <v>406.7766</v>
      </c>
    </row>
    <row r="17" customFormat="false" ht="11.1" hidden="false" customHeight="true" outlineLevel="0" collapsed="false">
      <c r="A17" s="266" t="s">
        <v>632</v>
      </c>
      <c r="B17" s="276" t="s">
        <v>624</v>
      </c>
      <c r="C17" s="76" t="n">
        <v>232.361015690608</v>
      </c>
      <c r="D17" s="76" t="n">
        <v>238.852301955205</v>
      </c>
      <c r="E17" s="76" t="n">
        <v>250.784121622387</v>
      </c>
      <c r="F17" s="76" t="n">
        <v>250.915413902952</v>
      </c>
      <c r="G17" s="76" t="n">
        <v>248.717684778943</v>
      </c>
      <c r="H17" s="76" t="n">
        <v>251.071198166683</v>
      </c>
      <c r="I17" s="76" t="n">
        <v>255.282778524104</v>
      </c>
      <c r="J17" s="76" t="n">
        <v>252.988641277597</v>
      </c>
      <c r="K17" s="76" t="n">
        <v>266.216211939442</v>
      </c>
      <c r="L17" s="76" t="n">
        <v>286.347266773286</v>
      </c>
      <c r="M17" s="76" t="n">
        <v>319.269030285896</v>
      </c>
      <c r="N17" s="76" t="n">
        <v>328.291038843473</v>
      </c>
      <c r="O17" s="76" t="n">
        <v>331.43280638102</v>
      </c>
      <c r="P17" s="76" t="n">
        <v>336.849970009846</v>
      </c>
      <c r="Q17" s="76" t="n">
        <v>367.072792637078</v>
      </c>
      <c r="R17" s="76" t="n">
        <v>378.863808684934</v>
      </c>
      <c r="S17" s="76" t="n">
        <v>415.455225487324</v>
      </c>
      <c r="T17" s="76" t="n">
        <v>438.220835344684</v>
      </c>
      <c r="U17" s="76" t="n">
        <v>447.703882444036</v>
      </c>
      <c r="V17" s="76" t="n">
        <v>406.935373193714</v>
      </c>
      <c r="W17" s="76" t="n">
        <v>386.920393915263</v>
      </c>
      <c r="X17" s="76" t="n">
        <v>337.791402823884</v>
      </c>
      <c r="Y17" s="76" t="n">
        <v>290.01704482576</v>
      </c>
      <c r="Z17" s="76" t="n">
        <v>255.977808779277</v>
      </c>
      <c r="AA17" s="76" t="n">
        <v>248.591363924151</v>
      </c>
      <c r="AB17" s="76" t="n">
        <v>239.78477268488</v>
      </c>
      <c r="AC17" s="76" t="n">
        <v>226.527378403922</v>
      </c>
      <c r="AD17" s="76" t="n">
        <v>223.860617627386</v>
      </c>
      <c r="AE17" s="76" t="n">
        <v>215.287967966811</v>
      </c>
      <c r="AF17" s="76" t="n">
        <v>225.930018334902</v>
      </c>
      <c r="AG17" s="76" t="n">
        <v>230.15046072578</v>
      </c>
      <c r="AH17" s="76" t="n">
        <v>239.125001196509</v>
      </c>
      <c r="AI17" s="76" t="n">
        <v>239.510862776387</v>
      </c>
      <c r="AJ17" s="76" t="n">
        <v>258.319923580917</v>
      </c>
      <c r="AK17" s="76" t="n">
        <v>275.25872140774</v>
      </c>
      <c r="AL17" s="76" t="n">
        <v>281.33187104803</v>
      </c>
      <c r="AM17" s="76" t="n">
        <v>292.873337385207</v>
      </c>
      <c r="AN17" s="76" t="n">
        <v>286.617451464682</v>
      </c>
      <c r="AO17" s="76" t="n">
        <v>289.30857260648</v>
      </c>
      <c r="AP17" s="76" t="n">
        <v>284.638481278328</v>
      </c>
      <c r="AQ17" s="76" t="n">
        <v>276.453309476197</v>
      </c>
      <c r="AR17" s="76" t="n">
        <v>257.890586489281</v>
      </c>
      <c r="AS17" s="76" t="n">
        <v>258.826224850892</v>
      </c>
      <c r="AT17" s="76" t="n">
        <v>265.94578728631</v>
      </c>
      <c r="AU17" s="76" t="n">
        <v>269.751035717199</v>
      </c>
      <c r="AV17" s="76" t="n">
        <v>282.411244148608</v>
      </c>
      <c r="AW17" s="76" t="n">
        <v>298.972226380502</v>
      </c>
      <c r="AX17" s="76" t="n">
        <v>319.284795394975</v>
      </c>
      <c r="AY17" s="76" t="n">
        <v>337.666835568366</v>
      </c>
      <c r="AZ17" s="76" t="n">
        <v>352.999573788743</v>
      </c>
      <c r="BA17" s="76" t="n">
        <v>376.8215</v>
      </c>
      <c r="BB17" s="76" t="n">
        <v>387.4165</v>
      </c>
      <c r="BC17" s="77" t="n">
        <v>372.5689</v>
      </c>
      <c r="BD17" s="77" t="n">
        <v>362.0948</v>
      </c>
      <c r="BE17" s="77" t="n">
        <v>366.0327</v>
      </c>
      <c r="BF17" s="77" t="n">
        <v>370.5899</v>
      </c>
      <c r="BG17" s="77" t="n">
        <v>380.4786</v>
      </c>
      <c r="BH17" s="77" t="n">
        <v>386.1101</v>
      </c>
      <c r="BI17" s="77" t="n">
        <v>397.4067</v>
      </c>
      <c r="BJ17" s="77" t="n">
        <v>402.9168</v>
      </c>
      <c r="BK17" s="77" t="n">
        <v>408.0478</v>
      </c>
      <c r="BL17" s="77" t="n">
        <v>407.732</v>
      </c>
      <c r="BM17" s="77" t="n">
        <v>399.3021</v>
      </c>
      <c r="BN17" s="77" t="n">
        <v>384.8881</v>
      </c>
      <c r="BO17" s="77" t="n">
        <v>375.7066</v>
      </c>
      <c r="BP17" s="77" t="n">
        <v>364.6841</v>
      </c>
      <c r="BQ17" s="77" t="n">
        <v>368.518</v>
      </c>
      <c r="BR17" s="77" t="n">
        <v>375.2627</v>
      </c>
      <c r="BS17" s="77" t="n">
        <v>385.7476</v>
      </c>
      <c r="BT17" s="77" t="n">
        <v>394.2853</v>
      </c>
      <c r="BU17" s="77" t="n">
        <v>404.0211</v>
      </c>
      <c r="BV17" s="77" t="n">
        <v>409.9838</v>
      </c>
    </row>
    <row r="18" customFormat="false" ht="11.1" hidden="false" customHeight="true" outlineLevel="0" collapsed="false">
      <c r="A18" s="266" t="s">
        <v>633</v>
      </c>
      <c r="B18" s="276" t="s">
        <v>626</v>
      </c>
      <c r="C18" s="76" t="n">
        <v>228.793525920767</v>
      </c>
      <c r="D18" s="76" t="n">
        <v>236.060262976167</v>
      </c>
      <c r="E18" s="76" t="n">
        <v>251.690404367254</v>
      </c>
      <c r="F18" s="76" t="n">
        <v>262.260890658691</v>
      </c>
      <c r="G18" s="76" t="n">
        <v>256.113455245839</v>
      </c>
      <c r="H18" s="76" t="n">
        <v>258.904449222054</v>
      </c>
      <c r="I18" s="76" t="n">
        <v>264.29575975178</v>
      </c>
      <c r="J18" s="76" t="n">
        <v>269.676601049664</v>
      </c>
      <c r="K18" s="76" t="n">
        <v>281.291106762085</v>
      </c>
      <c r="L18" s="76" t="n">
        <v>294.038504695792</v>
      </c>
      <c r="M18" s="76" t="n">
        <v>325.60766844273</v>
      </c>
      <c r="N18" s="76" t="n">
        <v>321.619821536145</v>
      </c>
      <c r="O18" s="76" t="n">
        <v>319.339424371901</v>
      </c>
      <c r="P18" s="76" t="n">
        <v>331.561699819406</v>
      </c>
      <c r="Q18" s="76" t="n">
        <v>374.083701010531</v>
      </c>
      <c r="R18" s="76" t="n">
        <v>391.227612349135</v>
      </c>
      <c r="S18" s="76" t="n">
        <v>425.075988401126</v>
      </c>
      <c r="T18" s="76" t="n">
        <v>442.080893035604</v>
      </c>
      <c r="U18" s="76" t="n">
        <v>438.894446926913</v>
      </c>
      <c r="V18" s="76" t="n">
        <v>397.659792826046</v>
      </c>
      <c r="W18" s="76" t="n">
        <v>386.2145450487</v>
      </c>
      <c r="X18" s="76" t="n">
        <v>321.859002383818</v>
      </c>
      <c r="Y18" s="76" t="n">
        <v>265.339944406812</v>
      </c>
      <c r="Z18" s="76" t="n">
        <v>219.476619818159</v>
      </c>
      <c r="AA18" s="76" t="n">
        <v>211.468426776235</v>
      </c>
      <c r="AB18" s="76" t="n">
        <v>195.703489347558</v>
      </c>
      <c r="AC18" s="76" t="n">
        <v>188.062132305415</v>
      </c>
      <c r="AD18" s="76" t="n">
        <v>196.615359430623</v>
      </c>
      <c r="AE18" s="76" t="n">
        <v>201.64826053266</v>
      </c>
      <c r="AF18" s="76" t="n">
        <v>227.475714061573</v>
      </c>
      <c r="AG18" s="76" t="n">
        <v>222.958542617969</v>
      </c>
      <c r="AH18" s="76" t="n">
        <v>238.119833057424</v>
      </c>
      <c r="AI18" s="76" t="n">
        <v>233.822879638773</v>
      </c>
      <c r="AJ18" s="76" t="n">
        <v>246.040624969359</v>
      </c>
      <c r="AK18" s="76" t="n">
        <v>257.283256153086</v>
      </c>
      <c r="AL18" s="76" t="n">
        <v>256.053021406997</v>
      </c>
      <c r="AM18" s="76" t="n">
        <v>264.982977308461</v>
      </c>
      <c r="AN18" s="76" t="n">
        <v>258.340851991786</v>
      </c>
      <c r="AO18" s="76" t="n">
        <v>269.676681618593</v>
      </c>
      <c r="AP18" s="76" t="n">
        <v>276.993680389398</v>
      </c>
      <c r="AQ18" s="76" t="n">
        <v>273.65034028292</v>
      </c>
      <c r="AR18" s="76" t="n">
        <v>263.754448312526</v>
      </c>
      <c r="AS18" s="76" t="n">
        <v>260.941962256552</v>
      </c>
      <c r="AT18" s="76" t="n">
        <v>264.339603364892</v>
      </c>
      <c r="AU18" s="76" t="n">
        <v>272.617920846399</v>
      </c>
      <c r="AV18" s="76" t="n">
        <v>286.793707107454</v>
      </c>
      <c r="AW18" s="76" t="n">
        <v>298.07275929701</v>
      </c>
      <c r="AX18" s="76" t="n">
        <v>309.183454478278</v>
      </c>
      <c r="AY18" s="76" t="n">
        <v>320.983245809339</v>
      </c>
      <c r="AZ18" s="76" t="n">
        <v>336.451222571226</v>
      </c>
      <c r="BA18" s="76" t="n">
        <v>367.86</v>
      </c>
      <c r="BB18" s="76" t="n">
        <v>384.596</v>
      </c>
      <c r="BC18" s="77" t="n">
        <v>373.5786</v>
      </c>
      <c r="BD18" s="77" t="n">
        <v>369.0921</v>
      </c>
      <c r="BE18" s="77" t="n">
        <v>370.0814</v>
      </c>
      <c r="BF18" s="77" t="n">
        <v>374.5138</v>
      </c>
      <c r="BG18" s="77" t="n">
        <v>377.5571</v>
      </c>
      <c r="BH18" s="77" t="n">
        <v>379.6797</v>
      </c>
      <c r="BI18" s="77" t="n">
        <v>384.2215</v>
      </c>
      <c r="BJ18" s="77" t="n">
        <v>381.0582</v>
      </c>
      <c r="BK18" s="77" t="n">
        <v>378.7199</v>
      </c>
      <c r="BL18" s="77" t="n">
        <v>378.4301</v>
      </c>
      <c r="BM18" s="77" t="n">
        <v>379.4403</v>
      </c>
      <c r="BN18" s="77" t="n">
        <v>375.2832</v>
      </c>
      <c r="BO18" s="77" t="n">
        <v>371.32</v>
      </c>
      <c r="BP18" s="77" t="n">
        <v>368.6851</v>
      </c>
      <c r="BQ18" s="77" t="n">
        <v>369.3168</v>
      </c>
      <c r="BR18" s="77" t="n">
        <v>376.9408</v>
      </c>
      <c r="BS18" s="77" t="n">
        <v>381.6967</v>
      </c>
      <c r="BT18" s="77" t="n">
        <v>385.32</v>
      </c>
      <c r="BU18" s="77" t="n">
        <v>387.3738</v>
      </c>
      <c r="BV18" s="77" t="n">
        <v>384.5322</v>
      </c>
    </row>
    <row r="19" customFormat="false" ht="11.1" hidden="false" customHeight="true" outlineLevel="0" collapsed="false">
      <c r="A19" s="266" t="s">
        <v>634</v>
      </c>
      <c r="B19" s="276" t="s">
        <v>628</v>
      </c>
      <c r="C19" s="76" t="n">
        <v>257.138356800166</v>
      </c>
      <c r="D19" s="76" t="n">
        <v>252.347699597509</v>
      </c>
      <c r="E19" s="76" t="n">
        <v>260.090037499402</v>
      </c>
      <c r="F19" s="76" t="n">
        <v>267.462257808812</v>
      </c>
      <c r="G19" s="76" t="n">
        <v>273.776087874186</v>
      </c>
      <c r="H19" s="76" t="n">
        <v>260.18110212366</v>
      </c>
      <c r="I19" s="76" t="n">
        <v>270.164079925637</v>
      </c>
      <c r="J19" s="76" t="n">
        <v>269.095055022039</v>
      </c>
      <c r="K19" s="76" t="n">
        <v>280.796715031482</v>
      </c>
      <c r="L19" s="76" t="n">
        <v>313.888034336594</v>
      </c>
      <c r="M19" s="76" t="n">
        <v>343.134629261026</v>
      </c>
      <c r="N19" s="76" t="n">
        <v>336.118250391124</v>
      </c>
      <c r="O19" s="76" t="n">
        <v>328.592372914818</v>
      </c>
      <c r="P19" s="76" t="n">
        <v>336.847356615605</v>
      </c>
      <c r="Q19" s="76" t="n">
        <v>375.142626212591</v>
      </c>
      <c r="R19" s="76" t="n">
        <v>400.216564707737</v>
      </c>
      <c r="S19" s="76" t="n">
        <v>409.826887365385</v>
      </c>
      <c r="T19" s="76" t="n">
        <v>452.496879836482</v>
      </c>
      <c r="U19" s="76" t="n">
        <v>457.403569614326</v>
      </c>
      <c r="V19" s="76" t="n">
        <v>416.224623320083</v>
      </c>
      <c r="W19" s="76" t="n">
        <v>390.214547734303</v>
      </c>
      <c r="X19" s="76" t="n">
        <v>330.107578427459</v>
      </c>
      <c r="Y19" s="76" t="n">
        <v>277.281474792813</v>
      </c>
      <c r="Z19" s="76" t="n">
        <v>227.242833349757</v>
      </c>
      <c r="AA19" s="76" t="n">
        <v>234.928287371354</v>
      </c>
      <c r="AB19" s="76" t="n">
        <v>224.802515703595</v>
      </c>
      <c r="AC19" s="76" t="n">
        <v>213.897089942197</v>
      </c>
      <c r="AD19" s="76" t="n">
        <v>237.145274993195</v>
      </c>
      <c r="AE19" s="76" t="n">
        <v>238.971716068201</v>
      </c>
      <c r="AF19" s="76" t="n">
        <v>263.331051482089</v>
      </c>
      <c r="AG19" s="76" t="n">
        <v>237.961579210526</v>
      </c>
      <c r="AH19" s="76" t="n">
        <v>258.544225680607</v>
      </c>
      <c r="AI19" s="76" t="n">
        <v>273.498636893412</v>
      </c>
      <c r="AJ19" s="76" t="n">
        <v>276.87156499799</v>
      </c>
      <c r="AK19" s="76" t="n">
        <v>288.251488717103</v>
      </c>
      <c r="AL19" s="76" t="n">
        <v>284.642910884115</v>
      </c>
      <c r="AM19" s="76" t="n">
        <v>293.341616790159</v>
      </c>
      <c r="AN19" s="76" t="n">
        <v>287.783507183778</v>
      </c>
      <c r="AO19" s="76" t="n">
        <v>300.112375755968</v>
      </c>
      <c r="AP19" s="76" t="n">
        <v>315.534980280237</v>
      </c>
      <c r="AQ19" s="76" t="n">
        <v>315.366277689536</v>
      </c>
      <c r="AR19" s="76" t="n">
        <v>297.373563323135</v>
      </c>
      <c r="AS19" s="76" t="n">
        <v>291.175950757576</v>
      </c>
      <c r="AT19" s="76" t="n">
        <v>291.960143944441</v>
      </c>
      <c r="AU19" s="76" t="n">
        <v>302.887941263163</v>
      </c>
      <c r="AV19" s="76" t="n">
        <v>314.464852507015</v>
      </c>
      <c r="AW19" s="76" t="n">
        <v>319.910285346301</v>
      </c>
      <c r="AX19" s="76" t="n">
        <v>328.256592878431</v>
      </c>
      <c r="AY19" s="76" t="n">
        <v>340.383600253828</v>
      </c>
      <c r="AZ19" s="76" t="n">
        <v>359.303907000069</v>
      </c>
      <c r="BA19" s="76" t="n">
        <v>389.1282</v>
      </c>
      <c r="BB19" s="76" t="n">
        <v>406.0795</v>
      </c>
      <c r="BC19" s="77" t="n">
        <v>401.2289</v>
      </c>
      <c r="BD19" s="77" t="n">
        <v>392.3854</v>
      </c>
      <c r="BE19" s="77" t="n">
        <v>390.3844</v>
      </c>
      <c r="BF19" s="77" t="n">
        <v>390.0069</v>
      </c>
      <c r="BG19" s="77" t="n">
        <v>396.4636</v>
      </c>
      <c r="BH19" s="77" t="n">
        <v>397.9857</v>
      </c>
      <c r="BI19" s="77" t="n">
        <v>405.2229</v>
      </c>
      <c r="BJ19" s="77" t="n">
        <v>404.6446</v>
      </c>
      <c r="BK19" s="77" t="n">
        <v>407.4638</v>
      </c>
      <c r="BL19" s="77" t="n">
        <v>409.0313</v>
      </c>
      <c r="BM19" s="77" t="n">
        <v>407.1447</v>
      </c>
      <c r="BN19" s="77" t="n">
        <v>406.1064</v>
      </c>
      <c r="BO19" s="77" t="n">
        <v>406.8348</v>
      </c>
      <c r="BP19" s="77" t="n">
        <v>398.5144</v>
      </c>
      <c r="BQ19" s="77" t="n">
        <v>395.8719</v>
      </c>
      <c r="BR19" s="77" t="n">
        <v>396.8114</v>
      </c>
      <c r="BS19" s="77" t="n">
        <v>403.6509</v>
      </c>
      <c r="BT19" s="77" t="n">
        <v>406.7971</v>
      </c>
      <c r="BU19" s="77" t="n">
        <v>412.3273</v>
      </c>
      <c r="BV19" s="77" t="n">
        <v>411.5038</v>
      </c>
    </row>
    <row r="20" customFormat="false" ht="11.1" hidden="false" customHeight="true" outlineLevel="0" collapsed="false">
      <c r="A20" s="266" t="s">
        <v>145</v>
      </c>
      <c r="B20" s="277" t="s">
        <v>583</v>
      </c>
      <c r="C20" s="76" t="n">
        <v>242.984121853147</v>
      </c>
      <c r="D20" s="76" t="n">
        <v>251.481753451967</v>
      </c>
      <c r="E20" s="76" t="n">
        <v>257.380404045076</v>
      </c>
      <c r="F20" s="76" t="n">
        <v>260.466947158314</v>
      </c>
      <c r="G20" s="76" t="n">
        <v>260.50976766233</v>
      </c>
      <c r="H20" s="76" t="n">
        <v>261.835265054245</v>
      </c>
      <c r="I20" s="76" t="n">
        <v>267.886525865794</v>
      </c>
      <c r="J20" s="76" t="n">
        <v>262.735830546754</v>
      </c>
      <c r="K20" s="76" t="n">
        <v>273.534179074898</v>
      </c>
      <c r="L20" s="76" t="n">
        <v>289.031454352451</v>
      </c>
      <c r="M20" s="76" t="n">
        <v>318.975147294015</v>
      </c>
      <c r="N20" s="76" t="n">
        <v>325.448923987909</v>
      </c>
      <c r="O20" s="76" t="n">
        <v>329.706055582176</v>
      </c>
      <c r="P20" s="76" t="n">
        <v>333.844810825727</v>
      </c>
      <c r="Q20" s="76" t="n">
        <v>364.46897195943</v>
      </c>
      <c r="R20" s="76" t="n">
        <v>379.913502526853</v>
      </c>
      <c r="S20" s="76" t="n">
        <v>410.695914147852</v>
      </c>
      <c r="T20" s="76" t="n">
        <v>441.71221182287</v>
      </c>
      <c r="U20" s="76" t="n">
        <v>453.006770315944</v>
      </c>
      <c r="V20" s="76" t="n">
        <v>407.105604869948</v>
      </c>
      <c r="W20" s="76" t="n">
        <v>385.248763215023</v>
      </c>
      <c r="X20" s="76" t="n">
        <v>333.618820846225</v>
      </c>
      <c r="Y20" s="76" t="n">
        <v>293.785373775559</v>
      </c>
      <c r="Z20" s="76" t="n">
        <v>259.246395612874</v>
      </c>
      <c r="AA20" s="76" t="n">
        <v>256.515011401098</v>
      </c>
      <c r="AB20" s="76" t="n">
        <v>244.03740729775</v>
      </c>
      <c r="AC20" s="76" t="n">
        <v>234.155653444456</v>
      </c>
      <c r="AD20" s="76" t="n">
        <v>234.37587042426</v>
      </c>
      <c r="AE20" s="76" t="n">
        <v>230.500062750725</v>
      </c>
      <c r="AF20" s="76" t="n">
        <v>244.206649389479</v>
      </c>
      <c r="AG20" s="76" t="n">
        <v>233.355505661473</v>
      </c>
      <c r="AH20" s="76" t="n">
        <v>250.87902489586</v>
      </c>
      <c r="AI20" s="76" t="n">
        <v>246.703445704054</v>
      </c>
      <c r="AJ20" s="76" t="n">
        <v>259.508162909618</v>
      </c>
      <c r="AK20" s="76" t="n">
        <v>275.96417276505</v>
      </c>
      <c r="AL20" s="76" t="n">
        <v>277.599169463022</v>
      </c>
      <c r="AM20" s="76" t="n">
        <v>291.959003642644</v>
      </c>
      <c r="AN20" s="76" t="n">
        <v>288.096381600299</v>
      </c>
      <c r="AO20" s="76" t="n">
        <v>291.228219815791</v>
      </c>
      <c r="AP20" s="76" t="n">
        <v>294.501439891082</v>
      </c>
      <c r="AQ20" s="76" t="n">
        <v>288.022038024843</v>
      </c>
      <c r="AR20" s="76" t="n">
        <v>276.98039332169</v>
      </c>
      <c r="AS20" s="76" t="n">
        <v>271.538569624898</v>
      </c>
      <c r="AT20" s="76" t="n">
        <v>274.078923378986</v>
      </c>
      <c r="AU20" s="76" t="n">
        <v>278.799702547084</v>
      </c>
      <c r="AV20" s="76" t="n">
        <v>294.752437145907</v>
      </c>
      <c r="AW20" s="76" t="n">
        <v>308.336919344428</v>
      </c>
      <c r="AX20" s="76" t="n">
        <v>325.719558181179</v>
      </c>
      <c r="AY20" s="76" t="n">
        <v>342.665135774746</v>
      </c>
      <c r="AZ20" s="76" t="n">
        <v>359.555898669977</v>
      </c>
      <c r="BA20" s="76" t="n">
        <v>380.7948</v>
      </c>
      <c r="BB20" s="76" t="n">
        <v>391.6031</v>
      </c>
      <c r="BC20" s="77" t="n">
        <v>382.5921</v>
      </c>
      <c r="BD20" s="77" t="n">
        <v>377.2388</v>
      </c>
      <c r="BE20" s="77" t="n">
        <v>376.9283</v>
      </c>
      <c r="BF20" s="77" t="n">
        <v>379.8597</v>
      </c>
      <c r="BG20" s="77" t="n">
        <v>383.951</v>
      </c>
      <c r="BH20" s="77" t="n">
        <v>388.1922</v>
      </c>
      <c r="BI20" s="77" t="n">
        <v>397.1348</v>
      </c>
      <c r="BJ20" s="77" t="n">
        <v>401.012</v>
      </c>
      <c r="BK20" s="77" t="n">
        <v>405.5714</v>
      </c>
      <c r="BL20" s="77" t="n">
        <v>406.4585</v>
      </c>
      <c r="BM20" s="77" t="n">
        <v>401.7798</v>
      </c>
      <c r="BN20" s="77" t="n">
        <v>392.689</v>
      </c>
      <c r="BO20" s="77" t="n">
        <v>386.871</v>
      </c>
      <c r="BP20" s="77" t="n">
        <v>382.2261</v>
      </c>
      <c r="BQ20" s="77" t="n">
        <v>380.0015</v>
      </c>
      <c r="BR20" s="77" t="n">
        <v>384.3103</v>
      </c>
      <c r="BS20" s="77" t="n">
        <v>389.3946</v>
      </c>
      <c r="BT20" s="77" t="n">
        <v>395.0791</v>
      </c>
      <c r="BU20" s="77" t="n">
        <v>402.4273</v>
      </c>
      <c r="BV20" s="77" t="n">
        <v>406.4047</v>
      </c>
    </row>
    <row r="21" customFormat="false" ht="11.1" hidden="false" customHeight="true" outlineLevel="0" collapsed="false">
      <c r="A21" s="266"/>
      <c r="C21" s="281"/>
      <c r="D21" s="281"/>
      <c r="E21" s="281"/>
      <c r="F21" s="281"/>
      <c r="G21" s="281"/>
      <c r="H21" s="281"/>
      <c r="I21" s="281"/>
      <c r="J21" s="281"/>
      <c r="K21" s="281"/>
      <c r="L21" s="281"/>
      <c r="M21" s="281"/>
      <c r="N21" s="281"/>
      <c r="O21" s="281"/>
      <c r="P21" s="281"/>
      <c r="Q21" s="281"/>
      <c r="R21" s="281"/>
      <c r="S21" s="281"/>
      <c r="T21" s="281"/>
      <c r="U21" s="281"/>
      <c r="V21" s="281"/>
      <c r="W21" s="281"/>
      <c r="X21" s="281"/>
      <c r="Y21" s="281"/>
      <c r="Z21" s="281"/>
      <c r="AA21" s="281"/>
      <c r="AB21" s="281"/>
      <c r="AC21" s="281"/>
      <c r="AD21" s="281"/>
      <c r="AE21" s="281"/>
      <c r="AF21" s="281"/>
      <c r="AG21" s="281"/>
      <c r="AH21" s="281"/>
      <c r="AI21" s="281"/>
      <c r="AJ21" s="281"/>
      <c r="AK21" s="281"/>
      <c r="AL21" s="281"/>
      <c r="AM21" s="281"/>
      <c r="AN21" s="281"/>
      <c r="AO21" s="281"/>
      <c r="AP21" s="281"/>
      <c r="AQ21" s="281"/>
      <c r="AR21" s="281"/>
      <c r="AS21" s="281"/>
      <c r="AT21" s="281"/>
      <c r="AU21" s="281"/>
      <c r="AV21" s="281"/>
      <c r="AW21" s="281"/>
      <c r="AX21" s="281"/>
      <c r="AY21" s="282"/>
      <c r="AZ21" s="282"/>
      <c r="BA21" s="282"/>
      <c r="BB21" s="282"/>
      <c r="BC21" s="283"/>
      <c r="BD21" s="283"/>
      <c r="BE21" s="283"/>
      <c r="BF21" s="283"/>
      <c r="BG21" s="283"/>
      <c r="BH21" s="283"/>
      <c r="BI21" s="283"/>
      <c r="BJ21" s="283"/>
      <c r="BK21" s="283"/>
      <c r="BL21" s="283"/>
      <c r="BM21" s="283"/>
      <c r="BN21" s="283"/>
      <c r="BO21" s="283"/>
      <c r="BP21" s="283"/>
      <c r="BQ21" s="283"/>
      <c r="BR21" s="283"/>
      <c r="BS21" s="283"/>
      <c r="BT21" s="283"/>
      <c r="BU21" s="283"/>
      <c r="BV21" s="283"/>
    </row>
    <row r="22" customFormat="false" ht="11.1" hidden="false" customHeight="true" outlineLevel="0" collapsed="false">
      <c r="A22" s="266"/>
      <c r="B22" s="269" t="s">
        <v>635</v>
      </c>
      <c r="C22" s="284"/>
      <c r="D22" s="284"/>
      <c r="E22" s="284"/>
      <c r="F22" s="284"/>
      <c r="G22" s="284"/>
      <c r="H22" s="284"/>
      <c r="I22" s="284"/>
      <c r="J22" s="284"/>
      <c r="K22" s="284"/>
      <c r="L22" s="284"/>
      <c r="M22" s="284"/>
      <c r="N22" s="284"/>
      <c r="O22" s="284"/>
      <c r="P22" s="284"/>
      <c r="Q22" s="284"/>
      <c r="R22" s="284"/>
      <c r="S22" s="284"/>
      <c r="T22" s="284"/>
      <c r="U22" s="284"/>
      <c r="V22" s="284"/>
      <c r="W22" s="284"/>
      <c r="X22" s="284"/>
      <c r="Y22" s="284"/>
      <c r="Z22" s="284"/>
      <c r="AA22" s="284"/>
      <c r="AB22" s="284"/>
      <c r="AC22" s="284"/>
      <c r="AD22" s="284"/>
      <c r="AE22" s="284"/>
      <c r="AF22" s="284"/>
      <c r="AG22" s="284"/>
      <c r="AH22" s="284"/>
      <c r="AI22" s="284"/>
      <c r="AJ22" s="284"/>
      <c r="AK22" s="284"/>
      <c r="AL22" s="284"/>
      <c r="AM22" s="284"/>
      <c r="AN22" s="284"/>
      <c r="AO22" s="284"/>
      <c r="AP22" s="284"/>
      <c r="AQ22" s="284"/>
      <c r="AR22" s="284"/>
      <c r="AS22" s="284"/>
      <c r="AT22" s="284"/>
      <c r="AU22" s="284"/>
      <c r="AV22" s="284"/>
      <c r="AW22" s="284"/>
      <c r="AX22" s="284"/>
      <c r="AY22" s="285"/>
      <c r="AZ22" s="285"/>
      <c r="BA22" s="285"/>
      <c r="BB22" s="285"/>
      <c r="BC22" s="286"/>
      <c r="BD22" s="286"/>
      <c r="BE22" s="286"/>
      <c r="BF22" s="286"/>
      <c r="BG22" s="286"/>
      <c r="BH22" s="286"/>
      <c r="BI22" s="286"/>
      <c r="BJ22" s="286"/>
      <c r="BK22" s="286"/>
      <c r="BL22" s="286"/>
      <c r="BM22" s="286"/>
      <c r="BN22" s="286"/>
      <c r="BO22" s="286"/>
      <c r="BP22" s="286"/>
      <c r="BQ22" s="286"/>
      <c r="BR22" s="286"/>
      <c r="BS22" s="286"/>
      <c r="BT22" s="286"/>
      <c r="BU22" s="286"/>
      <c r="BV22" s="286"/>
    </row>
    <row r="23" customFormat="false" ht="11.1" hidden="false" customHeight="true" outlineLevel="0" collapsed="false">
      <c r="A23" s="266" t="s">
        <v>636</v>
      </c>
      <c r="B23" s="194" t="s">
        <v>637</v>
      </c>
      <c r="C23" s="252" t="n">
        <v>62.38</v>
      </c>
      <c r="D23" s="252" t="n">
        <v>47.302</v>
      </c>
      <c r="E23" s="252" t="n">
        <v>43.875</v>
      </c>
      <c r="F23" s="252" t="n">
        <v>41.244</v>
      </c>
      <c r="G23" s="252" t="n">
        <v>43.926</v>
      </c>
      <c r="H23" s="252" t="n">
        <v>45.075</v>
      </c>
      <c r="I23" s="252" t="n">
        <v>51.025</v>
      </c>
      <c r="J23" s="252" t="n">
        <v>55.486</v>
      </c>
      <c r="K23" s="252" t="n">
        <v>57.824</v>
      </c>
      <c r="L23" s="252" t="n">
        <v>61.056</v>
      </c>
      <c r="M23" s="252" t="n">
        <v>58.832</v>
      </c>
      <c r="N23" s="252" t="n">
        <v>55.681</v>
      </c>
      <c r="O23" s="252" t="n">
        <v>51.617</v>
      </c>
      <c r="P23" s="252" t="n">
        <v>40.922</v>
      </c>
      <c r="Q23" s="252" t="n">
        <v>33.615</v>
      </c>
      <c r="R23" s="252" t="n">
        <v>32.876</v>
      </c>
      <c r="S23" s="252" t="n">
        <v>35.653</v>
      </c>
      <c r="T23" s="252" t="n">
        <v>42.254</v>
      </c>
      <c r="U23" s="252" t="n">
        <v>47.572</v>
      </c>
      <c r="V23" s="252" t="n">
        <v>52.588</v>
      </c>
      <c r="W23" s="252" t="n">
        <v>50.761</v>
      </c>
      <c r="X23" s="252" t="n">
        <v>51.419</v>
      </c>
      <c r="Y23" s="252" t="n">
        <v>52.994</v>
      </c>
      <c r="Z23" s="252" t="n">
        <v>56.711</v>
      </c>
      <c r="AA23" s="252" t="n">
        <v>52.56</v>
      </c>
      <c r="AB23" s="252" t="n">
        <v>53.191</v>
      </c>
      <c r="AC23" s="252" t="n">
        <v>54.63</v>
      </c>
      <c r="AD23" s="252" t="n">
        <v>58.762</v>
      </c>
      <c r="AE23" s="252" t="n">
        <v>64.55</v>
      </c>
      <c r="AF23" s="252" t="n">
        <v>68.929</v>
      </c>
      <c r="AG23" s="252" t="n">
        <v>69.906</v>
      </c>
      <c r="AH23" s="252" t="n">
        <v>71.866</v>
      </c>
      <c r="AI23" s="252" t="n">
        <v>74.842</v>
      </c>
      <c r="AJ23" s="252" t="n">
        <v>73.687</v>
      </c>
      <c r="AK23" s="252" t="n">
        <v>78.073</v>
      </c>
      <c r="AL23" s="252" t="n">
        <v>68.275</v>
      </c>
      <c r="AM23" s="252" t="n">
        <v>67.15</v>
      </c>
      <c r="AN23" s="252" t="n">
        <v>61.471</v>
      </c>
      <c r="AO23" s="252" t="n">
        <v>56.643</v>
      </c>
      <c r="AP23" s="252" t="n">
        <v>57.419</v>
      </c>
      <c r="AQ23" s="252" t="n">
        <v>58.355</v>
      </c>
      <c r="AR23" s="252" t="n">
        <v>62.678</v>
      </c>
      <c r="AS23" s="252" t="n">
        <v>67.439</v>
      </c>
      <c r="AT23" s="252" t="n">
        <v>71.62</v>
      </c>
      <c r="AU23" s="252" t="n">
        <v>71.692</v>
      </c>
      <c r="AV23" s="252" t="n">
        <v>71.308</v>
      </c>
      <c r="AW23" s="252" t="n">
        <v>70.744</v>
      </c>
      <c r="AX23" s="252" t="n">
        <v>62.859</v>
      </c>
      <c r="AY23" s="252" t="n">
        <v>58.916</v>
      </c>
      <c r="AZ23" s="252" t="n">
        <v>57.104</v>
      </c>
      <c r="BA23" s="252" t="n">
        <v>51.627</v>
      </c>
      <c r="BB23" s="252" t="n">
        <v>49.740594392</v>
      </c>
      <c r="BC23" s="253" t="n">
        <v>52.56849</v>
      </c>
      <c r="BD23" s="253" t="n">
        <v>56.49714</v>
      </c>
      <c r="BE23" s="253" t="n">
        <v>60.00711</v>
      </c>
      <c r="BF23" s="253" t="n">
        <v>63.40957</v>
      </c>
      <c r="BG23" s="253" t="n">
        <v>64.69805</v>
      </c>
      <c r="BH23" s="253" t="n">
        <v>64.58906</v>
      </c>
      <c r="BI23" s="253" t="n">
        <v>65.00856</v>
      </c>
      <c r="BJ23" s="253" t="n">
        <v>61.31585</v>
      </c>
      <c r="BK23" s="253" t="n">
        <v>58.15312</v>
      </c>
      <c r="BL23" s="253" t="n">
        <v>50.99016</v>
      </c>
      <c r="BM23" s="253" t="n">
        <v>46.41624</v>
      </c>
      <c r="BN23" s="253" t="n">
        <v>46.25552</v>
      </c>
      <c r="BO23" s="253" t="n">
        <v>49.81826</v>
      </c>
      <c r="BP23" s="253" t="n">
        <v>54.60118</v>
      </c>
      <c r="BQ23" s="253" t="n">
        <v>59.1571</v>
      </c>
      <c r="BR23" s="253" t="n">
        <v>63.01595</v>
      </c>
      <c r="BS23" s="253" t="n">
        <v>63.90776</v>
      </c>
      <c r="BT23" s="253" t="n">
        <v>64.0379</v>
      </c>
      <c r="BU23" s="253" t="n">
        <v>64.70406</v>
      </c>
      <c r="BV23" s="253" t="n">
        <v>61.09827</v>
      </c>
    </row>
    <row r="24" customFormat="false" ht="11.1" hidden="false" customHeight="true" outlineLevel="0" collapsed="false">
      <c r="A24" s="266" t="s">
        <v>638</v>
      </c>
      <c r="B24" s="194" t="s">
        <v>639</v>
      </c>
      <c r="C24" s="252" t="n">
        <v>29.929</v>
      </c>
      <c r="D24" s="252" t="n">
        <v>29.05</v>
      </c>
      <c r="E24" s="252" t="n">
        <v>28.513</v>
      </c>
      <c r="F24" s="252" t="n">
        <v>29.82</v>
      </c>
      <c r="G24" s="252" t="n">
        <v>30.163</v>
      </c>
      <c r="H24" s="252" t="n">
        <v>30.191</v>
      </c>
      <c r="I24" s="252" t="n">
        <v>28.699</v>
      </c>
      <c r="J24" s="252" t="n">
        <v>29.665</v>
      </c>
      <c r="K24" s="252" t="n">
        <v>29.201</v>
      </c>
      <c r="L24" s="252" t="n">
        <v>28.636</v>
      </c>
      <c r="M24" s="252" t="n">
        <v>27.765</v>
      </c>
      <c r="N24" s="252" t="n">
        <v>30.134</v>
      </c>
      <c r="O24" s="252" t="n">
        <v>31.832</v>
      </c>
      <c r="P24" s="252" t="n">
        <v>31.611</v>
      </c>
      <c r="Q24" s="252" t="n">
        <v>28.677</v>
      </c>
      <c r="R24" s="252" t="n">
        <v>28.045</v>
      </c>
      <c r="S24" s="252" t="n">
        <v>29.775</v>
      </c>
      <c r="T24" s="252" t="n">
        <v>30.306</v>
      </c>
      <c r="U24" s="252" t="n">
        <v>30.133</v>
      </c>
      <c r="V24" s="252" t="n">
        <v>29.62</v>
      </c>
      <c r="W24" s="252" t="n">
        <v>27.956</v>
      </c>
      <c r="X24" s="252" t="n">
        <v>26.803</v>
      </c>
      <c r="Y24" s="252" t="n">
        <v>29.017</v>
      </c>
      <c r="Z24" s="252" t="n">
        <v>32.656</v>
      </c>
      <c r="AA24" s="252" t="n">
        <v>35.094</v>
      </c>
      <c r="AB24" s="252" t="n">
        <v>35.876</v>
      </c>
      <c r="AC24" s="252" t="n">
        <v>34.146</v>
      </c>
      <c r="AD24" s="252" t="n">
        <v>34.283</v>
      </c>
      <c r="AE24" s="252" t="n">
        <v>33.15</v>
      </c>
      <c r="AF24" s="252" t="n">
        <v>32.923</v>
      </c>
      <c r="AG24" s="252" t="n">
        <v>33.884</v>
      </c>
      <c r="AH24" s="252" t="n">
        <v>33.936</v>
      </c>
      <c r="AI24" s="252" t="n">
        <v>34.037</v>
      </c>
      <c r="AJ24" s="252" t="n">
        <v>31.611</v>
      </c>
      <c r="AK24" s="252" t="n">
        <v>31.719</v>
      </c>
      <c r="AL24" s="252" t="n">
        <v>32.282</v>
      </c>
      <c r="AM24" s="252" t="n">
        <v>34.458</v>
      </c>
      <c r="AN24" s="252" t="n">
        <v>33.535</v>
      </c>
      <c r="AO24" s="252" t="n">
        <v>30.119</v>
      </c>
      <c r="AP24" s="252" t="n">
        <v>28.68</v>
      </c>
      <c r="AQ24" s="252" t="n">
        <v>30.604</v>
      </c>
      <c r="AR24" s="252" t="n">
        <v>30.584</v>
      </c>
      <c r="AS24" s="252" t="n">
        <v>32.705</v>
      </c>
      <c r="AT24" s="252" t="n">
        <v>32.875</v>
      </c>
      <c r="AU24" s="252" t="n">
        <v>31.985</v>
      </c>
      <c r="AV24" s="252" t="n">
        <v>27.969</v>
      </c>
      <c r="AW24" s="252" t="n">
        <v>28.074</v>
      </c>
      <c r="AX24" s="252" t="n">
        <v>32.08</v>
      </c>
      <c r="AY24" s="252" t="n">
        <v>33.459</v>
      </c>
      <c r="AZ24" s="252" t="n">
        <v>32.675</v>
      </c>
      <c r="BA24" s="252" t="n">
        <v>31.182</v>
      </c>
      <c r="BB24" s="252" t="n">
        <v>30.364120126</v>
      </c>
      <c r="BC24" s="253" t="n">
        <v>30.67056</v>
      </c>
      <c r="BD24" s="253" t="n">
        <v>30.33309</v>
      </c>
      <c r="BE24" s="253" t="n">
        <v>30.32497</v>
      </c>
      <c r="BF24" s="253" t="n">
        <v>30.28293</v>
      </c>
      <c r="BG24" s="253" t="n">
        <v>29.8809</v>
      </c>
      <c r="BH24" s="253" t="n">
        <v>28.10305</v>
      </c>
      <c r="BI24" s="253" t="n">
        <v>28.9403</v>
      </c>
      <c r="BJ24" s="253" t="n">
        <v>30.76269</v>
      </c>
      <c r="BK24" s="253" t="n">
        <v>32.52999</v>
      </c>
      <c r="BL24" s="253" t="n">
        <v>32.18213</v>
      </c>
      <c r="BM24" s="253" t="n">
        <v>30.1827</v>
      </c>
      <c r="BN24" s="253" t="n">
        <v>29.46864</v>
      </c>
      <c r="BO24" s="253" t="n">
        <v>30.07407</v>
      </c>
      <c r="BP24" s="253" t="n">
        <v>29.93485</v>
      </c>
      <c r="BQ24" s="253" t="n">
        <v>30.24216</v>
      </c>
      <c r="BR24" s="253" t="n">
        <v>30.53644</v>
      </c>
      <c r="BS24" s="253" t="n">
        <v>30.44381</v>
      </c>
      <c r="BT24" s="253" t="n">
        <v>28.59601</v>
      </c>
      <c r="BU24" s="253" t="n">
        <v>29.26504</v>
      </c>
      <c r="BV24" s="253" t="n">
        <v>31.13466</v>
      </c>
    </row>
    <row r="25" customFormat="false" ht="11.1" hidden="false" customHeight="true" outlineLevel="0" collapsed="false">
      <c r="A25" s="266" t="s">
        <v>640</v>
      </c>
      <c r="B25" s="194" t="s">
        <v>641</v>
      </c>
      <c r="C25" s="252" t="n">
        <v>32.329</v>
      </c>
      <c r="D25" s="252" t="n">
        <v>32.292</v>
      </c>
      <c r="E25" s="252" t="n">
        <v>31.961</v>
      </c>
      <c r="F25" s="252" t="n">
        <v>33.847</v>
      </c>
      <c r="G25" s="252" t="n">
        <v>34.533</v>
      </c>
      <c r="H25" s="252" t="n">
        <v>33.514</v>
      </c>
      <c r="I25" s="252" t="n">
        <v>35.247</v>
      </c>
      <c r="J25" s="252" t="n">
        <v>34.024</v>
      </c>
      <c r="K25" s="252" t="n">
        <v>32.544</v>
      </c>
      <c r="L25" s="252" t="n">
        <v>30.69</v>
      </c>
      <c r="M25" s="252" t="n">
        <v>33.106</v>
      </c>
      <c r="N25" s="252" t="n">
        <v>31.277</v>
      </c>
      <c r="O25" s="252" t="n">
        <v>30.232</v>
      </c>
      <c r="P25" s="252" t="n">
        <v>29.344</v>
      </c>
      <c r="Q25" s="252" t="n">
        <v>29.925</v>
      </c>
      <c r="R25" s="252" t="n">
        <v>30.852</v>
      </c>
      <c r="S25" s="252" t="n">
        <v>32.449</v>
      </c>
      <c r="T25" s="252" t="n">
        <v>32.496</v>
      </c>
      <c r="U25" s="252" t="n">
        <v>37.303</v>
      </c>
      <c r="V25" s="252" t="n">
        <v>34.516</v>
      </c>
      <c r="W25" s="252" t="n">
        <v>33.222</v>
      </c>
      <c r="X25" s="252" t="n">
        <v>34.563</v>
      </c>
      <c r="Y25" s="252" t="n">
        <v>36.399</v>
      </c>
      <c r="Z25" s="252" t="n">
        <v>39.704</v>
      </c>
      <c r="AA25" s="252" t="n">
        <v>39.254</v>
      </c>
      <c r="AB25" s="252" t="n">
        <v>41.257</v>
      </c>
      <c r="AC25" s="252" t="n">
        <v>40.241</v>
      </c>
      <c r="AD25" s="252" t="n">
        <v>41.999</v>
      </c>
      <c r="AE25" s="252" t="n">
        <v>43.273</v>
      </c>
      <c r="AF25" s="252" t="n">
        <v>44.893</v>
      </c>
      <c r="AG25" s="252" t="n">
        <v>46.411</v>
      </c>
      <c r="AH25" s="252" t="n">
        <v>49.342</v>
      </c>
      <c r="AI25" s="252" t="n">
        <v>48.541</v>
      </c>
      <c r="AJ25" s="252" t="n">
        <v>50.207</v>
      </c>
      <c r="AK25" s="252" t="n">
        <v>45.324</v>
      </c>
      <c r="AL25" s="252" t="n">
        <v>48.854</v>
      </c>
      <c r="AM25" s="252" t="n">
        <v>44.969</v>
      </c>
      <c r="AN25" s="252" t="n">
        <v>44.66</v>
      </c>
      <c r="AO25" s="252" t="n">
        <v>45.468</v>
      </c>
      <c r="AP25" s="252" t="n">
        <v>44.225</v>
      </c>
      <c r="AQ25" s="252" t="n">
        <v>45.507</v>
      </c>
      <c r="AR25" s="252" t="n">
        <v>48.588</v>
      </c>
      <c r="AS25" s="252" t="n">
        <v>50.204</v>
      </c>
      <c r="AT25" s="252" t="n">
        <v>51.079</v>
      </c>
      <c r="AU25" s="252" t="n">
        <v>47.906</v>
      </c>
      <c r="AV25" s="252" t="n">
        <v>47.018</v>
      </c>
      <c r="AW25" s="252" t="n">
        <v>46.079</v>
      </c>
      <c r="AX25" s="252" t="n">
        <v>51.132</v>
      </c>
      <c r="AY25" s="252" t="n">
        <v>52.564</v>
      </c>
      <c r="AZ25" s="252" t="n">
        <v>48.041</v>
      </c>
      <c r="BA25" s="252" t="n">
        <v>53.566</v>
      </c>
      <c r="BB25" s="252" t="n">
        <v>48.4054165613333</v>
      </c>
      <c r="BC25" s="253" t="n">
        <v>49.52788</v>
      </c>
      <c r="BD25" s="253" t="n">
        <v>49.27542</v>
      </c>
      <c r="BE25" s="253" t="n">
        <v>50.04226</v>
      </c>
      <c r="BF25" s="253" t="n">
        <v>49.78912</v>
      </c>
      <c r="BG25" s="253" t="n">
        <v>46.79084</v>
      </c>
      <c r="BH25" s="253" t="n">
        <v>46.23165</v>
      </c>
      <c r="BI25" s="253" t="n">
        <v>44.64162</v>
      </c>
      <c r="BJ25" s="253" t="n">
        <v>45.10988</v>
      </c>
      <c r="BK25" s="253" t="n">
        <v>43.13559</v>
      </c>
      <c r="BL25" s="253" t="n">
        <v>43.53127</v>
      </c>
      <c r="BM25" s="253" t="n">
        <v>42.4035</v>
      </c>
      <c r="BN25" s="253" t="n">
        <v>42.82068</v>
      </c>
      <c r="BO25" s="253" t="n">
        <v>43.6317</v>
      </c>
      <c r="BP25" s="253" t="n">
        <v>43.44153</v>
      </c>
      <c r="BQ25" s="253" t="n">
        <v>45.38336</v>
      </c>
      <c r="BR25" s="253" t="n">
        <v>45.34721</v>
      </c>
      <c r="BS25" s="253" t="n">
        <v>42.28884</v>
      </c>
      <c r="BT25" s="253" t="n">
        <v>42.03585</v>
      </c>
      <c r="BU25" s="253" t="n">
        <v>40.86801</v>
      </c>
      <c r="BV25" s="253" t="n">
        <v>41.72393</v>
      </c>
    </row>
    <row r="26" customFormat="false" ht="11.1" hidden="false" customHeight="true" outlineLevel="0" collapsed="false">
      <c r="A26" s="266" t="s">
        <v>642</v>
      </c>
      <c r="B26" s="194" t="s">
        <v>643</v>
      </c>
      <c r="C26" s="252" t="n">
        <v>3.469</v>
      </c>
      <c r="D26" s="252" t="n">
        <v>3.316</v>
      </c>
      <c r="E26" s="252" t="n">
        <v>3.29</v>
      </c>
      <c r="F26" s="252" t="n">
        <v>3.397</v>
      </c>
      <c r="G26" s="252" t="n">
        <v>3.157</v>
      </c>
      <c r="H26" s="252" t="n">
        <v>3.146</v>
      </c>
      <c r="I26" s="252" t="n">
        <v>3.187</v>
      </c>
      <c r="J26" s="252" t="n">
        <v>2.842</v>
      </c>
      <c r="K26" s="252" t="n">
        <v>2.663</v>
      </c>
      <c r="L26" s="252" t="n">
        <v>2.582</v>
      </c>
      <c r="M26" s="252" t="n">
        <v>2.995</v>
      </c>
      <c r="N26" s="252" t="n">
        <v>3.279</v>
      </c>
      <c r="O26" s="252" t="n">
        <v>3.129</v>
      </c>
      <c r="P26" s="252" t="n">
        <v>3.011</v>
      </c>
      <c r="Q26" s="252" t="n">
        <v>3.105</v>
      </c>
      <c r="R26" s="252" t="n">
        <v>3.072</v>
      </c>
      <c r="S26" s="252" t="n">
        <v>3.463</v>
      </c>
      <c r="T26" s="252" t="n">
        <v>3.429</v>
      </c>
      <c r="U26" s="252" t="n">
        <v>3.076</v>
      </c>
      <c r="V26" s="252" t="n">
        <v>3.013</v>
      </c>
      <c r="W26" s="252" t="n">
        <v>2.972</v>
      </c>
      <c r="X26" s="252" t="n">
        <v>3.017</v>
      </c>
      <c r="Y26" s="252" t="n">
        <v>3.271</v>
      </c>
      <c r="Z26" s="252" t="n">
        <v>3.022</v>
      </c>
      <c r="AA26" s="252" t="n">
        <v>3.341</v>
      </c>
      <c r="AB26" s="252" t="n">
        <v>3.662</v>
      </c>
      <c r="AC26" s="252" t="n">
        <v>3.417</v>
      </c>
      <c r="AD26" s="252" t="n">
        <v>3.002</v>
      </c>
      <c r="AE26" s="252" t="n">
        <v>3.226</v>
      </c>
      <c r="AF26" s="252" t="n">
        <v>3.177</v>
      </c>
      <c r="AG26" s="252" t="n">
        <v>3.422</v>
      </c>
      <c r="AH26" s="252" t="n">
        <v>3.011</v>
      </c>
      <c r="AI26" s="252" t="n">
        <v>3.253</v>
      </c>
      <c r="AJ26" s="252" t="n">
        <v>2.975</v>
      </c>
      <c r="AK26" s="252" t="n">
        <v>3.611</v>
      </c>
      <c r="AL26" s="252" t="n">
        <v>3.125</v>
      </c>
      <c r="AM26" s="252" t="n">
        <v>3.192</v>
      </c>
      <c r="AN26" s="252" t="n">
        <v>3.341</v>
      </c>
      <c r="AO26" s="252" t="n">
        <v>3.008</v>
      </c>
      <c r="AP26" s="252" t="n">
        <v>3.031</v>
      </c>
      <c r="AQ26" s="252" t="n">
        <v>3.195</v>
      </c>
      <c r="AR26" s="252" t="n">
        <v>3.047</v>
      </c>
      <c r="AS26" s="252" t="n">
        <v>3.22</v>
      </c>
      <c r="AT26" s="252" t="n">
        <v>3.146</v>
      </c>
      <c r="AU26" s="252" t="n">
        <v>3.095</v>
      </c>
      <c r="AV26" s="252" t="n">
        <v>2.78</v>
      </c>
      <c r="AW26" s="252" t="n">
        <v>3.467</v>
      </c>
      <c r="AX26" s="252" t="n">
        <v>3.718</v>
      </c>
      <c r="AY26" s="252" t="n">
        <v>3.443</v>
      </c>
      <c r="AZ26" s="252" t="n">
        <v>3.452</v>
      </c>
      <c r="BA26" s="252" t="n">
        <v>3.233</v>
      </c>
      <c r="BB26" s="252" t="n">
        <v>3.31399706613333</v>
      </c>
      <c r="BC26" s="253" t="n">
        <v>3.500179</v>
      </c>
      <c r="BD26" s="253" t="n">
        <v>3.216929</v>
      </c>
      <c r="BE26" s="253" t="n">
        <v>3.090078</v>
      </c>
      <c r="BF26" s="253" t="n">
        <v>3.089254</v>
      </c>
      <c r="BG26" s="253" t="n">
        <v>3.021735</v>
      </c>
      <c r="BH26" s="253" t="n">
        <v>2.95084</v>
      </c>
      <c r="BI26" s="253" t="n">
        <v>3.157943</v>
      </c>
      <c r="BJ26" s="253" t="n">
        <v>3.198339</v>
      </c>
      <c r="BK26" s="253" t="n">
        <v>3.200748</v>
      </c>
      <c r="BL26" s="253" t="n">
        <v>3.21162</v>
      </c>
      <c r="BM26" s="253" t="n">
        <v>3.197472</v>
      </c>
      <c r="BN26" s="253" t="n">
        <v>3.072372</v>
      </c>
      <c r="BO26" s="253" t="n">
        <v>3.323629</v>
      </c>
      <c r="BP26" s="253" t="n">
        <v>3.106754</v>
      </c>
      <c r="BQ26" s="253" t="n">
        <v>3.011067</v>
      </c>
      <c r="BR26" s="253" t="n">
        <v>3.023778</v>
      </c>
      <c r="BS26" s="253" t="n">
        <v>2.989427</v>
      </c>
      <c r="BT26" s="253" t="n">
        <v>2.948904</v>
      </c>
      <c r="BU26" s="253" t="n">
        <v>3.179964</v>
      </c>
      <c r="BV26" s="253" t="n">
        <v>3.224413</v>
      </c>
    </row>
    <row r="27" customFormat="false" ht="11.1" hidden="false" customHeight="true" outlineLevel="0" collapsed="false">
      <c r="A27" s="266" t="s">
        <v>644</v>
      </c>
      <c r="B27" s="194" t="s">
        <v>645</v>
      </c>
      <c r="C27" s="252" t="n">
        <v>11.501</v>
      </c>
      <c r="D27" s="252" t="n">
        <v>11.763</v>
      </c>
      <c r="E27" s="252" t="n">
        <v>12.368</v>
      </c>
      <c r="F27" s="252" t="n">
        <v>13.003</v>
      </c>
      <c r="G27" s="252" t="n">
        <v>13.304</v>
      </c>
      <c r="H27" s="252" t="n">
        <v>11.874</v>
      </c>
      <c r="I27" s="252" t="n">
        <v>12.139</v>
      </c>
      <c r="J27" s="252" t="n">
        <v>12.552</v>
      </c>
      <c r="K27" s="252" t="n">
        <v>12.004</v>
      </c>
      <c r="L27" s="252" t="n">
        <v>11.467</v>
      </c>
      <c r="M27" s="252" t="n">
        <v>12.102</v>
      </c>
      <c r="N27" s="252" t="n">
        <v>13.573</v>
      </c>
      <c r="O27" s="252" t="n">
        <v>14.153</v>
      </c>
      <c r="P27" s="252" t="n">
        <v>12.748</v>
      </c>
      <c r="Q27" s="252" t="n">
        <v>12.462</v>
      </c>
      <c r="R27" s="252" t="n">
        <v>12.206</v>
      </c>
      <c r="S27" s="252" t="n">
        <v>12.601</v>
      </c>
      <c r="T27" s="252" t="n">
        <v>13.225</v>
      </c>
      <c r="U27" s="252" t="n">
        <v>12.822</v>
      </c>
      <c r="V27" s="252" t="n">
        <v>13.236</v>
      </c>
      <c r="W27" s="252" t="n">
        <v>12.768</v>
      </c>
      <c r="X27" s="252" t="n">
        <v>11.793</v>
      </c>
      <c r="Y27" s="252" t="n">
        <v>14.195</v>
      </c>
      <c r="Z27" s="252" t="n">
        <v>13.92</v>
      </c>
      <c r="AA27" s="252" t="n">
        <v>13.481</v>
      </c>
      <c r="AB27" s="252" t="n">
        <v>14.119</v>
      </c>
      <c r="AC27" s="252" t="n">
        <v>12.867</v>
      </c>
      <c r="AD27" s="252" t="n">
        <v>12.012</v>
      </c>
      <c r="AE27" s="252" t="n">
        <v>12.507</v>
      </c>
      <c r="AF27" s="252" t="n">
        <v>12.801</v>
      </c>
      <c r="AG27" s="252" t="n">
        <v>12.317</v>
      </c>
      <c r="AH27" s="252" t="n">
        <v>10.494</v>
      </c>
      <c r="AI27" s="252" t="n">
        <v>12.058</v>
      </c>
      <c r="AJ27" s="252" t="n">
        <v>12.684</v>
      </c>
      <c r="AK27" s="252" t="n">
        <v>12.398</v>
      </c>
      <c r="AL27" s="252" t="n">
        <v>13.428</v>
      </c>
      <c r="AM27" s="252" t="n">
        <v>13.252</v>
      </c>
      <c r="AN27" s="252" t="n">
        <v>11.833</v>
      </c>
      <c r="AO27" s="252" t="n">
        <v>10.8</v>
      </c>
      <c r="AP27" s="252" t="n">
        <v>11.486</v>
      </c>
      <c r="AQ27" s="252" t="n">
        <v>12.61</v>
      </c>
      <c r="AR27" s="252" t="n">
        <v>13.036</v>
      </c>
      <c r="AS27" s="252" t="n">
        <v>12.588</v>
      </c>
      <c r="AT27" s="252" t="n">
        <v>11.721</v>
      </c>
      <c r="AU27" s="252" t="n">
        <v>12.03</v>
      </c>
      <c r="AV27" s="252" t="n">
        <v>12.493</v>
      </c>
      <c r="AW27" s="252" t="n">
        <v>13.578</v>
      </c>
      <c r="AX27" s="252" t="n">
        <v>14.663</v>
      </c>
      <c r="AY27" s="252" t="n">
        <v>13.823</v>
      </c>
      <c r="AZ27" s="252" t="n">
        <v>12.551</v>
      </c>
      <c r="BA27" s="252" t="n">
        <v>13.912</v>
      </c>
      <c r="BB27" s="252" t="n">
        <v>13.1724771886667</v>
      </c>
      <c r="BC27" s="253" t="n">
        <v>13.00414</v>
      </c>
      <c r="BD27" s="253" t="n">
        <v>12.92283</v>
      </c>
      <c r="BE27" s="253" t="n">
        <v>12.58744</v>
      </c>
      <c r="BF27" s="253" t="n">
        <v>12.13749</v>
      </c>
      <c r="BG27" s="253" t="n">
        <v>12.07246</v>
      </c>
      <c r="BH27" s="253" t="n">
        <v>11.91334</v>
      </c>
      <c r="BI27" s="253" t="n">
        <v>12.16629</v>
      </c>
      <c r="BJ27" s="253" t="n">
        <v>13.34727</v>
      </c>
      <c r="BK27" s="253" t="n">
        <v>13.05657</v>
      </c>
      <c r="BL27" s="253" t="n">
        <v>12.94997</v>
      </c>
      <c r="BM27" s="253" t="n">
        <v>12.30249</v>
      </c>
      <c r="BN27" s="253" t="n">
        <v>12.38996</v>
      </c>
      <c r="BO27" s="253" t="n">
        <v>12.58602</v>
      </c>
      <c r="BP27" s="253" t="n">
        <v>12.67851</v>
      </c>
      <c r="BQ27" s="253" t="n">
        <v>12.50953</v>
      </c>
      <c r="BR27" s="253" t="n">
        <v>12.12101</v>
      </c>
      <c r="BS27" s="253" t="n">
        <v>12.0441</v>
      </c>
      <c r="BT27" s="253" t="n">
        <v>11.90434</v>
      </c>
      <c r="BU27" s="253" t="n">
        <v>12.19286</v>
      </c>
      <c r="BV27" s="253" t="n">
        <v>13.36809</v>
      </c>
    </row>
    <row r="28" customFormat="false" ht="11.1" hidden="false" customHeight="true" outlineLevel="0" collapsed="false">
      <c r="A28" s="266" t="s">
        <v>509</v>
      </c>
      <c r="B28" s="203" t="s">
        <v>646</v>
      </c>
      <c r="C28" s="204" t="n">
        <v>139.608</v>
      </c>
      <c r="D28" s="204" t="n">
        <v>123.723</v>
      </c>
      <c r="E28" s="204" t="n">
        <v>120.007</v>
      </c>
      <c r="F28" s="204" t="n">
        <v>121.311</v>
      </c>
      <c r="G28" s="204" t="n">
        <v>125.083</v>
      </c>
      <c r="H28" s="204" t="n">
        <v>123.8</v>
      </c>
      <c r="I28" s="204" t="n">
        <v>130.297</v>
      </c>
      <c r="J28" s="204" t="n">
        <v>134.569</v>
      </c>
      <c r="K28" s="204" t="n">
        <v>134.236</v>
      </c>
      <c r="L28" s="204" t="n">
        <v>134.431</v>
      </c>
      <c r="M28" s="204" t="n">
        <v>134.8</v>
      </c>
      <c r="N28" s="204" t="n">
        <v>133.944</v>
      </c>
      <c r="O28" s="204" t="n">
        <v>130.963</v>
      </c>
      <c r="P28" s="204" t="n">
        <v>117.636</v>
      </c>
      <c r="Q28" s="204" t="n">
        <v>107.784</v>
      </c>
      <c r="R28" s="204" t="n">
        <v>107.051</v>
      </c>
      <c r="S28" s="204" t="n">
        <v>113.941</v>
      </c>
      <c r="T28" s="204" t="n">
        <v>121.71</v>
      </c>
      <c r="U28" s="204" t="n">
        <v>130.906</v>
      </c>
      <c r="V28" s="204" t="n">
        <v>132.973</v>
      </c>
      <c r="W28" s="204" t="n">
        <v>127.679</v>
      </c>
      <c r="X28" s="204" t="n">
        <v>127.595</v>
      </c>
      <c r="Y28" s="204" t="n">
        <v>135.876</v>
      </c>
      <c r="Z28" s="204" t="n">
        <v>146.013</v>
      </c>
      <c r="AA28" s="204" t="n">
        <v>143.73</v>
      </c>
      <c r="AB28" s="204" t="n">
        <v>148.105</v>
      </c>
      <c r="AC28" s="204" t="n">
        <v>145.301</v>
      </c>
      <c r="AD28" s="204" t="n">
        <v>150.058</v>
      </c>
      <c r="AE28" s="204" t="n">
        <v>156.706</v>
      </c>
      <c r="AF28" s="204" t="n">
        <v>162.723</v>
      </c>
      <c r="AG28" s="204" t="n">
        <v>165.94</v>
      </c>
      <c r="AH28" s="204" t="n">
        <v>168.649</v>
      </c>
      <c r="AI28" s="204" t="n">
        <v>172.731</v>
      </c>
      <c r="AJ28" s="204" t="n">
        <v>171.164</v>
      </c>
      <c r="AK28" s="204" t="n">
        <v>171.125</v>
      </c>
      <c r="AL28" s="204" t="n">
        <v>165.964</v>
      </c>
      <c r="AM28" s="204" t="n">
        <v>163.021</v>
      </c>
      <c r="AN28" s="204" t="n">
        <v>154.84</v>
      </c>
      <c r="AO28" s="204" t="n">
        <v>146.038</v>
      </c>
      <c r="AP28" s="204" t="n">
        <v>144.841</v>
      </c>
      <c r="AQ28" s="204" t="n">
        <v>150.271</v>
      </c>
      <c r="AR28" s="204" t="n">
        <v>157.933</v>
      </c>
      <c r="AS28" s="204" t="n">
        <v>166.156</v>
      </c>
      <c r="AT28" s="204" t="n">
        <v>170.441</v>
      </c>
      <c r="AU28" s="204" t="n">
        <v>166.708</v>
      </c>
      <c r="AV28" s="204" t="n">
        <v>161.568</v>
      </c>
      <c r="AW28" s="204" t="n">
        <v>161.942</v>
      </c>
      <c r="AX28" s="204" t="n">
        <v>164.452</v>
      </c>
      <c r="AY28" s="204" t="n">
        <v>162.205</v>
      </c>
      <c r="AZ28" s="204" t="n">
        <v>153.823</v>
      </c>
      <c r="BA28" s="204" t="n">
        <v>153.52</v>
      </c>
      <c r="BB28" s="204" t="n">
        <v>144.996605334133</v>
      </c>
      <c r="BC28" s="205" t="n">
        <v>149.2713</v>
      </c>
      <c r="BD28" s="205" t="n">
        <v>152.2454</v>
      </c>
      <c r="BE28" s="205" t="n">
        <v>156.0519</v>
      </c>
      <c r="BF28" s="205" t="n">
        <v>158.7084</v>
      </c>
      <c r="BG28" s="205" t="n">
        <v>156.464</v>
      </c>
      <c r="BH28" s="205" t="n">
        <v>153.7879</v>
      </c>
      <c r="BI28" s="205" t="n">
        <v>153.9147</v>
      </c>
      <c r="BJ28" s="205" t="n">
        <v>153.734</v>
      </c>
      <c r="BK28" s="205" t="n">
        <v>150.076</v>
      </c>
      <c r="BL28" s="205" t="n">
        <v>142.8652</v>
      </c>
      <c r="BM28" s="205" t="n">
        <v>134.5024</v>
      </c>
      <c r="BN28" s="205" t="n">
        <v>134.0072</v>
      </c>
      <c r="BO28" s="205" t="n">
        <v>139.4337</v>
      </c>
      <c r="BP28" s="205" t="n">
        <v>143.7628</v>
      </c>
      <c r="BQ28" s="205" t="n">
        <v>150.3032</v>
      </c>
      <c r="BR28" s="205" t="n">
        <v>154.0444</v>
      </c>
      <c r="BS28" s="205" t="n">
        <v>151.6739</v>
      </c>
      <c r="BT28" s="205" t="n">
        <v>149.523</v>
      </c>
      <c r="BU28" s="205" t="n">
        <v>150.2099</v>
      </c>
      <c r="BV28" s="205" t="n">
        <v>150.5494</v>
      </c>
    </row>
    <row r="29" s="287" customFormat="true" ht="11.1" hidden="false" customHeight="true" outlineLevel="0" collapsed="false">
      <c r="A29" s="266"/>
      <c r="B29" s="254"/>
      <c r="C29" s="255"/>
      <c r="D29" s="255"/>
      <c r="E29" s="255"/>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6"/>
      <c r="BH29" s="256"/>
      <c r="BI29" s="256"/>
      <c r="BJ29" s="256"/>
      <c r="BK29" s="256"/>
      <c r="BL29" s="256"/>
      <c r="BM29" s="256"/>
      <c r="BN29" s="256"/>
      <c r="BO29" s="256"/>
      <c r="BP29" s="256"/>
      <c r="BQ29" s="256"/>
      <c r="BR29" s="256"/>
      <c r="BS29" s="256"/>
      <c r="BT29" s="256"/>
      <c r="BU29" s="256"/>
      <c r="BV29" s="256"/>
    </row>
    <row r="30" s="287" customFormat="true" ht="12" hidden="false" customHeight="true" outlineLevel="0" collapsed="false">
      <c r="A30" s="266"/>
      <c r="B30" s="87" t="s">
        <v>100</v>
      </c>
      <c r="C30" s="87"/>
      <c r="D30" s="87"/>
      <c r="E30" s="87"/>
      <c r="F30" s="87"/>
      <c r="G30" s="87"/>
      <c r="H30" s="87"/>
      <c r="I30" s="87"/>
      <c r="J30" s="87"/>
      <c r="K30" s="87"/>
      <c r="L30" s="87"/>
      <c r="M30" s="87"/>
      <c r="N30" s="87"/>
      <c r="O30" s="87"/>
      <c r="P30" s="87"/>
      <c r="Q30" s="87"/>
    </row>
    <row r="31" s="287" customFormat="true" ht="12" hidden="false" customHeight="true" outlineLevel="0" collapsed="false">
      <c r="A31" s="266"/>
      <c r="B31" s="87" t="s">
        <v>101</v>
      </c>
      <c r="C31" s="87"/>
      <c r="D31" s="87"/>
      <c r="E31" s="87"/>
      <c r="F31" s="87"/>
      <c r="G31" s="87"/>
      <c r="H31" s="87"/>
      <c r="I31" s="87"/>
      <c r="J31" s="87"/>
      <c r="K31" s="87"/>
      <c r="L31" s="87"/>
      <c r="M31" s="87"/>
      <c r="N31" s="87"/>
      <c r="O31" s="87"/>
      <c r="P31" s="87"/>
      <c r="Q31" s="87"/>
    </row>
    <row r="32" s="289" customFormat="true" ht="12" hidden="false" customHeight="true" outlineLevel="0" collapsed="false">
      <c r="A32" s="288"/>
      <c r="B32" s="93" t="s">
        <v>109</v>
      </c>
      <c r="C32" s="93"/>
      <c r="D32" s="93"/>
      <c r="E32" s="93"/>
      <c r="F32" s="93"/>
      <c r="G32" s="93"/>
      <c r="H32" s="93"/>
      <c r="I32" s="93"/>
      <c r="J32" s="93"/>
      <c r="K32" s="93"/>
      <c r="L32" s="93"/>
      <c r="M32" s="93"/>
      <c r="N32" s="93"/>
      <c r="O32" s="93"/>
      <c r="P32" s="93"/>
      <c r="Q32" s="93"/>
    </row>
    <row r="33" s="289" customFormat="true" ht="12" hidden="false" customHeight="true" outlineLevel="0" collapsed="false">
      <c r="A33" s="288"/>
      <c r="B33" s="95" t="s">
        <v>647</v>
      </c>
      <c r="C33" s="95"/>
      <c r="D33" s="95"/>
      <c r="E33" s="95"/>
      <c r="F33" s="95"/>
      <c r="G33" s="95"/>
      <c r="H33" s="95"/>
      <c r="I33" s="95"/>
      <c r="J33" s="95"/>
      <c r="K33" s="95"/>
      <c r="L33" s="95"/>
      <c r="M33" s="95"/>
      <c r="N33" s="95"/>
      <c r="O33" s="95"/>
      <c r="P33" s="95"/>
      <c r="Q33" s="95"/>
    </row>
    <row r="34" s="289" customFormat="true" ht="12" hidden="false" customHeight="true" outlineLevel="0" collapsed="false">
      <c r="A34" s="288"/>
      <c r="B34" s="260" t="s">
        <v>648</v>
      </c>
      <c r="C34" s="260"/>
      <c r="D34" s="260"/>
      <c r="E34" s="260"/>
      <c r="F34" s="260"/>
      <c r="G34" s="260"/>
      <c r="H34" s="260"/>
      <c r="I34" s="260"/>
      <c r="J34" s="260"/>
      <c r="K34" s="260"/>
      <c r="L34" s="260"/>
      <c r="M34" s="260"/>
      <c r="N34" s="260"/>
      <c r="O34" s="260"/>
      <c r="P34" s="260"/>
      <c r="Q34" s="260"/>
    </row>
    <row r="35" s="289" customFormat="true" ht="12" hidden="false" customHeight="true" outlineLevel="0" collapsed="false">
      <c r="A35" s="288"/>
      <c r="B35" s="93" t="s">
        <v>176</v>
      </c>
      <c r="C35" s="93"/>
      <c r="D35" s="93"/>
      <c r="E35" s="93"/>
      <c r="F35" s="93"/>
      <c r="G35" s="93"/>
      <c r="H35" s="93"/>
      <c r="I35" s="93"/>
      <c r="J35" s="93"/>
      <c r="K35" s="93"/>
      <c r="L35" s="93"/>
      <c r="M35" s="93"/>
      <c r="N35" s="93"/>
      <c r="O35" s="93"/>
      <c r="P35" s="93"/>
      <c r="Q35" s="93"/>
    </row>
    <row r="36" s="289" customFormat="true" ht="12" hidden="false" customHeight="true" outlineLevel="0" collapsed="false">
      <c r="A36" s="288"/>
      <c r="B36" s="94" t="s">
        <v>618</v>
      </c>
      <c r="C36" s="94"/>
      <c r="D36" s="94"/>
      <c r="E36" s="94"/>
      <c r="F36" s="94"/>
      <c r="G36" s="94"/>
      <c r="H36" s="94"/>
      <c r="I36" s="94"/>
      <c r="J36" s="94"/>
      <c r="K36" s="94"/>
      <c r="L36" s="94"/>
      <c r="M36" s="94"/>
      <c r="N36" s="94"/>
      <c r="O36" s="94"/>
      <c r="P36" s="94"/>
      <c r="Q36" s="94"/>
    </row>
    <row r="37" s="289" customFormat="true" ht="12" hidden="false" customHeight="true" outlineLevel="0" collapsed="false">
      <c r="A37" s="288"/>
      <c r="B37" s="95" t="s">
        <v>113</v>
      </c>
      <c r="C37" s="95"/>
      <c r="D37" s="95"/>
      <c r="E37" s="95"/>
      <c r="F37" s="95"/>
      <c r="G37" s="95"/>
      <c r="H37" s="95"/>
      <c r="I37" s="95"/>
      <c r="J37" s="95"/>
      <c r="K37" s="95"/>
      <c r="L37" s="95"/>
      <c r="M37" s="95"/>
      <c r="N37" s="95"/>
      <c r="O37" s="95"/>
      <c r="P37" s="95"/>
      <c r="Q37" s="95"/>
    </row>
    <row r="38" s="290" customFormat="true" ht="12" hidden="false" customHeight="true" outlineLevel="0" collapsed="false">
      <c r="A38" s="140"/>
      <c r="B38" s="141" t="s">
        <v>179</v>
      </c>
      <c r="C38" s="141"/>
      <c r="D38" s="141"/>
      <c r="E38" s="141"/>
      <c r="F38" s="141"/>
      <c r="G38" s="141"/>
      <c r="H38" s="141"/>
      <c r="I38" s="141"/>
      <c r="J38" s="141"/>
      <c r="K38" s="141"/>
      <c r="L38" s="141"/>
      <c r="M38" s="141"/>
      <c r="N38" s="141"/>
      <c r="O38" s="141"/>
      <c r="P38" s="141"/>
      <c r="Q38" s="141"/>
    </row>
    <row r="39" customFormat="false" ht="11.25" hidden="false" customHeight="false" outlineLevel="0" collapsed="false">
      <c r="BG39" s="291"/>
      <c r="BH39" s="291"/>
      <c r="BI39" s="291"/>
      <c r="BJ39" s="291"/>
      <c r="BK39" s="291"/>
      <c r="BL39" s="291"/>
      <c r="BM39" s="291"/>
      <c r="BN39" s="291"/>
      <c r="BO39" s="291"/>
      <c r="BP39" s="291"/>
      <c r="BQ39" s="291"/>
      <c r="BR39" s="291"/>
      <c r="BS39" s="291"/>
      <c r="BT39" s="291"/>
      <c r="BU39" s="291"/>
      <c r="BV39" s="291"/>
    </row>
    <row r="40" customFormat="false" ht="11.25" hidden="false" customHeight="false" outlineLevel="0" collapsed="false">
      <c r="BG40" s="291"/>
      <c r="BH40" s="291"/>
      <c r="BI40" s="291"/>
      <c r="BJ40" s="291"/>
      <c r="BK40" s="291"/>
      <c r="BL40" s="291"/>
      <c r="BM40" s="291"/>
      <c r="BN40" s="291"/>
      <c r="BO40" s="291"/>
      <c r="BP40" s="291"/>
      <c r="BQ40" s="291"/>
      <c r="BR40" s="291"/>
      <c r="BS40" s="291"/>
      <c r="BT40" s="291"/>
      <c r="BU40" s="291"/>
      <c r="BV40" s="291"/>
    </row>
    <row r="41" customFormat="false" ht="11.25" hidden="false" customHeight="false" outlineLevel="0" collapsed="false">
      <c r="BG41" s="291"/>
      <c r="BH41" s="291"/>
      <c r="BI41" s="291"/>
      <c r="BJ41" s="291"/>
      <c r="BK41" s="291"/>
      <c r="BL41" s="291"/>
      <c r="BM41" s="291"/>
      <c r="BN41" s="291"/>
      <c r="BO41" s="291"/>
      <c r="BP41" s="291"/>
      <c r="BQ41" s="291"/>
      <c r="BR41" s="291"/>
      <c r="BS41" s="291"/>
      <c r="BT41" s="291"/>
      <c r="BU41" s="291"/>
      <c r="BV41" s="291"/>
    </row>
    <row r="42" customFormat="false" ht="11.25" hidden="false" customHeight="false" outlineLevel="0" collapsed="false">
      <c r="BG42" s="291"/>
      <c r="BH42" s="291"/>
      <c r="BI42" s="291"/>
      <c r="BJ42" s="291"/>
      <c r="BK42" s="291"/>
      <c r="BL42" s="291"/>
      <c r="BM42" s="291"/>
      <c r="BN42" s="291"/>
      <c r="BO42" s="291"/>
      <c r="BP42" s="291"/>
      <c r="BQ42" s="291"/>
      <c r="BR42" s="291"/>
      <c r="BS42" s="291"/>
      <c r="BT42" s="291"/>
      <c r="BU42" s="291"/>
      <c r="BV42" s="291"/>
    </row>
    <row r="43" customFormat="false" ht="11.25" hidden="false" customHeight="false" outlineLevel="0" collapsed="false">
      <c r="BG43" s="291"/>
      <c r="BH43" s="291"/>
      <c r="BI43" s="291"/>
      <c r="BJ43" s="291"/>
      <c r="BK43" s="291"/>
      <c r="BL43" s="291"/>
      <c r="BM43" s="291"/>
      <c r="BN43" s="291"/>
      <c r="BO43" s="291"/>
      <c r="BP43" s="291"/>
      <c r="BQ43" s="291"/>
      <c r="BR43" s="291"/>
      <c r="BS43" s="291"/>
      <c r="BT43" s="291"/>
      <c r="BU43" s="291"/>
      <c r="BV43" s="291"/>
    </row>
    <row r="44" customFormat="false" ht="11.25" hidden="false" customHeight="false" outlineLevel="0" collapsed="false">
      <c r="BG44" s="291"/>
      <c r="BH44" s="291"/>
      <c r="BI44" s="291"/>
      <c r="BJ44" s="291"/>
      <c r="BK44" s="291"/>
      <c r="BL44" s="291"/>
      <c r="BM44" s="291"/>
      <c r="BN44" s="291"/>
      <c r="BO44" s="291"/>
      <c r="BP44" s="291"/>
      <c r="BQ44" s="291"/>
      <c r="BR44" s="291"/>
      <c r="BS44" s="291"/>
      <c r="BT44" s="291"/>
      <c r="BU44" s="291"/>
      <c r="BV44" s="291"/>
    </row>
    <row r="45" customFormat="false" ht="11.25" hidden="false" customHeight="false" outlineLevel="0" collapsed="false">
      <c r="BG45" s="291"/>
      <c r="BH45" s="291"/>
      <c r="BI45" s="291"/>
      <c r="BJ45" s="291"/>
      <c r="BK45" s="291"/>
      <c r="BL45" s="291"/>
      <c r="BM45" s="291"/>
      <c r="BN45" s="291"/>
      <c r="BO45" s="291"/>
      <c r="BP45" s="291"/>
      <c r="BQ45" s="291"/>
      <c r="BR45" s="291"/>
      <c r="BS45" s="291"/>
      <c r="BT45" s="291"/>
      <c r="BU45" s="291"/>
      <c r="BV45" s="291"/>
    </row>
    <row r="46" customFormat="false" ht="11.25" hidden="false" customHeight="false" outlineLevel="0" collapsed="false">
      <c r="BG46" s="291"/>
      <c r="BH46" s="291"/>
      <c r="BI46" s="291"/>
      <c r="BJ46" s="291"/>
      <c r="BK46" s="291"/>
      <c r="BL46" s="291"/>
      <c r="BM46" s="291"/>
      <c r="BN46" s="291"/>
      <c r="BO46" s="291"/>
      <c r="BP46" s="291"/>
      <c r="BQ46" s="291"/>
      <c r="BR46" s="291"/>
      <c r="BS46" s="291"/>
      <c r="BT46" s="291"/>
      <c r="BU46" s="291"/>
      <c r="BV46" s="291"/>
    </row>
    <row r="47" customFormat="false" ht="11.25" hidden="false" customHeight="false" outlineLevel="0" collapsed="false">
      <c r="BG47" s="291"/>
      <c r="BH47" s="291"/>
      <c r="BI47" s="291"/>
      <c r="BJ47" s="291"/>
      <c r="BK47" s="291"/>
      <c r="BL47" s="291"/>
      <c r="BM47" s="291"/>
      <c r="BN47" s="291"/>
      <c r="BO47" s="291"/>
      <c r="BP47" s="291"/>
      <c r="BQ47" s="291"/>
      <c r="BR47" s="291"/>
      <c r="BS47" s="291"/>
      <c r="BT47" s="291"/>
      <c r="BU47" s="291"/>
      <c r="BV47" s="291"/>
    </row>
    <row r="48" customFormat="false" ht="11.25" hidden="false" customHeight="false" outlineLevel="0" collapsed="false">
      <c r="BG48" s="291"/>
      <c r="BH48" s="291"/>
      <c r="BI48" s="291"/>
      <c r="BJ48" s="291"/>
      <c r="BK48" s="291"/>
      <c r="BL48" s="291"/>
      <c r="BM48" s="291"/>
      <c r="BN48" s="291"/>
      <c r="BO48" s="291"/>
      <c r="BP48" s="291"/>
      <c r="BQ48" s="291"/>
      <c r="BR48" s="291"/>
      <c r="BS48" s="291"/>
      <c r="BT48" s="291"/>
      <c r="BU48" s="291"/>
      <c r="BV48" s="291"/>
    </row>
    <row r="49" customFormat="false" ht="11.25" hidden="false" customHeight="false" outlineLevel="0" collapsed="false">
      <c r="BG49" s="291"/>
      <c r="BH49" s="291"/>
      <c r="BI49" s="291"/>
      <c r="BJ49" s="291"/>
      <c r="BK49" s="291"/>
      <c r="BL49" s="291"/>
      <c r="BM49" s="291"/>
      <c r="BN49" s="291"/>
      <c r="BO49" s="291"/>
      <c r="BP49" s="291"/>
      <c r="BQ49" s="291"/>
      <c r="BR49" s="291"/>
      <c r="BS49" s="291"/>
      <c r="BT49" s="291"/>
      <c r="BU49" s="291"/>
      <c r="BV49" s="291"/>
    </row>
    <row r="50" customFormat="false" ht="11.25" hidden="false" customHeight="false" outlineLevel="0" collapsed="false">
      <c r="BG50" s="291"/>
      <c r="BH50" s="291"/>
      <c r="BI50" s="291"/>
      <c r="BJ50" s="291"/>
      <c r="BK50" s="291"/>
      <c r="BL50" s="291"/>
      <c r="BM50" s="291"/>
      <c r="BN50" s="291"/>
      <c r="BO50" s="291"/>
      <c r="BP50" s="291"/>
      <c r="BQ50" s="291"/>
      <c r="BR50" s="291"/>
      <c r="BS50" s="291"/>
      <c r="BT50" s="291"/>
      <c r="BU50" s="291"/>
      <c r="BV50" s="291"/>
    </row>
    <row r="51" customFormat="false" ht="11.25" hidden="false" customHeight="false" outlineLevel="0" collapsed="false">
      <c r="BG51" s="291"/>
      <c r="BH51" s="291"/>
      <c r="BI51" s="291"/>
      <c r="BJ51" s="291"/>
      <c r="BK51" s="291"/>
      <c r="BL51" s="291"/>
      <c r="BM51" s="291"/>
      <c r="BN51" s="291"/>
      <c r="BO51" s="291"/>
      <c r="BP51" s="291"/>
      <c r="BQ51" s="291"/>
      <c r="BR51" s="291"/>
      <c r="BS51" s="291"/>
      <c r="BT51" s="291"/>
      <c r="BU51" s="291"/>
      <c r="BV51" s="291"/>
    </row>
    <row r="52" customFormat="false" ht="11.25" hidden="false" customHeight="false" outlineLevel="0" collapsed="false">
      <c r="BG52" s="291"/>
      <c r="BH52" s="291"/>
      <c r="BI52" s="291"/>
      <c r="BJ52" s="291"/>
      <c r="BK52" s="291"/>
      <c r="BL52" s="291"/>
      <c r="BM52" s="291"/>
      <c r="BN52" s="291"/>
      <c r="BO52" s="291"/>
      <c r="BP52" s="291"/>
      <c r="BQ52" s="291"/>
      <c r="BR52" s="291"/>
      <c r="BS52" s="291"/>
      <c r="BT52" s="291"/>
      <c r="BU52" s="291"/>
      <c r="BV52" s="291"/>
    </row>
    <row r="53" customFormat="false" ht="11.25" hidden="false" customHeight="false" outlineLevel="0" collapsed="false">
      <c r="C53" s="292"/>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c r="AP53" s="292"/>
      <c r="AQ53" s="292"/>
      <c r="AR53" s="292"/>
      <c r="AS53" s="292"/>
      <c r="AT53" s="292"/>
      <c r="AU53" s="292"/>
      <c r="AV53" s="292"/>
      <c r="AW53" s="292"/>
      <c r="AX53" s="292"/>
      <c r="AY53" s="292"/>
      <c r="AZ53" s="292"/>
      <c r="BA53" s="292"/>
      <c r="BB53" s="292"/>
      <c r="BC53" s="292"/>
      <c r="BD53" s="292"/>
      <c r="BE53" s="292"/>
      <c r="BF53" s="292"/>
      <c r="BG53" s="293"/>
      <c r="BH53" s="293"/>
      <c r="BI53" s="293"/>
      <c r="BJ53" s="293"/>
      <c r="BK53" s="293"/>
      <c r="BL53" s="293"/>
      <c r="BM53" s="293"/>
      <c r="BN53" s="293"/>
      <c r="BO53" s="293"/>
      <c r="BP53" s="293"/>
      <c r="BQ53" s="293"/>
      <c r="BR53" s="293"/>
      <c r="BS53" s="293"/>
      <c r="BT53" s="293"/>
      <c r="BU53" s="293"/>
      <c r="BV53" s="293"/>
    </row>
    <row r="54" customFormat="false" ht="11.25" hidden="false" customHeight="false" outlineLevel="0" collapsed="false">
      <c r="BG54" s="291"/>
      <c r="BH54" s="291"/>
      <c r="BI54" s="291"/>
      <c r="BJ54" s="291"/>
      <c r="BK54" s="291"/>
      <c r="BL54" s="291"/>
      <c r="BM54" s="291"/>
      <c r="BN54" s="291"/>
      <c r="BO54" s="291"/>
      <c r="BP54" s="291"/>
      <c r="BQ54" s="291"/>
      <c r="BR54" s="291"/>
      <c r="BS54" s="291"/>
      <c r="BT54" s="291"/>
      <c r="BU54" s="291"/>
      <c r="BV54" s="291"/>
    </row>
    <row r="55" customFormat="false" ht="11.25" hidden="false" customHeight="false" outlineLevel="0" collapsed="false">
      <c r="BG55" s="291"/>
      <c r="BH55" s="291"/>
      <c r="BI55" s="291"/>
      <c r="BJ55" s="291"/>
      <c r="BK55" s="291"/>
      <c r="BL55" s="291"/>
      <c r="BM55" s="291"/>
      <c r="BN55" s="291"/>
      <c r="BO55" s="291"/>
      <c r="BP55" s="291"/>
      <c r="BQ55" s="291"/>
      <c r="BR55" s="291"/>
      <c r="BS55" s="291"/>
      <c r="BT55" s="291"/>
      <c r="BU55" s="291"/>
      <c r="BV55" s="291"/>
    </row>
    <row r="56" customFormat="false" ht="11.25" hidden="false" customHeight="false" outlineLevel="0" collapsed="false">
      <c r="BG56" s="291"/>
      <c r="BH56" s="291"/>
      <c r="BI56" s="291"/>
      <c r="BJ56" s="291"/>
      <c r="BK56" s="291"/>
      <c r="BL56" s="291"/>
      <c r="BM56" s="291"/>
      <c r="BN56" s="291"/>
      <c r="BO56" s="291"/>
      <c r="BP56" s="291"/>
      <c r="BQ56" s="291"/>
      <c r="BR56" s="291"/>
      <c r="BS56" s="291"/>
      <c r="BT56" s="291"/>
      <c r="BU56" s="291"/>
      <c r="BV56" s="291"/>
    </row>
    <row r="57" customFormat="false" ht="11.25" hidden="false" customHeight="false" outlineLevel="0" collapsed="false">
      <c r="BG57" s="291"/>
      <c r="BH57" s="291"/>
      <c r="BI57" s="291"/>
      <c r="BJ57" s="291"/>
      <c r="BK57" s="291"/>
      <c r="BL57" s="291"/>
      <c r="BM57" s="291"/>
      <c r="BN57" s="291"/>
      <c r="BO57" s="291"/>
      <c r="BP57" s="291"/>
      <c r="BQ57" s="291"/>
      <c r="BR57" s="291"/>
      <c r="BS57" s="291"/>
      <c r="BT57" s="291"/>
      <c r="BU57" s="291"/>
      <c r="BV57" s="291"/>
    </row>
    <row r="58" customFormat="false" ht="11.25" hidden="false" customHeight="false" outlineLevel="0" collapsed="false">
      <c r="BG58" s="291"/>
      <c r="BH58" s="291"/>
      <c r="BI58" s="291"/>
      <c r="BJ58" s="291"/>
      <c r="BK58" s="291"/>
      <c r="BL58" s="291"/>
      <c r="BM58" s="291"/>
      <c r="BN58" s="291"/>
      <c r="BO58" s="291"/>
      <c r="BP58" s="291"/>
      <c r="BQ58" s="291"/>
      <c r="BR58" s="291"/>
      <c r="BS58" s="291"/>
      <c r="BT58" s="291"/>
      <c r="BU58" s="291"/>
      <c r="BV58" s="291"/>
    </row>
    <row r="59" customFormat="false" ht="11.25" hidden="false" customHeight="false" outlineLevel="0" collapsed="false">
      <c r="BG59" s="291"/>
      <c r="BH59" s="291"/>
      <c r="BI59" s="291"/>
      <c r="BJ59" s="291"/>
      <c r="BK59" s="291"/>
      <c r="BL59" s="291"/>
      <c r="BM59" s="291"/>
      <c r="BN59" s="291"/>
      <c r="BO59" s="291"/>
      <c r="BP59" s="291"/>
      <c r="BQ59" s="291"/>
      <c r="BR59" s="291"/>
      <c r="BS59" s="291"/>
      <c r="BT59" s="291"/>
      <c r="BU59" s="291"/>
      <c r="BV59" s="291"/>
    </row>
    <row r="60" customFormat="false" ht="11.25" hidden="false" customHeight="false" outlineLevel="0" collapsed="false">
      <c r="BG60" s="291"/>
      <c r="BH60" s="291"/>
      <c r="BI60" s="291"/>
      <c r="BJ60" s="291"/>
      <c r="BK60" s="291"/>
      <c r="BL60" s="291"/>
      <c r="BM60" s="291"/>
      <c r="BN60" s="291"/>
      <c r="BO60" s="291"/>
      <c r="BP60" s="291"/>
      <c r="BQ60" s="291"/>
      <c r="BR60" s="291"/>
      <c r="BS60" s="291"/>
      <c r="BT60" s="291"/>
      <c r="BU60" s="291"/>
      <c r="BV60" s="291"/>
    </row>
    <row r="61" customFormat="false" ht="11.25" hidden="false" customHeight="false" outlineLevel="0" collapsed="false">
      <c r="BG61" s="291"/>
      <c r="BH61" s="291"/>
      <c r="BI61" s="291"/>
      <c r="BJ61" s="291"/>
      <c r="BK61" s="291"/>
      <c r="BL61" s="291"/>
      <c r="BM61" s="291"/>
      <c r="BN61" s="291"/>
      <c r="BO61" s="291"/>
      <c r="BP61" s="291"/>
      <c r="BQ61" s="291"/>
      <c r="BR61" s="291"/>
      <c r="BS61" s="291"/>
      <c r="BT61" s="291"/>
      <c r="BU61" s="291"/>
      <c r="BV61" s="291"/>
    </row>
    <row r="62" customFormat="false" ht="11.25" hidden="false" customHeight="false" outlineLevel="0" collapsed="false">
      <c r="BG62" s="291"/>
      <c r="BH62" s="291"/>
      <c r="BI62" s="291"/>
      <c r="BJ62" s="291"/>
      <c r="BK62" s="291"/>
      <c r="BL62" s="291"/>
      <c r="BM62" s="291"/>
      <c r="BN62" s="291"/>
      <c r="BO62" s="291"/>
      <c r="BP62" s="291"/>
      <c r="BQ62" s="291"/>
      <c r="BR62" s="291"/>
      <c r="BS62" s="291"/>
      <c r="BT62" s="291"/>
      <c r="BU62" s="291"/>
      <c r="BV62" s="291"/>
    </row>
    <row r="63" customFormat="false" ht="11.25" hidden="false" customHeight="false" outlineLevel="0" collapsed="false">
      <c r="BG63" s="291"/>
      <c r="BH63" s="291"/>
      <c r="BI63" s="291"/>
      <c r="BJ63" s="291"/>
      <c r="BK63" s="291"/>
      <c r="BL63" s="291"/>
      <c r="BM63" s="291"/>
      <c r="BN63" s="291"/>
      <c r="BO63" s="291"/>
      <c r="BP63" s="291"/>
      <c r="BQ63" s="291"/>
      <c r="BR63" s="291"/>
      <c r="BS63" s="291"/>
      <c r="BT63" s="291"/>
      <c r="BU63" s="291"/>
      <c r="BV63" s="291"/>
    </row>
    <row r="64" customFormat="false" ht="11.25" hidden="false" customHeight="false" outlineLevel="0" collapsed="false">
      <c r="BG64" s="291"/>
      <c r="BH64" s="291"/>
      <c r="BI64" s="291"/>
      <c r="BJ64" s="291"/>
      <c r="BK64" s="291"/>
      <c r="BL64" s="291"/>
      <c r="BM64" s="291"/>
      <c r="BN64" s="291"/>
      <c r="BO64" s="291"/>
      <c r="BP64" s="291"/>
      <c r="BQ64" s="291"/>
      <c r="BR64" s="291"/>
      <c r="BS64" s="291"/>
      <c r="BT64" s="291"/>
      <c r="BU64" s="291"/>
      <c r="BV64" s="291"/>
    </row>
    <row r="65" customFormat="false" ht="11.25" hidden="false" customHeight="false" outlineLevel="0" collapsed="false">
      <c r="BG65" s="291"/>
      <c r="BH65" s="291"/>
      <c r="BI65" s="291"/>
      <c r="BJ65" s="291"/>
      <c r="BK65" s="291"/>
      <c r="BL65" s="291"/>
      <c r="BM65" s="291"/>
      <c r="BN65" s="291"/>
      <c r="BO65" s="291"/>
      <c r="BP65" s="291"/>
      <c r="BQ65" s="291"/>
      <c r="BR65" s="291"/>
      <c r="BS65" s="291"/>
      <c r="BT65" s="291"/>
      <c r="BU65" s="291"/>
      <c r="BV65" s="291"/>
    </row>
    <row r="66" customFormat="false" ht="11.25" hidden="false" customHeight="false" outlineLevel="0" collapsed="false">
      <c r="BG66" s="291"/>
      <c r="BH66" s="291"/>
      <c r="BI66" s="291"/>
      <c r="BJ66" s="291"/>
      <c r="BK66" s="291"/>
      <c r="BL66" s="291"/>
      <c r="BM66" s="291"/>
      <c r="BN66" s="291"/>
      <c r="BO66" s="291"/>
      <c r="BP66" s="291"/>
      <c r="BQ66" s="291"/>
      <c r="BR66" s="291"/>
      <c r="BS66" s="291"/>
      <c r="BT66" s="291"/>
      <c r="BU66" s="291"/>
      <c r="BV66" s="291"/>
    </row>
    <row r="67" customFormat="false" ht="11.25" hidden="false" customHeight="false" outlineLevel="0" collapsed="false">
      <c r="BG67" s="291"/>
      <c r="BH67" s="291"/>
      <c r="BI67" s="291"/>
      <c r="BJ67" s="291"/>
      <c r="BK67" s="291"/>
      <c r="BL67" s="291"/>
      <c r="BM67" s="291"/>
      <c r="BN67" s="291"/>
      <c r="BO67" s="291"/>
      <c r="BP67" s="291"/>
      <c r="BQ67" s="291"/>
      <c r="BR67" s="291"/>
      <c r="BS67" s="291"/>
      <c r="BT67" s="291"/>
      <c r="BU67" s="291"/>
      <c r="BV67" s="291"/>
    </row>
    <row r="68" customFormat="false" ht="11.25" hidden="false" customHeight="false" outlineLevel="0" collapsed="false">
      <c r="BG68" s="291"/>
      <c r="BH68" s="291"/>
      <c r="BI68" s="291"/>
      <c r="BJ68" s="291"/>
      <c r="BK68" s="291"/>
      <c r="BL68" s="291"/>
      <c r="BM68" s="291"/>
      <c r="BN68" s="291"/>
      <c r="BO68" s="291"/>
      <c r="BP68" s="291"/>
      <c r="BQ68" s="291"/>
      <c r="BR68" s="291"/>
      <c r="BS68" s="291"/>
      <c r="BT68" s="291"/>
      <c r="BU68" s="291"/>
      <c r="BV68" s="291"/>
    </row>
    <row r="69" customFormat="false" ht="11.25" hidden="false" customHeight="false" outlineLevel="0" collapsed="false">
      <c r="BG69" s="291"/>
      <c r="BH69" s="291"/>
      <c r="BI69" s="291"/>
      <c r="BJ69" s="291"/>
      <c r="BK69" s="291"/>
      <c r="BL69" s="291"/>
      <c r="BM69" s="291"/>
      <c r="BN69" s="291"/>
      <c r="BO69" s="291"/>
      <c r="BP69" s="291"/>
      <c r="BQ69" s="291"/>
      <c r="BR69" s="291"/>
      <c r="BS69" s="291"/>
      <c r="BT69" s="291"/>
      <c r="BU69" s="291"/>
      <c r="BV69" s="291"/>
    </row>
    <row r="70" customFormat="false" ht="11.25" hidden="false" customHeight="false" outlineLevel="0" collapsed="false">
      <c r="BG70" s="291"/>
      <c r="BH70" s="291"/>
      <c r="BI70" s="291"/>
      <c r="BJ70" s="291"/>
      <c r="BK70" s="291"/>
      <c r="BL70" s="291"/>
      <c r="BM70" s="291"/>
      <c r="BN70" s="291"/>
      <c r="BO70" s="291"/>
      <c r="BP70" s="291"/>
      <c r="BQ70" s="291"/>
      <c r="BR70" s="291"/>
      <c r="BS70" s="291"/>
      <c r="BT70" s="291"/>
      <c r="BU70" s="291"/>
      <c r="BV70" s="291"/>
    </row>
    <row r="71" customFormat="false" ht="11.25" hidden="false" customHeight="false" outlineLevel="0" collapsed="false">
      <c r="BG71" s="291"/>
      <c r="BH71" s="291"/>
      <c r="BI71" s="291"/>
      <c r="BJ71" s="291"/>
      <c r="BK71" s="291"/>
      <c r="BL71" s="291"/>
      <c r="BM71" s="291"/>
      <c r="BN71" s="291"/>
      <c r="BO71" s="291"/>
      <c r="BP71" s="291"/>
      <c r="BQ71" s="291"/>
      <c r="BR71" s="291"/>
      <c r="BS71" s="291"/>
      <c r="BT71" s="291"/>
      <c r="BU71" s="291"/>
      <c r="BV71" s="291"/>
    </row>
    <row r="72" customFormat="false" ht="11.25" hidden="false" customHeight="false" outlineLevel="0" collapsed="false">
      <c r="BG72" s="291"/>
      <c r="BH72" s="291"/>
      <c r="BI72" s="291"/>
      <c r="BJ72" s="291"/>
      <c r="BK72" s="291"/>
      <c r="BL72" s="291"/>
      <c r="BM72" s="291"/>
      <c r="BN72" s="291"/>
      <c r="BO72" s="291"/>
      <c r="BP72" s="291"/>
      <c r="BQ72" s="291"/>
      <c r="BR72" s="291"/>
      <c r="BS72" s="291"/>
      <c r="BT72" s="291"/>
      <c r="BU72" s="291"/>
      <c r="BV72" s="291"/>
    </row>
    <row r="73" customFormat="false" ht="11.25" hidden="false" customHeight="false" outlineLevel="0" collapsed="false">
      <c r="BG73" s="291"/>
      <c r="BH73" s="291"/>
      <c r="BI73" s="291"/>
      <c r="BJ73" s="291"/>
      <c r="BK73" s="291"/>
      <c r="BL73" s="291"/>
      <c r="BM73" s="291"/>
      <c r="BN73" s="291"/>
      <c r="BO73" s="291"/>
      <c r="BP73" s="291"/>
      <c r="BQ73" s="291"/>
      <c r="BR73" s="291"/>
      <c r="BS73" s="291"/>
      <c r="BT73" s="291"/>
      <c r="BU73" s="291"/>
      <c r="BV73" s="291"/>
    </row>
    <row r="74" customFormat="false" ht="11.25" hidden="false" customHeight="false" outlineLevel="0" collapsed="false">
      <c r="BG74" s="291"/>
      <c r="BH74" s="291"/>
      <c r="BI74" s="291"/>
      <c r="BJ74" s="291"/>
      <c r="BK74" s="291"/>
      <c r="BL74" s="291"/>
      <c r="BM74" s="291"/>
      <c r="BN74" s="291"/>
      <c r="BO74" s="291"/>
      <c r="BP74" s="291"/>
      <c r="BQ74" s="291"/>
      <c r="BR74" s="291"/>
      <c r="BS74" s="291"/>
      <c r="BT74" s="291"/>
      <c r="BU74" s="291"/>
      <c r="BV74" s="291"/>
    </row>
    <row r="75" customFormat="false" ht="11.25" hidden="false" customHeight="false" outlineLevel="0" collapsed="false">
      <c r="BG75" s="291"/>
      <c r="BH75" s="291"/>
      <c r="BI75" s="291"/>
      <c r="BJ75" s="291"/>
      <c r="BK75" s="291"/>
      <c r="BL75" s="291"/>
      <c r="BM75" s="291"/>
      <c r="BN75" s="291"/>
      <c r="BO75" s="291"/>
      <c r="BP75" s="291"/>
      <c r="BQ75" s="291"/>
      <c r="BR75" s="291"/>
      <c r="BS75" s="291"/>
      <c r="BT75" s="291"/>
      <c r="BU75" s="291"/>
      <c r="BV75" s="291"/>
    </row>
    <row r="76" customFormat="false" ht="11.25" hidden="false" customHeight="false" outlineLevel="0" collapsed="false">
      <c r="BG76" s="291"/>
      <c r="BH76" s="291"/>
      <c r="BI76" s="291"/>
      <c r="BJ76" s="291"/>
      <c r="BK76" s="291"/>
      <c r="BL76" s="291"/>
      <c r="BM76" s="291"/>
      <c r="BN76" s="291"/>
      <c r="BO76" s="291"/>
      <c r="BP76" s="291"/>
      <c r="BQ76" s="291"/>
      <c r="BR76" s="291"/>
      <c r="BS76" s="291"/>
      <c r="BT76" s="291"/>
      <c r="BU76" s="291"/>
      <c r="BV76" s="291"/>
    </row>
    <row r="77" customFormat="false" ht="11.25" hidden="false" customHeight="false" outlineLevel="0" collapsed="false">
      <c r="BG77" s="291"/>
      <c r="BH77" s="291"/>
      <c r="BI77" s="291"/>
      <c r="BJ77" s="291"/>
      <c r="BK77" s="291"/>
      <c r="BL77" s="291"/>
      <c r="BM77" s="291"/>
      <c r="BN77" s="291"/>
      <c r="BO77" s="291"/>
      <c r="BP77" s="291"/>
      <c r="BQ77" s="291"/>
      <c r="BR77" s="291"/>
      <c r="BS77" s="291"/>
      <c r="BT77" s="291"/>
      <c r="BU77" s="291"/>
      <c r="BV77" s="291"/>
    </row>
    <row r="78" customFormat="false" ht="11.25" hidden="false" customHeight="false" outlineLevel="0" collapsed="false">
      <c r="BG78" s="291"/>
      <c r="BH78" s="291"/>
      <c r="BI78" s="291"/>
      <c r="BJ78" s="291"/>
      <c r="BK78" s="291"/>
      <c r="BL78" s="291"/>
      <c r="BM78" s="291"/>
      <c r="BN78" s="291"/>
      <c r="BO78" s="291"/>
      <c r="BP78" s="291"/>
      <c r="BQ78" s="291"/>
      <c r="BR78" s="291"/>
      <c r="BS78" s="291"/>
      <c r="BT78" s="291"/>
      <c r="BU78" s="291"/>
      <c r="BV78" s="291"/>
    </row>
    <row r="79" customFormat="false" ht="11.25" hidden="false" customHeight="false" outlineLevel="0" collapsed="false">
      <c r="BG79" s="291"/>
      <c r="BH79" s="291"/>
      <c r="BI79" s="291"/>
      <c r="BJ79" s="291"/>
      <c r="BK79" s="291"/>
      <c r="BL79" s="291"/>
      <c r="BM79" s="291"/>
      <c r="BN79" s="291"/>
      <c r="BO79" s="291"/>
      <c r="BP79" s="291"/>
      <c r="BQ79" s="291"/>
      <c r="BR79" s="291"/>
      <c r="BS79" s="291"/>
      <c r="BT79" s="291"/>
      <c r="BU79" s="291"/>
      <c r="BV79" s="291"/>
    </row>
    <row r="80" customFormat="false" ht="11.25" hidden="false" customHeight="false" outlineLevel="0" collapsed="false">
      <c r="BG80" s="291"/>
      <c r="BH80" s="291"/>
      <c r="BI80" s="291"/>
      <c r="BJ80" s="291"/>
      <c r="BK80" s="291"/>
      <c r="BL80" s="291"/>
      <c r="BM80" s="291"/>
      <c r="BN80" s="291"/>
      <c r="BO80" s="291"/>
      <c r="BP80" s="291"/>
      <c r="BQ80" s="291"/>
      <c r="BR80" s="291"/>
      <c r="BS80" s="291"/>
      <c r="BT80" s="291"/>
      <c r="BU80" s="291"/>
      <c r="BV80" s="291"/>
    </row>
    <row r="81" customFormat="false" ht="11.25" hidden="false" customHeight="false" outlineLevel="0" collapsed="false">
      <c r="BG81" s="291"/>
      <c r="BH81" s="291"/>
      <c r="BI81" s="291"/>
      <c r="BJ81" s="291"/>
      <c r="BK81" s="291"/>
      <c r="BL81" s="291"/>
      <c r="BM81" s="291"/>
      <c r="BN81" s="291"/>
      <c r="BO81" s="291"/>
      <c r="BP81" s="291"/>
      <c r="BQ81" s="291"/>
      <c r="BR81" s="291"/>
      <c r="BS81" s="291"/>
      <c r="BT81" s="291"/>
      <c r="BU81" s="291"/>
      <c r="BV81" s="291"/>
    </row>
    <row r="82" customFormat="false" ht="11.25" hidden="false" customHeight="false" outlineLevel="0" collapsed="false">
      <c r="BG82" s="291"/>
      <c r="BH82" s="291"/>
      <c r="BI82" s="291"/>
      <c r="BJ82" s="291"/>
      <c r="BK82" s="291"/>
      <c r="BL82" s="291"/>
      <c r="BM82" s="291"/>
      <c r="BN82" s="291"/>
      <c r="BO82" s="291"/>
      <c r="BP82" s="291"/>
      <c r="BQ82" s="291"/>
      <c r="BR82" s="291"/>
      <c r="BS82" s="291"/>
      <c r="BT82" s="291"/>
      <c r="BU82" s="291"/>
      <c r="BV82" s="291"/>
    </row>
    <row r="83" customFormat="false" ht="11.25" hidden="false" customHeight="false" outlineLevel="0" collapsed="false">
      <c r="BG83" s="291"/>
      <c r="BH83" s="291"/>
      <c r="BI83" s="291"/>
      <c r="BJ83" s="291"/>
      <c r="BK83" s="291"/>
      <c r="BL83" s="291"/>
      <c r="BM83" s="291"/>
      <c r="BN83" s="291"/>
      <c r="BO83" s="291"/>
      <c r="BP83" s="291"/>
      <c r="BQ83" s="291"/>
      <c r="BR83" s="291"/>
      <c r="BS83" s="291"/>
      <c r="BT83" s="291"/>
      <c r="BU83" s="291"/>
      <c r="BV83" s="291"/>
    </row>
    <row r="84" customFormat="false" ht="11.25" hidden="false" customHeight="false" outlineLevel="0" collapsed="false">
      <c r="BG84" s="291"/>
      <c r="BH84" s="291"/>
      <c r="BI84" s="291"/>
      <c r="BJ84" s="291"/>
      <c r="BK84" s="291"/>
      <c r="BL84" s="291"/>
      <c r="BM84" s="291"/>
      <c r="BN84" s="291"/>
      <c r="BO84" s="291"/>
      <c r="BP84" s="291"/>
      <c r="BQ84" s="291"/>
      <c r="BR84" s="291"/>
      <c r="BS84" s="291"/>
      <c r="BT84" s="291"/>
      <c r="BU84" s="291"/>
      <c r="BV84" s="291"/>
    </row>
    <row r="85" customFormat="false" ht="11.25" hidden="false" customHeight="false" outlineLevel="0" collapsed="false">
      <c r="BG85" s="291"/>
      <c r="BH85" s="291"/>
      <c r="BI85" s="291"/>
      <c r="BJ85" s="291"/>
      <c r="BK85" s="291"/>
      <c r="BL85" s="291"/>
      <c r="BM85" s="291"/>
      <c r="BN85" s="291"/>
      <c r="BO85" s="291"/>
      <c r="BP85" s="291"/>
      <c r="BQ85" s="291"/>
      <c r="BR85" s="291"/>
      <c r="BS85" s="291"/>
      <c r="BT85" s="291"/>
      <c r="BU85" s="291"/>
      <c r="BV85" s="291"/>
    </row>
    <row r="86" customFormat="false" ht="11.25" hidden="false" customHeight="false" outlineLevel="0" collapsed="false">
      <c r="BG86" s="291"/>
      <c r="BH86" s="291"/>
      <c r="BI86" s="291"/>
      <c r="BJ86" s="291"/>
      <c r="BK86" s="291"/>
      <c r="BL86" s="291"/>
      <c r="BM86" s="291"/>
      <c r="BN86" s="291"/>
      <c r="BO86" s="291"/>
      <c r="BP86" s="291"/>
      <c r="BQ86" s="291"/>
      <c r="BR86" s="291"/>
      <c r="BS86" s="291"/>
      <c r="BT86" s="291"/>
      <c r="BU86" s="291"/>
      <c r="BV86" s="291"/>
    </row>
    <row r="87" customFormat="false" ht="11.25" hidden="false" customHeight="false" outlineLevel="0" collapsed="false">
      <c r="BG87" s="291"/>
      <c r="BH87" s="291"/>
      <c r="BI87" s="291"/>
      <c r="BJ87" s="291"/>
      <c r="BK87" s="291"/>
      <c r="BL87" s="291"/>
      <c r="BM87" s="291"/>
      <c r="BN87" s="291"/>
      <c r="BO87" s="291"/>
      <c r="BP87" s="291"/>
      <c r="BQ87" s="291"/>
      <c r="BR87" s="291"/>
      <c r="BS87" s="291"/>
      <c r="BT87" s="291"/>
      <c r="BU87" s="291"/>
      <c r="BV87" s="291"/>
    </row>
    <row r="88" customFormat="false" ht="11.25" hidden="false" customHeight="false" outlineLevel="0" collapsed="false">
      <c r="BG88" s="291"/>
      <c r="BH88" s="291"/>
      <c r="BI88" s="291"/>
      <c r="BJ88" s="291"/>
      <c r="BK88" s="291"/>
      <c r="BL88" s="291"/>
      <c r="BM88" s="291"/>
      <c r="BN88" s="291"/>
      <c r="BO88" s="291"/>
      <c r="BP88" s="291"/>
      <c r="BQ88" s="291"/>
      <c r="BR88" s="291"/>
      <c r="BS88" s="291"/>
      <c r="BT88" s="291"/>
      <c r="BU88" s="291"/>
      <c r="BV88" s="291"/>
    </row>
    <row r="89" customFormat="false" ht="11.25" hidden="false" customHeight="false" outlineLevel="0" collapsed="false">
      <c r="BG89" s="291"/>
      <c r="BH89" s="291"/>
      <c r="BI89" s="291"/>
      <c r="BJ89" s="291"/>
      <c r="BK89" s="291"/>
      <c r="BL89" s="291"/>
      <c r="BM89" s="291"/>
      <c r="BN89" s="291"/>
      <c r="BO89" s="291"/>
      <c r="BP89" s="291"/>
      <c r="BQ89" s="291"/>
      <c r="BR89" s="291"/>
      <c r="BS89" s="291"/>
      <c r="BT89" s="291"/>
      <c r="BU89" s="291"/>
      <c r="BV89" s="291"/>
    </row>
    <row r="90" customFormat="false" ht="11.25" hidden="false" customHeight="false" outlineLevel="0" collapsed="false">
      <c r="BG90" s="291"/>
      <c r="BH90" s="291"/>
      <c r="BI90" s="291"/>
      <c r="BJ90" s="291"/>
      <c r="BK90" s="291"/>
      <c r="BL90" s="291"/>
      <c r="BM90" s="291"/>
      <c r="BN90" s="291"/>
      <c r="BO90" s="291"/>
      <c r="BP90" s="291"/>
      <c r="BQ90" s="291"/>
      <c r="BR90" s="291"/>
      <c r="BS90" s="291"/>
      <c r="BT90" s="291"/>
      <c r="BU90" s="291"/>
      <c r="BV90" s="291"/>
    </row>
    <row r="91" customFormat="false" ht="11.25" hidden="false" customHeight="false" outlineLevel="0" collapsed="false">
      <c r="BG91" s="291"/>
      <c r="BH91" s="291"/>
      <c r="BI91" s="291"/>
      <c r="BJ91" s="291"/>
      <c r="BK91" s="291"/>
      <c r="BL91" s="291"/>
      <c r="BM91" s="291"/>
      <c r="BN91" s="291"/>
      <c r="BO91" s="291"/>
      <c r="BP91" s="291"/>
      <c r="BQ91" s="291"/>
      <c r="BR91" s="291"/>
      <c r="BS91" s="291"/>
      <c r="BT91" s="291"/>
      <c r="BU91" s="291"/>
      <c r="BV91" s="291"/>
    </row>
    <row r="92" customFormat="false" ht="11.25" hidden="false" customHeight="false" outlineLevel="0" collapsed="false">
      <c r="BG92" s="291"/>
      <c r="BH92" s="291"/>
      <c r="BI92" s="291"/>
      <c r="BJ92" s="291"/>
      <c r="BK92" s="291"/>
      <c r="BL92" s="291"/>
      <c r="BM92" s="291"/>
      <c r="BN92" s="291"/>
      <c r="BO92" s="291"/>
      <c r="BP92" s="291"/>
      <c r="BQ92" s="291"/>
      <c r="BR92" s="291"/>
      <c r="BS92" s="291"/>
      <c r="BT92" s="291"/>
      <c r="BU92" s="291"/>
      <c r="BV92" s="291"/>
    </row>
    <row r="93" customFormat="false" ht="11.25" hidden="false" customHeight="false" outlineLevel="0" collapsed="false">
      <c r="BG93" s="291"/>
      <c r="BH93" s="291"/>
      <c r="BI93" s="291"/>
      <c r="BJ93" s="291"/>
      <c r="BK93" s="291"/>
      <c r="BL93" s="291"/>
      <c r="BM93" s="291"/>
      <c r="BN93" s="291"/>
      <c r="BO93" s="291"/>
      <c r="BP93" s="291"/>
      <c r="BQ93" s="291"/>
      <c r="BR93" s="291"/>
      <c r="BS93" s="291"/>
      <c r="BT93" s="291"/>
      <c r="BU93" s="291"/>
      <c r="BV93" s="291"/>
    </row>
    <row r="94" customFormat="false" ht="11.25" hidden="false" customHeight="false" outlineLevel="0" collapsed="false">
      <c r="BG94" s="291"/>
      <c r="BH94" s="291"/>
      <c r="BI94" s="291"/>
      <c r="BJ94" s="291"/>
      <c r="BK94" s="291"/>
      <c r="BL94" s="291"/>
      <c r="BM94" s="291"/>
      <c r="BN94" s="291"/>
      <c r="BO94" s="291"/>
      <c r="BP94" s="291"/>
      <c r="BQ94" s="291"/>
      <c r="BR94" s="291"/>
      <c r="BS94" s="291"/>
      <c r="BT94" s="291"/>
      <c r="BU94" s="291"/>
      <c r="BV94" s="291"/>
    </row>
    <row r="95" customFormat="false" ht="11.25" hidden="false" customHeight="false" outlineLevel="0" collapsed="false">
      <c r="BG95" s="291"/>
      <c r="BH95" s="291"/>
      <c r="BI95" s="291"/>
      <c r="BJ95" s="291"/>
      <c r="BK95" s="291"/>
      <c r="BL95" s="291"/>
      <c r="BM95" s="291"/>
      <c r="BN95" s="291"/>
      <c r="BO95" s="291"/>
      <c r="BP95" s="291"/>
      <c r="BQ95" s="291"/>
      <c r="BR95" s="291"/>
      <c r="BS95" s="291"/>
      <c r="BT95" s="291"/>
      <c r="BU95" s="291"/>
      <c r="BV95" s="291"/>
    </row>
    <row r="96" customFormat="false" ht="11.25" hidden="false" customHeight="false" outlineLevel="0" collapsed="false">
      <c r="BG96" s="291"/>
      <c r="BH96" s="291"/>
      <c r="BI96" s="291"/>
      <c r="BJ96" s="291"/>
      <c r="BK96" s="291"/>
      <c r="BL96" s="291"/>
      <c r="BM96" s="291"/>
      <c r="BN96" s="291"/>
      <c r="BO96" s="291"/>
      <c r="BP96" s="291"/>
      <c r="BQ96" s="291"/>
      <c r="BR96" s="291"/>
      <c r="BS96" s="291"/>
      <c r="BT96" s="291"/>
      <c r="BU96" s="291"/>
      <c r="BV96" s="291"/>
    </row>
    <row r="97" customFormat="false" ht="11.25" hidden="false" customHeight="false" outlineLevel="0" collapsed="false">
      <c r="BG97" s="291"/>
      <c r="BH97" s="291"/>
      <c r="BI97" s="291"/>
      <c r="BJ97" s="291"/>
      <c r="BK97" s="291"/>
      <c r="BL97" s="291"/>
      <c r="BM97" s="291"/>
      <c r="BN97" s="291"/>
      <c r="BO97" s="291"/>
      <c r="BP97" s="291"/>
      <c r="BQ97" s="291"/>
      <c r="BR97" s="291"/>
      <c r="BS97" s="291"/>
      <c r="BT97" s="291"/>
      <c r="BU97" s="291"/>
      <c r="BV97" s="291"/>
    </row>
    <row r="98" customFormat="false" ht="11.25" hidden="false" customHeight="false" outlineLevel="0" collapsed="false">
      <c r="BG98" s="291"/>
      <c r="BH98" s="291"/>
      <c r="BI98" s="291"/>
      <c r="BJ98" s="291"/>
      <c r="BK98" s="291"/>
      <c r="BL98" s="291"/>
      <c r="BM98" s="291"/>
      <c r="BN98" s="291"/>
      <c r="BO98" s="291"/>
      <c r="BP98" s="291"/>
      <c r="BQ98" s="291"/>
      <c r="BR98" s="291"/>
      <c r="BS98" s="291"/>
      <c r="BT98" s="291"/>
      <c r="BU98" s="291"/>
      <c r="BV98" s="291"/>
    </row>
    <row r="99" customFormat="false" ht="11.25" hidden="false" customHeight="false" outlineLevel="0" collapsed="false">
      <c r="BG99" s="291"/>
      <c r="BH99" s="291"/>
      <c r="BI99" s="291"/>
      <c r="BJ99" s="291"/>
      <c r="BK99" s="291"/>
      <c r="BL99" s="291"/>
      <c r="BM99" s="291"/>
      <c r="BN99" s="291"/>
      <c r="BO99" s="291"/>
      <c r="BP99" s="291"/>
      <c r="BQ99" s="291"/>
      <c r="BR99" s="291"/>
      <c r="BS99" s="291"/>
      <c r="BT99" s="291"/>
      <c r="BU99" s="291"/>
      <c r="BV99" s="291"/>
    </row>
    <row r="100" customFormat="false" ht="11.25" hidden="false" customHeight="false" outlineLevel="0" collapsed="false">
      <c r="BG100" s="291"/>
      <c r="BH100" s="291"/>
      <c r="BI100" s="291"/>
      <c r="BJ100" s="291"/>
      <c r="BK100" s="291"/>
      <c r="BL100" s="291"/>
      <c r="BM100" s="291"/>
      <c r="BN100" s="291"/>
      <c r="BO100" s="291"/>
      <c r="BP100" s="291"/>
      <c r="BQ100" s="291"/>
      <c r="BR100" s="291"/>
      <c r="BS100" s="291"/>
      <c r="BT100" s="291"/>
      <c r="BU100" s="291"/>
      <c r="BV100" s="291"/>
    </row>
    <row r="101" customFormat="false" ht="11.25" hidden="false" customHeight="false" outlineLevel="0" collapsed="false">
      <c r="BG101" s="291"/>
      <c r="BH101" s="291"/>
      <c r="BI101" s="291"/>
      <c r="BJ101" s="291"/>
      <c r="BK101" s="291"/>
      <c r="BL101" s="291"/>
      <c r="BM101" s="291"/>
      <c r="BN101" s="291"/>
      <c r="BO101" s="291"/>
      <c r="BP101" s="291"/>
      <c r="BQ101" s="291"/>
      <c r="BR101" s="291"/>
      <c r="BS101" s="291"/>
      <c r="BT101" s="291"/>
      <c r="BU101" s="291"/>
      <c r="BV101" s="291"/>
    </row>
    <row r="102" customFormat="false" ht="11.25" hidden="false" customHeight="false" outlineLevel="0" collapsed="false">
      <c r="BG102" s="291"/>
      <c r="BH102" s="291"/>
      <c r="BI102" s="291"/>
      <c r="BJ102" s="291"/>
      <c r="BK102" s="291"/>
      <c r="BL102" s="291"/>
      <c r="BM102" s="291"/>
      <c r="BN102" s="291"/>
      <c r="BO102" s="291"/>
      <c r="BP102" s="291"/>
      <c r="BQ102" s="291"/>
      <c r="BR102" s="291"/>
      <c r="BS102" s="291"/>
      <c r="BT102" s="291"/>
      <c r="BU102" s="291"/>
      <c r="BV102" s="291"/>
    </row>
    <row r="103" customFormat="false" ht="11.25" hidden="false" customHeight="false" outlineLevel="0" collapsed="false">
      <c r="BG103" s="291"/>
      <c r="BH103" s="291"/>
      <c r="BI103" s="291"/>
      <c r="BJ103" s="291"/>
      <c r="BK103" s="291"/>
      <c r="BL103" s="291"/>
      <c r="BM103" s="291"/>
      <c r="BN103" s="291"/>
      <c r="BO103" s="291"/>
      <c r="BP103" s="291"/>
      <c r="BQ103" s="291"/>
      <c r="BR103" s="291"/>
      <c r="BS103" s="291"/>
      <c r="BT103" s="291"/>
      <c r="BU103" s="291"/>
      <c r="BV103" s="291"/>
    </row>
    <row r="104" customFormat="false" ht="11.25" hidden="false" customHeight="false" outlineLevel="0" collapsed="false">
      <c r="BG104" s="291"/>
      <c r="BH104" s="291"/>
      <c r="BI104" s="291"/>
      <c r="BJ104" s="291"/>
      <c r="BK104" s="291"/>
      <c r="BL104" s="291"/>
      <c r="BM104" s="291"/>
      <c r="BN104" s="291"/>
      <c r="BO104" s="291"/>
      <c r="BP104" s="291"/>
      <c r="BQ104" s="291"/>
      <c r="BR104" s="291"/>
      <c r="BS104" s="291"/>
      <c r="BT104" s="291"/>
      <c r="BU104" s="291"/>
      <c r="BV104" s="291"/>
    </row>
    <row r="105" customFormat="false" ht="11.25" hidden="false" customHeight="false" outlineLevel="0" collapsed="false">
      <c r="BG105" s="291"/>
      <c r="BH105" s="291"/>
      <c r="BI105" s="291"/>
      <c r="BJ105" s="291"/>
      <c r="BK105" s="291"/>
      <c r="BL105" s="291"/>
      <c r="BM105" s="291"/>
      <c r="BN105" s="291"/>
      <c r="BO105" s="291"/>
      <c r="BP105" s="291"/>
      <c r="BQ105" s="291"/>
      <c r="BR105" s="291"/>
      <c r="BS105" s="291"/>
      <c r="BT105" s="291"/>
      <c r="BU105" s="291"/>
      <c r="BV105" s="291"/>
    </row>
    <row r="106" customFormat="false" ht="11.25" hidden="false" customHeight="false" outlineLevel="0" collapsed="false">
      <c r="BG106" s="291"/>
      <c r="BH106" s="291"/>
      <c r="BI106" s="291"/>
      <c r="BJ106" s="291"/>
      <c r="BK106" s="291"/>
      <c r="BL106" s="291"/>
      <c r="BM106" s="291"/>
      <c r="BN106" s="291"/>
      <c r="BO106" s="291"/>
      <c r="BP106" s="291"/>
      <c r="BQ106" s="291"/>
      <c r="BR106" s="291"/>
      <c r="BS106" s="291"/>
      <c r="BT106" s="291"/>
      <c r="BU106" s="291"/>
      <c r="BV106" s="291"/>
    </row>
    <row r="107" customFormat="false" ht="11.25" hidden="false" customHeight="false" outlineLevel="0" collapsed="false">
      <c r="BG107" s="291"/>
      <c r="BH107" s="291"/>
      <c r="BI107" s="291"/>
      <c r="BJ107" s="291"/>
      <c r="BK107" s="291"/>
      <c r="BL107" s="291"/>
      <c r="BM107" s="291"/>
      <c r="BN107" s="291"/>
      <c r="BO107" s="291"/>
      <c r="BP107" s="291"/>
      <c r="BQ107" s="291"/>
      <c r="BR107" s="291"/>
      <c r="BS107" s="291"/>
      <c r="BT107" s="291"/>
      <c r="BU107" s="291"/>
      <c r="BV107" s="291"/>
    </row>
    <row r="108" customFormat="false" ht="11.25" hidden="false" customHeight="false" outlineLevel="0" collapsed="false">
      <c r="BG108" s="291"/>
      <c r="BH108" s="291"/>
      <c r="BI108" s="291"/>
      <c r="BJ108" s="291"/>
      <c r="BK108" s="291"/>
      <c r="BL108" s="291"/>
      <c r="BM108" s="291"/>
      <c r="BN108" s="291"/>
      <c r="BO108" s="291"/>
      <c r="BP108" s="291"/>
      <c r="BQ108" s="291"/>
      <c r="BR108" s="291"/>
      <c r="BS108" s="291"/>
      <c r="BT108" s="291"/>
      <c r="BU108" s="291"/>
      <c r="BV108" s="291"/>
    </row>
    <row r="109" customFormat="false" ht="11.25" hidden="false" customHeight="false" outlineLevel="0" collapsed="false">
      <c r="BG109" s="291"/>
      <c r="BH109" s="291"/>
      <c r="BI109" s="291"/>
      <c r="BJ109" s="291"/>
      <c r="BK109" s="291"/>
      <c r="BL109" s="291"/>
      <c r="BM109" s="291"/>
      <c r="BN109" s="291"/>
      <c r="BO109" s="291"/>
      <c r="BP109" s="291"/>
      <c r="BQ109" s="291"/>
      <c r="BR109" s="291"/>
      <c r="BS109" s="291"/>
      <c r="BT109" s="291"/>
      <c r="BU109" s="291"/>
      <c r="BV109" s="291"/>
    </row>
    <row r="110" customFormat="false" ht="11.25" hidden="false" customHeight="false" outlineLevel="0" collapsed="false">
      <c r="BG110" s="291"/>
      <c r="BH110" s="291"/>
      <c r="BI110" s="291"/>
      <c r="BJ110" s="291"/>
      <c r="BK110" s="291"/>
      <c r="BL110" s="291"/>
      <c r="BM110" s="291"/>
      <c r="BN110" s="291"/>
      <c r="BO110" s="291"/>
      <c r="BP110" s="291"/>
      <c r="BQ110" s="291"/>
      <c r="BR110" s="291"/>
      <c r="BS110" s="291"/>
      <c r="BT110" s="291"/>
      <c r="BU110" s="291"/>
      <c r="BV110" s="291"/>
    </row>
    <row r="111" customFormat="false" ht="11.25" hidden="false" customHeight="false" outlineLevel="0" collapsed="false">
      <c r="BG111" s="291"/>
      <c r="BH111" s="291"/>
      <c r="BI111" s="291"/>
      <c r="BJ111" s="291"/>
      <c r="BK111" s="291"/>
      <c r="BL111" s="291"/>
      <c r="BM111" s="291"/>
      <c r="BN111" s="291"/>
      <c r="BO111" s="291"/>
      <c r="BP111" s="291"/>
      <c r="BQ111" s="291"/>
      <c r="BR111" s="291"/>
      <c r="BS111" s="291"/>
      <c r="BT111" s="291"/>
      <c r="BU111" s="291"/>
      <c r="BV111" s="291"/>
    </row>
    <row r="112" customFormat="false" ht="11.25" hidden="false" customHeight="false" outlineLevel="0" collapsed="false">
      <c r="BG112" s="291"/>
      <c r="BH112" s="291"/>
      <c r="BI112" s="291"/>
      <c r="BJ112" s="291"/>
      <c r="BK112" s="291"/>
      <c r="BL112" s="291"/>
      <c r="BM112" s="291"/>
      <c r="BN112" s="291"/>
      <c r="BO112" s="291"/>
      <c r="BP112" s="291"/>
      <c r="BQ112" s="291"/>
      <c r="BR112" s="291"/>
      <c r="BS112" s="291"/>
      <c r="BT112" s="291"/>
      <c r="BU112" s="291"/>
      <c r="BV112" s="291"/>
    </row>
    <row r="113" customFormat="false" ht="11.25" hidden="false" customHeight="false" outlineLevel="0" collapsed="false">
      <c r="BG113" s="291"/>
      <c r="BH113" s="291"/>
      <c r="BI113" s="291"/>
      <c r="BJ113" s="291"/>
      <c r="BK113" s="291"/>
      <c r="BL113" s="291"/>
      <c r="BM113" s="291"/>
      <c r="BN113" s="291"/>
      <c r="BO113" s="291"/>
      <c r="BP113" s="291"/>
      <c r="BQ113" s="291"/>
      <c r="BR113" s="291"/>
      <c r="BS113" s="291"/>
      <c r="BT113" s="291"/>
      <c r="BU113" s="291"/>
      <c r="BV113" s="291"/>
    </row>
    <row r="114" customFormat="false" ht="11.25" hidden="false" customHeight="false" outlineLevel="0" collapsed="false">
      <c r="BG114" s="291"/>
      <c r="BH114" s="291"/>
      <c r="BI114" s="291"/>
      <c r="BJ114" s="291"/>
      <c r="BK114" s="291"/>
      <c r="BL114" s="291"/>
      <c r="BM114" s="291"/>
      <c r="BN114" s="291"/>
      <c r="BO114" s="291"/>
      <c r="BP114" s="291"/>
      <c r="BQ114" s="291"/>
      <c r="BR114" s="291"/>
      <c r="BS114" s="291"/>
      <c r="BT114" s="291"/>
      <c r="BU114" s="291"/>
      <c r="BV114" s="291"/>
    </row>
    <row r="115" customFormat="false" ht="11.25" hidden="false" customHeight="false" outlineLevel="0" collapsed="false">
      <c r="BG115" s="291"/>
      <c r="BH115" s="291"/>
      <c r="BI115" s="291"/>
      <c r="BJ115" s="291"/>
      <c r="BK115" s="291"/>
      <c r="BL115" s="291"/>
      <c r="BM115" s="291"/>
      <c r="BN115" s="291"/>
      <c r="BO115" s="291"/>
      <c r="BP115" s="291"/>
      <c r="BQ115" s="291"/>
      <c r="BR115" s="291"/>
      <c r="BS115" s="291"/>
      <c r="BT115" s="291"/>
      <c r="BU115" s="291"/>
      <c r="BV115" s="291"/>
    </row>
    <row r="116" customFormat="false" ht="11.25" hidden="false" customHeight="false" outlineLevel="0" collapsed="false">
      <c r="BG116" s="291"/>
      <c r="BH116" s="291"/>
      <c r="BI116" s="291"/>
      <c r="BJ116" s="291"/>
      <c r="BK116" s="291"/>
      <c r="BL116" s="291"/>
      <c r="BM116" s="291"/>
      <c r="BN116" s="291"/>
      <c r="BO116" s="291"/>
      <c r="BP116" s="291"/>
      <c r="BQ116" s="291"/>
      <c r="BR116" s="291"/>
      <c r="BS116" s="291"/>
      <c r="BT116" s="291"/>
      <c r="BU116" s="291"/>
      <c r="BV116" s="291"/>
    </row>
    <row r="117" customFormat="false" ht="11.25" hidden="false" customHeight="false" outlineLevel="0" collapsed="false">
      <c r="BG117" s="291"/>
      <c r="BH117" s="291"/>
      <c r="BI117" s="291"/>
      <c r="BJ117" s="291"/>
      <c r="BK117" s="291"/>
      <c r="BL117" s="291"/>
      <c r="BM117" s="291"/>
      <c r="BN117" s="291"/>
      <c r="BO117" s="291"/>
      <c r="BP117" s="291"/>
      <c r="BQ117" s="291"/>
      <c r="BR117" s="291"/>
      <c r="BS117" s="291"/>
      <c r="BT117" s="291"/>
      <c r="BU117" s="291"/>
      <c r="BV117" s="291"/>
    </row>
    <row r="118" customFormat="false" ht="11.25" hidden="false" customHeight="false" outlineLevel="0" collapsed="false">
      <c r="BG118" s="291"/>
      <c r="BH118" s="291"/>
      <c r="BI118" s="291"/>
      <c r="BJ118" s="291"/>
      <c r="BK118" s="291"/>
      <c r="BL118" s="291"/>
      <c r="BM118" s="291"/>
      <c r="BN118" s="291"/>
      <c r="BO118" s="291"/>
      <c r="BP118" s="291"/>
      <c r="BQ118" s="291"/>
      <c r="BR118" s="291"/>
      <c r="BS118" s="291"/>
      <c r="BT118" s="291"/>
      <c r="BU118" s="291"/>
      <c r="BV118" s="291"/>
    </row>
    <row r="119" customFormat="false" ht="11.25" hidden="false" customHeight="false" outlineLevel="0" collapsed="false">
      <c r="BG119" s="291"/>
      <c r="BH119" s="291"/>
      <c r="BI119" s="291"/>
      <c r="BJ119" s="291"/>
      <c r="BK119" s="291"/>
      <c r="BL119" s="291"/>
      <c r="BM119" s="291"/>
      <c r="BN119" s="291"/>
      <c r="BO119" s="291"/>
      <c r="BP119" s="291"/>
      <c r="BQ119" s="291"/>
      <c r="BR119" s="291"/>
      <c r="BS119" s="291"/>
      <c r="BT119" s="291"/>
      <c r="BU119" s="291"/>
      <c r="BV119" s="291"/>
    </row>
    <row r="120" customFormat="false" ht="11.25" hidden="false" customHeight="false" outlineLevel="0" collapsed="false">
      <c r="BG120" s="291"/>
      <c r="BH120" s="291"/>
      <c r="BI120" s="291"/>
      <c r="BJ120" s="291"/>
      <c r="BK120" s="291"/>
      <c r="BL120" s="291"/>
      <c r="BM120" s="291"/>
      <c r="BN120" s="291"/>
      <c r="BO120" s="291"/>
      <c r="BP120" s="291"/>
      <c r="BQ120" s="291"/>
      <c r="BR120" s="291"/>
      <c r="BS120" s="291"/>
      <c r="BT120" s="291"/>
      <c r="BU120" s="291"/>
      <c r="BV120" s="291"/>
    </row>
    <row r="121" customFormat="false" ht="11.25" hidden="false" customHeight="false" outlineLevel="0" collapsed="false">
      <c r="BG121" s="291"/>
      <c r="BH121" s="291"/>
      <c r="BI121" s="291"/>
      <c r="BJ121" s="291"/>
      <c r="BK121" s="291"/>
      <c r="BL121" s="291"/>
      <c r="BM121" s="291"/>
      <c r="BN121" s="291"/>
      <c r="BO121" s="291"/>
      <c r="BP121" s="291"/>
      <c r="BQ121" s="291"/>
      <c r="BR121" s="291"/>
      <c r="BS121" s="291"/>
      <c r="BT121" s="291"/>
      <c r="BU121" s="291"/>
      <c r="BV121" s="291"/>
    </row>
    <row r="122" customFormat="false" ht="11.25" hidden="false" customHeight="false" outlineLevel="0" collapsed="false">
      <c r="BG122" s="291"/>
      <c r="BH122" s="291"/>
      <c r="BI122" s="291"/>
      <c r="BJ122" s="291"/>
      <c r="BK122" s="291"/>
      <c r="BL122" s="291"/>
      <c r="BM122" s="291"/>
      <c r="BN122" s="291"/>
      <c r="BO122" s="291"/>
      <c r="BP122" s="291"/>
      <c r="BQ122" s="291"/>
      <c r="BR122" s="291"/>
      <c r="BS122" s="291"/>
      <c r="BT122" s="291"/>
      <c r="BU122" s="291"/>
      <c r="BV122" s="291"/>
    </row>
    <row r="123" customFormat="false" ht="11.25" hidden="false" customHeight="false" outlineLevel="0" collapsed="false">
      <c r="BG123" s="291"/>
      <c r="BH123" s="291"/>
      <c r="BI123" s="291"/>
      <c r="BJ123" s="291"/>
      <c r="BK123" s="291"/>
      <c r="BL123" s="291"/>
      <c r="BM123" s="291"/>
      <c r="BN123" s="291"/>
      <c r="BO123" s="291"/>
      <c r="BP123" s="291"/>
      <c r="BQ123" s="291"/>
      <c r="BR123" s="291"/>
      <c r="BS123" s="291"/>
      <c r="BT123" s="291"/>
      <c r="BU123" s="291"/>
      <c r="BV123" s="291"/>
    </row>
    <row r="124" customFormat="false" ht="11.25" hidden="false" customHeight="false" outlineLevel="0" collapsed="false">
      <c r="BG124" s="291"/>
      <c r="BH124" s="291"/>
      <c r="BI124" s="291"/>
      <c r="BJ124" s="291"/>
      <c r="BK124" s="291"/>
      <c r="BL124" s="291"/>
      <c r="BM124" s="291"/>
      <c r="BN124" s="291"/>
      <c r="BO124" s="291"/>
      <c r="BP124" s="291"/>
      <c r="BQ124" s="291"/>
      <c r="BR124" s="291"/>
      <c r="BS124" s="291"/>
      <c r="BT124" s="291"/>
      <c r="BU124" s="291"/>
      <c r="BV124" s="291"/>
    </row>
    <row r="125" customFormat="false" ht="11.25" hidden="false" customHeight="false" outlineLevel="0" collapsed="false">
      <c r="BG125" s="291"/>
      <c r="BH125" s="291"/>
      <c r="BI125" s="291"/>
      <c r="BJ125" s="291"/>
      <c r="BK125" s="291"/>
      <c r="BL125" s="291"/>
      <c r="BM125" s="291"/>
      <c r="BN125" s="291"/>
      <c r="BO125" s="291"/>
      <c r="BP125" s="291"/>
      <c r="BQ125" s="291"/>
      <c r="BR125" s="291"/>
      <c r="BS125" s="291"/>
      <c r="BT125" s="291"/>
      <c r="BU125" s="291"/>
      <c r="BV125" s="291"/>
    </row>
    <row r="126" customFormat="false" ht="11.25" hidden="false" customHeight="false" outlineLevel="0" collapsed="false">
      <c r="BG126" s="291"/>
      <c r="BH126" s="291"/>
      <c r="BI126" s="291"/>
      <c r="BJ126" s="291"/>
      <c r="BK126" s="291"/>
      <c r="BL126" s="291"/>
      <c r="BM126" s="291"/>
      <c r="BN126" s="291"/>
      <c r="BO126" s="291"/>
      <c r="BP126" s="291"/>
      <c r="BQ126" s="291"/>
      <c r="BR126" s="291"/>
      <c r="BS126" s="291"/>
      <c r="BT126" s="291"/>
      <c r="BU126" s="291"/>
      <c r="BV126" s="291"/>
    </row>
    <row r="127" customFormat="false" ht="11.25" hidden="false" customHeight="false" outlineLevel="0" collapsed="false">
      <c r="BG127" s="291"/>
      <c r="BH127" s="291"/>
      <c r="BI127" s="291"/>
      <c r="BJ127" s="291"/>
      <c r="BK127" s="291"/>
      <c r="BL127" s="291"/>
      <c r="BM127" s="291"/>
      <c r="BN127" s="291"/>
      <c r="BO127" s="291"/>
      <c r="BP127" s="291"/>
      <c r="BQ127" s="291"/>
      <c r="BR127" s="291"/>
      <c r="BS127" s="291"/>
      <c r="BT127" s="291"/>
      <c r="BU127" s="291"/>
      <c r="BV127" s="291"/>
    </row>
    <row r="128" customFormat="false" ht="11.25" hidden="false" customHeight="false" outlineLevel="0" collapsed="false">
      <c r="BG128" s="291"/>
      <c r="BH128" s="291"/>
      <c r="BI128" s="291"/>
      <c r="BJ128" s="291"/>
      <c r="BK128" s="291"/>
      <c r="BL128" s="291"/>
      <c r="BM128" s="291"/>
      <c r="BN128" s="291"/>
      <c r="BO128" s="291"/>
      <c r="BP128" s="291"/>
      <c r="BQ128" s="291"/>
      <c r="BR128" s="291"/>
      <c r="BS128" s="291"/>
      <c r="BT128" s="291"/>
      <c r="BU128" s="291"/>
      <c r="BV128" s="291"/>
    </row>
    <row r="129" customFormat="false" ht="11.25" hidden="false" customHeight="false" outlineLevel="0" collapsed="false">
      <c r="BG129" s="291"/>
      <c r="BH129" s="291"/>
      <c r="BI129" s="291"/>
      <c r="BJ129" s="291"/>
      <c r="BK129" s="291"/>
      <c r="BL129" s="291"/>
      <c r="BM129" s="291"/>
      <c r="BN129" s="291"/>
      <c r="BO129" s="291"/>
      <c r="BP129" s="291"/>
      <c r="BQ129" s="291"/>
      <c r="BR129" s="291"/>
      <c r="BS129" s="291"/>
      <c r="BT129" s="291"/>
      <c r="BU129" s="291"/>
      <c r="BV129" s="291"/>
    </row>
    <row r="130" customFormat="false" ht="11.25" hidden="false" customHeight="false" outlineLevel="0" collapsed="false">
      <c r="BG130" s="291"/>
      <c r="BH130" s="291"/>
      <c r="BI130" s="291"/>
      <c r="BJ130" s="291"/>
      <c r="BK130" s="291"/>
      <c r="BL130" s="291"/>
      <c r="BM130" s="291"/>
      <c r="BN130" s="291"/>
      <c r="BO130" s="291"/>
      <c r="BP130" s="291"/>
      <c r="BQ130" s="291"/>
      <c r="BR130" s="291"/>
      <c r="BS130" s="291"/>
      <c r="BT130" s="291"/>
      <c r="BU130" s="291"/>
      <c r="BV130" s="291"/>
    </row>
    <row r="131" customFormat="false" ht="11.25" hidden="false" customHeight="false" outlineLevel="0" collapsed="false">
      <c r="BG131" s="291"/>
      <c r="BH131" s="291"/>
      <c r="BI131" s="291"/>
      <c r="BJ131" s="291"/>
      <c r="BK131" s="291"/>
      <c r="BL131" s="291"/>
      <c r="BM131" s="291"/>
      <c r="BN131" s="291"/>
      <c r="BO131" s="291"/>
      <c r="BP131" s="291"/>
      <c r="BQ131" s="291"/>
      <c r="BR131" s="291"/>
      <c r="BS131" s="291"/>
      <c r="BT131" s="291"/>
      <c r="BU131" s="291"/>
      <c r="BV131" s="291"/>
    </row>
    <row r="132" customFormat="false" ht="11.25" hidden="false" customHeight="false" outlineLevel="0" collapsed="false">
      <c r="BG132" s="291"/>
      <c r="BH132" s="291"/>
      <c r="BI132" s="291"/>
      <c r="BJ132" s="291"/>
      <c r="BK132" s="291"/>
      <c r="BL132" s="291"/>
      <c r="BM132" s="291"/>
      <c r="BN132" s="291"/>
      <c r="BO132" s="291"/>
      <c r="BP132" s="291"/>
      <c r="BQ132" s="291"/>
      <c r="BR132" s="291"/>
      <c r="BS132" s="291"/>
      <c r="BT132" s="291"/>
      <c r="BU132" s="291"/>
      <c r="BV132" s="291"/>
    </row>
    <row r="133" customFormat="false" ht="11.25" hidden="false" customHeight="false" outlineLevel="0" collapsed="false">
      <c r="BG133" s="291"/>
      <c r="BH133" s="291"/>
      <c r="BI133" s="291"/>
      <c r="BJ133" s="291"/>
      <c r="BK133" s="291"/>
      <c r="BL133" s="291"/>
      <c r="BM133" s="291"/>
      <c r="BN133" s="291"/>
      <c r="BO133" s="291"/>
      <c r="BP133" s="291"/>
      <c r="BQ133" s="291"/>
      <c r="BR133" s="291"/>
      <c r="BS133" s="291"/>
      <c r="BT133" s="291"/>
      <c r="BU133" s="291"/>
      <c r="BV133" s="291"/>
    </row>
    <row r="134" customFormat="false" ht="11.25" hidden="false" customHeight="false" outlineLevel="0" collapsed="false">
      <c r="BG134" s="291"/>
      <c r="BH134" s="291"/>
      <c r="BI134" s="291"/>
      <c r="BJ134" s="291"/>
      <c r="BK134" s="291"/>
      <c r="BL134" s="291"/>
      <c r="BM134" s="291"/>
      <c r="BN134" s="291"/>
      <c r="BO134" s="291"/>
      <c r="BP134" s="291"/>
      <c r="BQ134" s="291"/>
      <c r="BR134" s="291"/>
      <c r="BS134" s="291"/>
      <c r="BT134" s="291"/>
      <c r="BU134" s="291"/>
      <c r="BV134" s="291"/>
    </row>
    <row r="135" customFormat="false" ht="11.25" hidden="false" customHeight="false" outlineLevel="0" collapsed="false">
      <c r="BG135" s="291"/>
      <c r="BH135" s="291"/>
      <c r="BI135" s="291"/>
      <c r="BJ135" s="291"/>
      <c r="BK135" s="291"/>
      <c r="BL135" s="291"/>
      <c r="BM135" s="291"/>
      <c r="BN135" s="291"/>
      <c r="BO135" s="291"/>
      <c r="BP135" s="291"/>
      <c r="BQ135" s="291"/>
      <c r="BR135" s="291"/>
      <c r="BS135" s="291"/>
      <c r="BT135" s="291"/>
      <c r="BU135" s="291"/>
      <c r="BV135" s="291"/>
    </row>
    <row r="136" customFormat="false" ht="11.25" hidden="false" customHeight="false" outlineLevel="0" collapsed="false">
      <c r="BG136" s="291"/>
      <c r="BH136" s="291"/>
      <c r="BI136" s="291"/>
      <c r="BJ136" s="291"/>
      <c r="BK136" s="291"/>
      <c r="BL136" s="291"/>
      <c r="BM136" s="291"/>
      <c r="BN136" s="291"/>
      <c r="BO136" s="291"/>
      <c r="BP136" s="291"/>
      <c r="BQ136" s="291"/>
      <c r="BR136" s="291"/>
      <c r="BS136" s="291"/>
      <c r="BT136" s="291"/>
      <c r="BU136" s="291"/>
      <c r="BV136" s="291"/>
    </row>
    <row r="137" customFormat="false" ht="11.25" hidden="false" customHeight="false" outlineLevel="0" collapsed="false">
      <c r="BG137" s="291"/>
      <c r="BH137" s="291"/>
      <c r="BI137" s="291"/>
      <c r="BJ137" s="291"/>
      <c r="BK137" s="291"/>
      <c r="BL137" s="291"/>
      <c r="BM137" s="291"/>
      <c r="BN137" s="291"/>
      <c r="BO137" s="291"/>
      <c r="BP137" s="291"/>
      <c r="BQ137" s="291"/>
      <c r="BR137" s="291"/>
      <c r="BS137" s="291"/>
      <c r="BT137" s="291"/>
      <c r="BU137" s="291"/>
      <c r="BV137" s="291"/>
    </row>
    <row r="138" customFormat="false" ht="11.25" hidden="false" customHeight="false" outlineLevel="0" collapsed="false">
      <c r="BG138" s="291"/>
      <c r="BH138" s="291"/>
      <c r="BI138" s="291"/>
      <c r="BJ138" s="291"/>
      <c r="BK138" s="291"/>
      <c r="BL138" s="291"/>
      <c r="BM138" s="291"/>
      <c r="BN138" s="291"/>
      <c r="BO138" s="291"/>
      <c r="BP138" s="291"/>
      <c r="BQ138" s="291"/>
      <c r="BR138" s="291"/>
      <c r="BS138" s="291"/>
      <c r="BT138" s="291"/>
      <c r="BU138" s="291"/>
      <c r="BV138" s="291"/>
    </row>
    <row r="139" customFormat="false" ht="11.25" hidden="false" customHeight="false" outlineLevel="0" collapsed="false">
      <c r="BG139" s="291"/>
      <c r="BH139" s="291"/>
      <c r="BI139" s="291"/>
      <c r="BJ139" s="291"/>
      <c r="BK139" s="291"/>
      <c r="BL139" s="291"/>
      <c r="BM139" s="291"/>
      <c r="BN139" s="291"/>
      <c r="BO139" s="291"/>
      <c r="BP139" s="291"/>
      <c r="BQ139" s="291"/>
      <c r="BR139" s="291"/>
      <c r="BS139" s="291"/>
      <c r="BT139" s="291"/>
      <c r="BU139" s="291"/>
      <c r="BV139" s="291"/>
    </row>
    <row r="140" customFormat="false" ht="11.25" hidden="false" customHeight="false" outlineLevel="0" collapsed="false">
      <c r="BG140" s="291"/>
      <c r="BH140" s="291"/>
      <c r="BI140" s="291"/>
      <c r="BJ140" s="291"/>
      <c r="BK140" s="291"/>
      <c r="BL140" s="291"/>
      <c r="BM140" s="291"/>
      <c r="BN140" s="291"/>
      <c r="BO140" s="291"/>
      <c r="BP140" s="291"/>
      <c r="BQ140" s="291"/>
      <c r="BR140" s="291"/>
      <c r="BS140" s="291"/>
      <c r="BT140" s="291"/>
      <c r="BU140" s="291"/>
      <c r="BV140" s="291"/>
    </row>
    <row r="141" customFormat="false" ht="11.25" hidden="false" customHeight="false" outlineLevel="0" collapsed="false">
      <c r="BG141" s="291"/>
      <c r="BH141" s="291"/>
      <c r="BI141" s="291"/>
      <c r="BJ141" s="291"/>
      <c r="BK141" s="291"/>
      <c r="BL141" s="291"/>
      <c r="BM141" s="291"/>
      <c r="BN141" s="291"/>
      <c r="BO141" s="291"/>
      <c r="BP141" s="291"/>
      <c r="BQ141" s="291"/>
      <c r="BR141" s="291"/>
      <c r="BS141" s="291"/>
      <c r="BT141" s="291"/>
      <c r="BU141" s="291"/>
      <c r="BV141" s="291"/>
    </row>
    <row r="142" customFormat="false" ht="11.25" hidden="false" customHeight="false" outlineLevel="0" collapsed="false">
      <c r="BG142" s="291"/>
      <c r="BH142" s="291"/>
      <c r="BI142" s="291"/>
      <c r="BJ142" s="291"/>
      <c r="BK142" s="291"/>
      <c r="BL142" s="291"/>
      <c r="BM142" s="291"/>
      <c r="BN142" s="291"/>
      <c r="BO142" s="291"/>
      <c r="BP142" s="291"/>
      <c r="BQ142" s="291"/>
      <c r="BR142" s="291"/>
      <c r="BS142" s="291"/>
      <c r="BT142" s="291"/>
      <c r="BU142" s="291"/>
      <c r="BV142" s="291"/>
    </row>
    <row r="143" customFormat="false" ht="11.25" hidden="false" customHeight="false" outlineLevel="0" collapsed="false">
      <c r="BG143" s="291"/>
      <c r="BH143" s="291"/>
      <c r="BI143" s="291"/>
      <c r="BJ143" s="291"/>
      <c r="BK143" s="291"/>
      <c r="BL143" s="291"/>
      <c r="BM143" s="291"/>
      <c r="BN143" s="291"/>
      <c r="BO143" s="291"/>
      <c r="BP143" s="291"/>
      <c r="BQ143" s="291"/>
      <c r="BR143" s="291"/>
      <c r="BS143" s="291"/>
      <c r="BT143" s="291"/>
      <c r="BU143" s="291"/>
      <c r="BV143" s="291"/>
    </row>
    <row r="144" customFormat="false" ht="11.25" hidden="false" customHeight="false" outlineLevel="0" collapsed="false">
      <c r="BG144" s="291"/>
      <c r="BH144" s="291"/>
      <c r="BI144" s="291"/>
      <c r="BJ144" s="291"/>
      <c r="BK144" s="291"/>
      <c r="BL144" s="291"/>
      <c r="BM144" s="291"/>
      <c r="BN144" s="291"/>
      <c r="BO144" s="291"/>
      <c r="BP144" s="291"/>
      <c r="BQ144" s="291"/>
      <c r="BR144" s="291"/>
      <c r="BS144" s="291"/>
      <c r="BT144" s="291"/>
      <c r="BU144" s="291"/>
      <c r="BV144" s="291"/>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D35" activeCellId="0" sqref="BD35"/>
    </sheetView>
  </sheetViews>
  <sheetFormatPr defaultColWidth="9.84765625" defaultRowHeight="11.25" zeroHeight="false" outlineLevelRow="0" outlineLevelCol="0"/>
  <cols>
    <col collapsed="false" customWidth="true" hidden="false" outlineLevel="0" max="1" min="1" style="294" width="10.28"/>
    <col collapsed="false" customWidth="true" hidden="false" outlineLevel="0" max="2" min="2" style="294" width="25.13"/>
    <col collapsed="false" customWidth="true" hidden="false" outlineLevel="0" max="74" min="3" style="294" width="6.7"/>
    <col collapsed="false" customWidth="false" hidden="false" outlineLevel="0" max="257" min="75" style="294" width="9.85"/>
  </cols>
  <sheetData>
    <row r="1" customFormat="false" ht="16.5" hidden="false" customHeight="true" outlineLevel="0" collapsed="false">
      <c r="A1" s="28" t="s">
        <v>30</v>
      </c>
      <c r="B1" s="295" t="s">
        <v>17</v>
      </c>
      <c r="C1" s="295"/>
      <c r="D1" s="295"/>
      <c r="E1" s="295"/>
      <c r="F1" s="295"/>
      <c r="G1" s="295"/>
      <c r="H1" s="295"/>
      <c r="I1" s="295"/>
      <c r="J1" s="295"/>
      <c r="K1" s="295"/>
      <c r="L1" s="295"/>
      <c r="M1" s="295"/>
      <c r="N1" s="295"/>
      <c r="O1" s="295"/>
      <c r="P1" s="295"/>
      <c r="Q1" s="295"/>
      <c r="R1" s="295"/>
      <c r="S1" s="295"/>
      <c r="T1" s="295"/>
      <c r="U1" s="295"/>
      <c r="V1" s="295"/>
      <c r="W1" s="295"/>
      <c r="X1" s="295"/>
      <c r="Y1" s="295"/>
      <c r="Z1" s="295"/>
      <c r="AA1" s="295"/>
      <c r="AB1" s="295"/>
      <c r="AC1" s="295"/>
      <c r="AD1" s="295"/>
      <c r="AE1" s="295"/>
      <c r="AF1" s="295"/>
      <c r="AG1" s="295"/>
      <c r="AH1" s="295"/>
      <c r="AI1" s="295"/>
      <c r="AJ1" s="295"/>
      <c r="AK1" s="295"/>
      <c r="AL1" s="295"/>
      <c r="AM1" s="296"/>
    </row>
    <row r="2" s="12" customFormat="tru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97"/>
      <c r="B5" s="188" t="s">
        <v>569</v>
      </c>
      <c r="C5" s="298"/>
      <c r="D5" s="298"/>
      <c r="E5" s="298"/>
      <c r="F5" s="298"/>
      <c r="G5" s="298"/>
      <c r="H5" s="298"/>
      <c r="I5" s="298"/>
      <c r="J5" s="298"/>
      <c r="K5" s="298"/>
      <c r="L5" s="298"/>
      <c r="M5" s="298"/>
      <c r="N5" s="298"/>
      <c r="O5" s="298"/>
      <c r="P5" s="298"/>
      <c r="Q5" s="298"/>
      <c r="R5" s="298"/>
      <c r="S5" s="298"/>
      <c r="T5" s="298"/>
      <c r="U5" s="298"/>
      <c r="V5" s="298"/>
      <c r="W5" s="298"/>
      <c r="X5" s="298"/>
      <c r="Y5" s="298"/>
      <c r="Z5" s="298"/>
      <c r="AA5" s="298"/>
      <c r="AB5" s="298"/>
      <c r="AC5" s="298"/>
      <c r="AD5" s="298"/>
      <c r="AE5" s="298"/>
      <c r="AF5" s="298"/>
      <c r="AG5" s="298"/>
      <c r="AH5" s="298"/>
      <c r="AI5" s="298"/>
      <c r="AJ5" s="298"/>
      <c r="AK5" s="298"/>
      <c r="AL5" s="298"/>
      <c r="AM5" s="298"/>
      <c r="AN5" s="298"/>
      <c r="AO5" s="298"/>
      <c r="AP5" s="298"/>
      <c r="AQ5" s="298"/>
      <c r="AR5" s="298"/>
      <c r="AS5" s="298"/>
      <c r="AT5" s="298"/>
      <c r="AU5" s="298"/>
      <c r="AV5" s="298"/>
      <c r="AW5" s="298"/>
      <c r="AX5" s="298"/>
      <c r="AY5" s="298"/>
      <c r="AZ5" s="298"/>
      <c r="BA5" s="298"/>
      <c r="BB5" s="298"/>
      <c r="BC5" s="298"/>
      <c r="BD5" s="299"/>
      <c r="BE5" s="300"/>
      <c r="BF5" s="298"/>
      <c r="BG5" s="301"/>
      <c r="BH5" s="301"/>
      <c r="BI5" s="301"/>
      <c r="BJ5" s="301"/>
      <c r="BK5" s="301"/>
      <c r="BL5" s="301"/>
      <c r="BM5" s="301"/>
      <c r="BN5" s="301"/>
      <c r="BO5" s="301"/>
      <c r="BP5" s="301"/>
      <c r="BQ5" s="301"/>
      <c r="BR5" s="301"/>
      <c r="BS5" s="301"/>
      <c r="BT5" s="301"/>
      <c r="BU5" s="301"/>
      <c r="BV5" s="301"/>
    </row>
    <row r="6" customFormat="false" ht="11.1" hidden="false" customHeight="true" outlineLevel="0" collapsed="false">
      <c r="A6" s="297" t="s">
        <v>136</v>
      </c>
      <c r="B6" s="242" t="s">
        <v>649</v>
      </c>
      <c r="C6" s="76" t="n">
        <v>90.2</v>
      </c>
      <c r="D6" s="76" t="n">
        <v>95.8</v>
      </c>
      <c r="E6" s="76" t="n">
        <v>100.5</v>
      </c>
      <c r="F6" s="76" t="n">
        <v>108.2</v>
      </c>
      <c r="G6" s="76" t="n">
        <v>112.5</v>
      </c>
      <c r="H6" s="76" t="n">
        <v>111.9</v>
      </c>
      <c r="I6" s="76" t="n">
        <v>115.3</v>
      </c>
      <c r="J6" s="76" t="n">
        <v>116.8</v>
      </c>
      <c r="K6" s="76" t="n">
        <v>125.3</v>
      </c>
      <c r="L6" s="76" t="n">
        <v>137</v>
      </c>
      <c r="M6" s="76" t="n">
        <v>150.1</v>
      </c>
      <c r="N6" s="76" t="n">
        <v>148.1</v>
      </c>
      <c r="O6" s="76" t="n">
        <v>151.3</v>
      </c>
      <c r="P6" s="76" t="n">
        <v>143.9</v>
      </c>
      <c r="Q6" s="76" t="n">
        <v>146.9</v>
      </c>
      <c r="R6" s="76" t="n">
        <v>156.8</v>
      </c>
      <c r="S6" s="76" t="n">
        <v>169.9</v>
      </c>
      <c r="T6" s="76" t="n">
        <v>177.1</v>
      </c>
      <c r="U6" s="76" t="n">
        <v>186.9</v>
      </c>
      <c r="V6" s="76" t="n">
        <v>169.5</v>
      </c>
      <c r="W6" s="76" t="n">
        <v>157.3</v>
      </c>
      <c r="X6" s="76" t="n">
        <v>113.7</v>
      </c>
      <c r="Y6" s="76" t="n">
        <v>76.1</v>
      </c>
      <c r="Z6" s="76" t="n">
        <v>63.8</v>
      </c>
      <c r="AA6" s="76" t="n">
        <v>71.5</v>
      </c>
      <c r="AB6" s="76" t="n">
        <v>66.4</v>
      </c>
      <c r="AC6" s="76" t="n">
        <v>65.1</v>
      </c>
      <c r="AD6" s="76" t="n">
        <v>63.6</v>
      </c>
      <c r="AE6" s="76" t="n">
        <v>70</v>
      </c>
      <c r="AF6" s="76" t="n">
        <v>84.2</v>
      </c>
      <c r="AG6" s="76" t="n">
        <v>74.7</v>
      </c>
      <c r="AH6" s="76" t="n">
        <v>89.8</v>
      </c>
      <c r="AI6" s="76" t="n">
        <v>94.6</v>
      </c>
      <c r="AJ6" s="76" t="n">
        <v>99.3</v>
      </c>
      <c r="AK6" s="76" t="n">
        <v>106.7</v>
      </c>
      <c r="AL6" s="76" t="n">
        <v>117.8</v>
      </c>
      <c r="AM6" s="76" t="n">
        <v>129.8</v>
      </c>
      <c r="AN6" s="76" t="n">
        <v>123.7</v>
      </c>
      <c r="AO6" s="76" t="n">
        <v>113.8</v>
      </c>
      <c r="AP6" s="76" t="n">
        <v>113.4</v>
      </c>
      <c r="AQ6" s="76" t="n">
        <v>107.7</v>
      </c>
      <c r="AR6" s="76" t="n">
        <v>104.6</v>
      </c>
      <c r="AS6" s="76" t="n">
        <v>100.9</v>
      </c>
      <c r="AT6" s="76" t="n">
        <v>106.2</v>
      </c>
      <c r="AU6" s="76" t="n">
        <v>113.2</v>
      </c>
      <c r="AV6" s="76" t="n">
        <v>122.9</v>
      </c>
      <c r="AW6" s="76" t="n">
        <v>124.6</v>
      </c>
      <c r="AX6" s="76" t="n">
        <v>129.4</v>
      </c>
      <c r="AY6" s="76" t="n">
        <v>134.3</v>
      </c>
      <c r="AZ6" s="76" t="n">
        <v>139</v>
      </c>
      <c r="BA6" s="76" t="n">
        <v>138.4053</v>
      </c>
      <c r="BB6" s="76" t="n">
        <v>143.3306</v>
      </c>
      <c r="BC6" s="77" t="n">
        <v>144.6082</v>
      </c>
      <c r="BD6" s="77" t="n">
        <v>142.8682</v>
      </c>
      <c r="BE6" s="77" t="n">
        <v>141.4362</v>
      </c>
      <c r="BF6" s="77" t="n">
        <v>142.4422</v>
      </c>
      <c r="BG6" s="77" t="n">
        <v>145.2708</v>
      </c>
      <c r="BH6" s="77" t="n">
        <v>146.4357</v>
      </c>
      <c r="BI6" s="77" t="n">
        <v>147.8378</v>
      </c>
      <c r="BJ6" s="77" t="n">
        <v>148.0405</v>
      </c>
      <c r="BK6" s="77" t="n">
        <v>150.8641</v>
      </c>
      <c r="BL6" s="77" t="n">
        <v>147.9324</v>
      </c>
      <c r="BM6" s="77" t="n">
        <v>144.6634</v>
      </c>
      <c r="BN6" s="77" t="n">
        <v>143.7131</v>
      </c>
      <c r="BO6" s="77" t="n">
        <v>142.7865</v>
      </c>
      <c r="BP6" s="77" t="n">
        <v>142.4391</v>
      </c>
      <c r="BQ6" s="77" t="n">
        <v>141.6451</v>
      </c>
      <c r="BR6" s="77" t="n">
        <v>143.7095</v>
      </c>
      <c r="BS6" s="77" t="n">
        <v>147.3882</v>
      </c>
      <c r="BT6" s="77" t="n">
        <v>150.7433</v>
      </c>
      <c r="BU6" s="77" t="n">
        <v>152.3262</v>
      </c>
      <c r="BV6" s="77" t="n">
        <v>153.3056</v>
      </c>
    </row>
    <row r="7" customFormat="false" ht="11.1" hidden="false" customHeight="true" outlineLevel="0" collapsed="false">
      <c r="A7" s="297"/>
      <c r="B7" s="302" t="s">
        <v>650</v>
      </c>
      <c r="C7" s="303"/>
      <c r="D7" s="303"/>
      <c r="E7" s="303"/>
      <c r="F7" s="303"/>
      <c r="G7" s="303"/>
      <c r="H7" s="303"/>
      <c r="I7" s="303"/>
      <c r="J7" s="303"/>
      <c r="K7" s="303"/>
      <c r="L7" s="303"/>
      <c r="M7" s="303"/>
      <c r="N7" s="303"/>
      <c r="O7" s="303"/>
      <c r="P7" s="303"/>
      <c r="Q7" s="303"/>
      <c r="R7" s="303"/>
      <c r="S7" s="303"/>
      <c r="T7" s="303"/>
      <c r="U7" s="303"/>
      <c r="V7" s="303"/>
      <c r="W7" s="303"/>
      <c r="X7" s="303"/>
      <c r="Y7" s="303"/>
      <c r="Z7" s="303"/>
      <c r="AA7" s="303"/>
      <c r="AB7" s="303"/>
      <c r="AC7" s="303"/>
      <c r="AD7" s="303"/>
      <c r="AE7" s="303"/>
      <c r="AF7" s="303"/>
      <c r="AG7" s="303"/>
      <c r="AH7" s="303"/>
      <c r="AI7" s="303"/>
      <c r="AJ7" s="303"/>
      <c r="AK7" s="303"/>
      <c r="AL7" s="303"/>
      <c r="AM7" s="303"/>
      <c r="AN7" s="303"/>
      <c r="AO7" s="303"/>
      <c r="AP7" s="303"/>
      <c r="AQ7" s="303"/>
      <c r="AR7" s="303"/>
      <c r="AS7" s="303"/>
      <c r="AT7" s="303"/>
      <c r="AU7" s="303"/>
      <c r="AV7" s="303"/>
      <c r="AW7" s="303"/>
      <c r="AX7" s="303"/>
      <c r="AY7" s="303"/>
      <c r="AZ7" s="303"/>
      <c r="BA7" s="303"/>
      <c r="BB7" s="303"/>
      <c r="BC7" s="304"/>
      <c r="BD7" s="304"/>
      <c r="BE7" s="304"/>
      <c r="BF7" s="304"/>
      <c r="BG7" s="304"/>
      <c r="BH7" s="304"/>
      <c r="BI7" s="304"/>
      <c r="BJ7" s="304"/>
      <c r="BK7" s="304"/>
      <c r="BL7" s="304"/>
      <c r="BM7" s="304"/>
      <c r="BN7" s="304"/>
      <c r="BO7" s="304"/>
      <c r="BP7" s="304"/>
      <c r="BQ7" s="304"/>
      <c r="BR7" s="304"/>
      <c r="BS7" s="304"/>
      <c r="BT7" s="304"/>
      <c r="BU7" s="304"/>
      <c r="BV7" s="304"/>
    </row>
    <row r="8" customFormat="false" ht="11.1" hidden="false" customHeight="true" outlineLevel="0" collapsed="false">
      <c r="A8" s="297" t="s">
        <v>651</v>
      </c>
      <c r="B8" s="276" t="s">
        <v>622</v>
      </c>
      <c r="C8" s="76" t="n">
        <v>217.184445498857</v>
      </c>
      <c r="D8" s="76" t="n">
        <v>218.340334605019</v>
      </c>
      <c r="E8" s="76" t="n">
        <v>224.109750379625</v>
      </c>
      <c r="F8" s="76" t="n">
        <v>228.182184728168</v>
      </c>
      <c r="G8" s="76" t="n">
        <v>236.079816060592</v>
      </c>
      <c r="H8" s="76" t="n">
        <v>240.280467142684</v>
      </c>
      <c r="I8" s="76" t="n">
        <v>241.62019583028</v>
      </c>
      <c r="J8" s="76" t="n">
        <v>240.834349206349</v>
      </c>
      <c r="K8" s="76" t="n">
        <v>242.146491125232</v>
      </c>
      <c r="L8" s="76" t="n">
        <v>248.040259921188</v>
      </c>
      <c r="M8" s="76" t="n">
        <v>261.677246331319</v>
      </c>
      <c r="N8" s="76" t="n">
        <v>263.169296285062</v>
      </c>
      <c r="O8" s="76" t="n">
        <v>269.441298966421</v>
      </c>
      <c r="P8" s="76" t="n">
        <v>267.512264713473</v>
      </c>
      <c r="Q8" s="76" t="n">
        <v>271.833008130081</v>
      </c>
      <c r="R8" s="76" t="n">
        <v>279.058808558152</v>
      </c>
      <c r="S8" s="76" t="n">
        <v>292.446717692081</v>
      </c>
      <c r="T8" s="76" t="n">
        <v>305.227136132672</v>
      </c>
      <c r="U8" s="76" t="n">
        <v>317.773446117156</v>
      </c>
      <c r="V8" s="76" t="n">
        <v>313.926257063157</v>
      </c>
      <c r="W8" s="76" t="n">
        <v>309.12114504908</v>
      </c>
      <c r="X8" s="76" t="n">
        <v>290.937516803524</v>
      </c>
      <c r="Y8" s="76" t="n">
        <v>267.71132222083</v>
      </c>
      <c r="Z8" s="76" t="n">
        <v>255.092788446048</v>
      </c>
      <c r="AA8" s="76" t="n">
        <v>255.265870567437</v>
      </c>
      <c r="AB8" s="76" t="n">
        <v>254.996976279585</v>
      </c>
      <c r="AC8" s="76" t="n">
        <v>251.641505442914</v>
      </c>
      <c r="AD8" s="76" t="n">
        <v>245.962411890898</v>
      </c>
      <c r="AE8" s="76" t="n">
        <v>243.473848448345</v>
      </c>
      <c r="AF8" s="76" t="n">
        <v>243.508995888132</v>
      </c>
      <c r="AG8" s="76" t="n">
        <v>239.75426337564</v>
      </c>
      <c r="AH8" s="76" t="n">
        <v>238.201773996643</v>
      </c>
      <c r="AI8" s="76" t="n">
        <v>239.036555169418</v>
      </c>
      <c r="AJ8" s="76" t="n">
        <v>239.539442863219</v>
      </c>
      <c r="AK8" s="76" t="n">
        <v>246.051204512951</v>
      </c>
      <c r="AL8" s="76" t="n">
        <v>253.248172234896</v>
      </c>
      <c r="AM8" s="76" t="n">
        <v>270.968283062097</v>
      </c>
      <c r="AN8" s="76" t="n">
        <v>267.885437265208</v>
      </c>
      <c r="AO8" s="76" t="n">
        <v>268.588742623695</v>
      </c>
      <c r="AP8" s="76" t="n">
        <v>263.426433121019</v>
      </c>
      <c r="AQ8" s="76" t="n">
        <v>263.04958800889</v>
      </c>
      <c r="AR8" s="76" t="n">
        <v>263.209868690368</v>
      </c>
      <c r="AS8" s="76" t="n">
        <v>259.569461004492</v>
      </c>
      <c r="AT8" s="76" t="n">
        <v>258.37538731667</v>
      </c>
      <c r="AU8" s="76" t="n">
        <v>258.139362820023</v>
      </c>
      <c r="AV8" s="76" t="n">
        <v>266.453785615248</v>
      </c>
      <c r="AW8" s="76" t="n">
        <v>269.132901924644</v>
      </c>
      <c r="AX8" s="76" t="n">
        <v>274.361292245471</v>
      </c>
      <c r="AY8" s="76" t="n">
        <v>283.321711175658</v>
      </c>
      <c r="AZ8" s="76" t="n">
        <v>289.822275153533</v>
      </c>
      <c r="BA8" s="76" t="n">
        <v>298.4575</v>
      </c>
      <c r="BB8" s="76" t="n">
        <v>299.0055</v>
      </c>
      <c r="BC8" s="77" t="n">
        <v>298.8801</v>
      </c>
      <c r="BD8" s="77" t="n">
        <v>297.3305</v>
      </c>
      <c r="BE8" s="77" t="n">
        <v>295.0449</v>
      </c>
      <c r="BF8" s="77" t="n">
        <v>293.3316</v>
      </c>
      <c r="BG8" s="77" t="n">
        <v>294.879</v>
      </c>
      <c r="BH8" s="77" t="n">
        <v>300.0775</v>
      </c>
      <c r="BI8" s="77" t="n">
        <v>301.9503</v>
      </c>
      <c r="BJ8" s="77" t="n">
        <v>302.7062</v>
      </c>
      <c r="BK8" s="77" t="n">
        <v>306.5803</v>
      </c>
      <c r="BL8" s="77" t="n">
        <v>309.5062</v>
      </c>
      <c r="BM8" s="77" t="n">
        <v>308.2775</v>
      </c>
      <c r="BN8" s="77" t="n">
        <v>307.2001</v>
      </c>
      <c r="BO8" s="77" t="n">
        <v>305.8493</v>
      </c>
      <c r="BP8" s="77" t="n">
        <v>304.4144</v>
      </c>
      <c r="BQ8" s="77" t="n">
        <v>302.2176</v>
      </c>
      <c r="BR8" s="77" t="n">
        <v>300.9991</v>
      </c>
      <c r="BS8" s="77" t="n">
        <v>303.1984</v>
      </c>
      <c r="BT8" s="77" t="n">
        <v>309.994</v>
      </c>
      <c r="BU8" s="77" t="n">
        <v>312.6381</v>
      </c>
      <c r="BV8" s="77" t="n">
        <v>314.2327</v>
      </c>
    </row>
    <row r="9" customFormat="false" ht="11.1" hidden="false" customHeight="true" outlineLevel="0" collapsed="false">
      <c r="A9" s="297" t="s">
        <v>652</v>
      </c>
      <c r="B9" s="276" t="s">
        <v>624</v>
      </c>
      <c r="C9" s="76" t="n">
        <v>205.1891539843</v>
      </c>
      <c r="D9" s="76" t="n">
        <v>207.902897965574</v>
      </c>
      <c r="E9" s="76" t="n">
        <v>210.404060855546</v>
      </c>
      <c r="F9" s="76" t="n">
        <v>211.123327561782</v>
      </c>
      <c r="G9" s="76" t="n">
        <v>213.053010268506</v>
      </c>
      <c r="H9" s="76" t="n">
        <v>211.048845732902</v>
      </c>
      <c r="I9" s="76" t="n">
        <v>207.688556411084</v>
      </c>
      <c r="J9" s="76" t="n">
        <v>203.068317418394</v>
      </c>
      <c r="K9" s="76" t="n">
        <v>208.854057418081</v>
      </c>
      <c r="L9" s="76" t="n">
        <v>225.038560556995</v>
      </c>
      <c r="M9" s="76" t="n">
        <v>247.609343244479</v>
      </c>
      <c r="N9" s="76" t="n">
        <v>251.757875912198</v>
      </c>
      <c r="O9" s="76" t="n">
        <v>257.207775986097</v>
      </c>
      <c r="P9" s="76" t="n">
        <v>257.073955425728</v>
      </c>
      <c r="Q9" s="76" t="n">
        <v>257.018027186277</v>
      </c>
      <c r="R9" s="76" t="n">
        <v>261.648301373291</v>
      </c>
      <c r="S9" s="76" t="n">
        <v>267.935055984136</v>
      </c>
      <c r="T9" s="76" t="n">
        <v>275.278428084883</v>
      </c>
      <c r="U9" s="76" t="n">
        <v>279.067924484809</v>
      </c>
      <c r="V9" s="76" t="n">
        <v>272.148567837282</v>
      </c>
      <c r="W9" s="76" t="n">
        <v>270.579949677401</v>
      </c>
      <c r="X9" s="76" t="n">
        <v>261.480290099904</v>
      </c>
      <c r="Y9" s="76" t="n">
        <v>248.225009295032</v>
      </c>
      <c r="Z9" s="76" t="n">
        <v>236.32670235837</v>
      </c>
      <c r="AA9" s="76" t="n">
        <v>234.749234757017</v>
      </c>
      <c r="AB9" s="76" t="n">
        <v>232.744944435794</v>
      </c>
      <c r="AC9" s="76" t="n">
        <v>220.98694836059</v>
      </c>
      <c r="AD9" s="76" t="n">
        <v>207.479106059897</v>
      </c>
      <c r="AE9" s="76" t="n">
        <v>199.377317269076</v>
      </c>
      <c r="AF9" s="76" t="n">
        <v>196.339004013226</v>
      </c>
      <c r="AG9" s="76" t="n">
        <v>194.198078078078</v>
      </c>
      <c r="AH9" s="76" t="n">
        <v>189.065770312759</v>
      </c>
      <c r="AI9" s="76" t="n">
        <v>190.552832297069</v>
      </c>
      <c r="AJ9" s="76" t="n">
        <v>199.651306538331</v>
      </c>
      <c r="AK9" s="76" t="n">
        <v>215.631409478163</v>
      </c>
      <c r="AL9" s="76" t="n">
        <v>228.579858410151</v>
      </c>
      <c r="AM9" s="76" t="n">
        <v>252.636049343378</v>
      </c>
      <c r="AN9" s="76" t="n">
        <v>254.912992982693</v>
      </c>
      <c r="AO9" s="76" t="n">
        <v>250.294222035645</v>
      </c>
      <c r="AP9" s="76" t="n">
        <v>243.176406227319</v>
      </c>
      <c r="AQ9" s="76" t="n">
        <v>238.95424276083</v>
      </c>
      <c r="AR9" s="76" t="n">
        <v>229.847769747032</v>
      </c>
      <c r="AS9" s="76" t="n">
        <v>219.996367650476</v>
      </c>
      <c r="AT9" s="76" t="n">
        <v>215.745863513639</v>
      </c>
      <c r="AU9" s="76" t="n">
        <v>219.05882113593</v>
      </c>
      <c r="AV9" s="76" t="n">
        <v>232.418505054475</v>
      </c>
      <c r="AW9" s="76" t="n">
        <v>241.090627751508</v>
      </c>
      <c r="AX9" s="76" t="n">
        <v>249.848930260556</v>
      </c>
      <c r="AY9" s="76" t="n">
        <v>259.341971850711</v>
      </c>
      <c r="AZ9" s="76" t="n">
        <v>260.912710298657</v>
      </c>
      <c r="BA9" s="76" t="n">
        <v>263.347</v>
      </c>
      <c r="BB9" s="76" t="n">
        <v>261.6639</v>
      </c>
      <c r="BC9" s="77" t="n">
        <v>260.1725</v>
      </c>
      <c r="BD9" s="77" t="n">
        <v>255.4806</v>
      </c>
      <c r="BE9" s="77" t="n">
        <v>251.5906</v>
      </c>
      <c r="BF9" s="77" t="n">
        <v>247.3064</v>
      </c>
      <c r="BG9" s="77" t="n">
        <v>254.9032</v>
      </c>
      <c r="BH9" s="77" t="n">
        <v>268.3105</v>
      </c>
      <c r="BI9" s="77" t="n">
        <v>275.8437</v>
      </c>
      <c r="BJ9" s="77" t="n">
        <v>282.2203</v>
      </c>
      <c r="BK9" s="77" t="n">
        <v>286.1857</v>
      </c>
      <c r="BL9" s="77" t="n">
        <v>289.1263</v>
      </c>
      <c r="BM9" s="77" t="n">
        <v>286.1641</v>
      </c>
      <c r="BN9" s="77" t="n">
        <v>277.8643</v>
      </c>
      <c r="BO9" s="77" t="n">
        <v>271.6205</v>
      </c>
      <c r="BP9" s="77" t="n">
        <v>264.5696</v>
      </c>
      <c r="BQ9" s="77" t="n">
        <v>259.343</v>
      </c>
      <c r="BR9" s="77" t="n">
        <v>254.5662</v>
      </c>
      <c r="BS9" s="77" t="n">
        <v>262.2051</v>
      </c>
      <c r="BT9" s="77" t="n">
        <v>276.828</v>
      </c>
      <c r="BU9" s="77" t="n">
        <v>285.0426</v>
      </c>
      <c r="BV9" s="77" t="n">
        <v>292.2827</v>
      </c>
    </row>
    <row r="10" customFormat="false" ht="11.1" hidden="false" customHeight="true" outlineLevel="0" collapsed="false">
      <c r="A10" s="297" t="s">
        <v>653</v>
      </c>
      <c r="B10" s="276" t="s">
        <v>626</v>
      </c>
      <c r="C10" s="76" t="n">
        <v>165.438967224913</v>
      </c>
      <c r="D10" s="76" t="n">
        <v>167.499369044353</v>
      </c>
      <c r="E10" s="76" t="n">
        <v>169.318866585246</v>
      </c>
      <c r="F10" s="76" t="n">
        <v>168.76463653508</v>
      </c>
      <c r="G10" s="76" t="n">
        <v>171.121397918777</v>
      </c>
      <c r="H10" s="76" t="n">
        <v>166.169219190969</v>
      </c>
      <c r="I10" s="76" t="n">
        <v>166.707697442814</v>
      </c>
      <c r="J10" s="76" t="n">
        <v>166.108076746324</v>
      </c>
      <c r="K10" s="76" t="n">
        <v>167.986335835683</v>
      </c>
      <c r="L10" s="76" t="n">
        <v>180.821544886117</v>
      </c>
      <c r="M10" s="76" t="n">
        <v>197.556866151165</v>
      </c>
      <c r="N10" s="76" t="n">
        <v>198.890307808591</v>
      </c>
      <c r="O10" s="76" t="n">
        <v>203.279605923625</v>
      </c>
      <c r="P10" s="76" t="n">
        <v>204.020934833836</v>
      </c>
      <c r="Q10" s="76" t="n">
        <v>207.134209249459</v>
      </c>
      <c r="R10" s="76" t="n">
        <v>209.830544472466</v>
      </c>
      <c r="S10" s="76" t="n">
        <v>219.604668405252</v>
      </c>
      <c r="T10" s="76" t="n">
        <v>225.636182211116</v>
      </c>
      <c r="U10" s="76" t="n">
        <v>229.740163934426</v>
      </c>
      <c r="V10" s="76" t="n">
        <v>226.909154525774</v>
      </c>
      <c r="W10" s="76" t="n">
        <v>225.061764461934</v>
      </c>
      <c r="X10" s="76" t="n">
        <v>213.618747382574</v>
      </c>
      <c r="Y10" s="76" t="n">
        <v>205.92468780592</v>
      </c>
      <c r="Z10" s="76" t="n">
        <v>203.891712377505</v>
      </c>
      <c r="AA10" s="76" t="n">
        <v>202.160225478154</v>
      </c>
      <c r="AB10" s="76" t="n">
        <v>200.937498149692</v>
      </c>
      <c r="AC10" s="76" t="n">
        <v>192.141453313457</v>
      </c>
      <c r="AD10" s="76" t="n">
        <v>172.326248348872</v>
      </c>
      <c r="AE10" s="76" t="n">
        <v>157.040018011643</v>
      </c>
      <c r="AF10" s="76" t="n">
        <v>146.471576008303</v>
      </c>
      <c r="AG10" s="76" t="n">
        <v>143.717533551355</v>
      </c>
      <c r="AH10" s="76" t="n">
        <v>140.54324211331</v>
      </c>
      <c r="AI10" s="76" t="n">
        <v>142.489193621121</v>
      </c>
      <c r="AJ10" s="76" t="n">
        <v>148.560484072668</v>
      </c>
      <c r="AK10" s="76" t="n">
        <v>155.773991683448</v>
      </c>
      <c r="AL10" s="76" t="n">
        <v>170.252890402814</v>
      </c>
      <c r="AM10" s="76" t="n">
        <v>183.745709185659</v>
      </c>
      <c r="AN10" s="76" t="n">
        <v>187.318557462792</v>
      </c>
      <c r="AO10" s="76" t="n">
        <v>181.406485763797</v>
      </c>
      <c r="AP10" s="76" t="n">
        <v>177.055734569264</v>
      </c>
      <c r="AQ10" s="76" t="n">
        <v>178.900874629526</v>
      </c>
      <c r="AR10" s="76" t="n">
        <v>172.252734565356</v>
      </c>
      <c r="AS10" s="76" t="n">
        <v>167.015357666612</v>
      </c>
      <c r="AT10" s="76" t="n">
        <v>164.886371183908</v>
      </c>
      <c r="AU10" s="76" t="n">
        <v>168.701155384777</v>
      </c>
      <c r="AV10" s="76" t="n">
        <v>179.805655769135</v>
      </c>
      <c r="AW10" s="76" t="n">
        <v>183.957560700956</v>
      </c>
      <c r="AX10" s="76" t="n">
        <v>187.987993720766</v>
      </c>
      <c r="AY10" s="76" t="n">
        <v>194.081259128538</v>
      </c>
      <c r="AZ10" s="76" t="n">
        <v>195.146094225188</v>
      </c>
      <c r="BA10" s="76" t="n">
        <v>197.4005</v>
      </c>
      <c r="BB10" s="76" t="n">
        <v>198.8455</v>
      </c>
      <c r="BC10" s="77" t="n">
        <v>201.5405</v>
      </c>
      <c r="BD10" s="77" t="n">
        <v>198.6419</v>
      </c>
      <c r="BE10" s="77" t="n">
        <v>196.5518</v>
      </c>
      <c r="BF10" s="77" t="n">
        <v>197.3298</v>
      </c>
      <c r="BG10" s="77" t="n">
        <v>200.5301</v>
      </c>
      <c r="BH10" s="77" t="n">
        <v>209.7832</v>
      </c>
      <c r="BI10" s="77" t="n">
        <v>219.1598</v>
      </c>
      <c r="BJ10" s="77" t="n">
        <v>224.9795</v>
      </c>
      <c r="BK10" s="77" t="n">
        <v>228.9212</v>
      </c>
      <c r="BL10" s="77" t="n">
        <v>231.0929</v>
      </c>
      <c r="BM10" s="77" t="n">
        <v>228.5069</v>
      </c>
      <c r="BN10" s="77" t="n">
        <v>223.1938</v>
      </c>
      <c r="BO10" s="77" t="n">
        <v>220.7056</v>
      </c>
      <c r="BP10" s="77" t="n">
        <v>212.144</v>
      </c>
      <c r="BQ10" s="77" t="n">
        <v>204.3465</v>
      </c>
      <c r="BR10" s="77" t="n">
        <v>200.8008</v>
      </c>
      <c r="BS10" s="77" t="n">
        <v>204.101</v>
      </c>
      <c r="BT10" s="77" t="n">
        <v>215.3839</v>
      </c>
      <c r="BU10" s="77" t="n">
        <v>226.1348</v>
      </c>
      <c r="BV10" s="77" t="n">
        <v>233.262</v>
      </c>
    </row>
    <row r="11" customFormat="false" ht="11.1" hidden="false" customHeight="true" outlineLevel="0" collapsed="false">
      <c r="A11" s="297" t="s">
        <v>654</v>
      </c>
      <c r="B11" s="276" t="s">
        <v>628</v>
      </c>
      <c r="C11" s="76" t="n">
        <v>208.704082864699</v>
      </c>
      <c r="D11" s="76" t="n">
        <v>208.54510253403</v>
      </c>
      <c r="E11" s="76" t="n">
        <v>206.168103737176</v>
      </c>
      <c r="F11" s="76" t="n">
        <v>201.954797245838</v>
      </c>
      <c r="G11" s="76" t="n">
        <v>202.498337892297</v>
      </c>
      <c r="H11" s="76" t="n">
        <v>201.857364570977</v>
      </c>
      <c r="I11" s="76" t="n">
        <v>191.661783801961</v>
      </c>
      <c r="J11" s="76" t="n">
        <v>191.965397404968</v>
      </c>
      <c r="K11" s="76" t="n">
        <v>203.172842562742</v>
      </c>
      <c r="L11" s="76" t="n">
        <v>222.810264731229</v>
      </c>
      <c r="M11" s="76" t="n">
        <v>240.155558192801</v>
      </c>
      <c r="N11" s="76" t="n">
        <v>247.840623909388</v>
      </c>
      <c r="O11" s="76" t="n">
        <v>257.346413268272</v>
      </c>
      <c r="P11" s="76" t="n">
        <v>260.331691493484</v>
      </c>
      <c r="Q11" s="76" t="n">
        <v>256.751397649408</v>
      </c>
      <c r="R11" s="76" t="n">
        <v>252.621120395748</v>
      </c>
      <c r="S11" s="76" t="n">
        <v>258.035097758703</v>
      </c>
      <c r="T11" s="76" t="n">
        <v>256.60487634602</v>
      </c>
      <c r="U11" s="76" t="n">
        <v>258.744847918128</v>
      </c>
      <c r="V11" s="76" t="n">
        <v>257.176194765422</v>
      </c>
      <c r="W11" s="76" t="n">
        <v>255.04354403124</v>
      </c>
      <c r="X11" s="76" t="n">
        <v>242.427422741827</v>
      </c>
      <c r="Y11" s="76" t="n">
        <v>226.500081699346</v>
      </c>
      <c r="Z11" s="76" t="n">
        <v>212.997936586574</v>
      </c>
      <c r="AA11" s="76" t="n">
        <v>219.22595894174</v>
      </c>
      <c r="AB11" s="76" t="n">
        <v>221.315679144385</v>
      </c>
      <c r="AC11" s="76" t="n">
        <v>206.692763386419</v>
      </c>
      <c r="AD11" s="76" t="n">
        <v>192.409190607931</v>
      </c>
      <c r="AE11" s="76" t="n">
        <v>180.577669266566</v>
      </c>
      <c r="AF11" s="76" t="n">
        <v>176.021229883285</v>
      </c>
      <c r="AG11" s="76" t="n">
        <v>170.517352850539</v>
      </c>
      <c r="AH11" s="76" t="n">
        <v>167.584480377489</v>
      </c>
      <c r="AI11" s="76" t="n">
        <v>168.292870785422</v>
      </c>
      <c r="AJ11" s="76" t="n">
        <v>186.275185846202</v>
      </c>
      <c r="AK11" s="76" t="n">
        <v>211.076370629464</v>
      </c>
      <c r="AL11" s="76" t="n">
        <v>225.720322260405</v>
      </c>
      <c r="AM11" s="76" t="n">
        <v>247.617500607566</v>
      </c>
      <c r="AN11" s="76" t="n">
        <v>249.199536683343</v>
      </c>
      <c r="AO11" s="76" t="n">
        <v>241.650919749075</v>
      </c>
      <c r="AP11" s="76" t="n">
        <v>232.054068411041</v>
      </c>
      <c r="AQ11" s="76" t="n">
        <v>226.541775764099</v>
      </c>
      <c r="AR11" s="76" t="n">
        <v>211.48168358714</v>
      </c>
      <c r="AS11" s="76" t="n">
        <v>196.292075696617</v>
      </c>
      <c r="AT11" s="76" t="n">
        <v>194.207366468269</v>
      </c>
      <c r="AU11" s="76" t="n">
        <v>205.766536305272</v>
      </c>
      <c r="AV11" s="76" t="n">
        <v>224.370524936638</v>
      </c>
      <c r="AW11" s="76" t="n">
        <v>232.741177242697</v>
      </c>
      <c r="AX11" s="76" t="n">
        <v>245.343326107799</v>
      </c>
      <c r="AY11" s="76" t="n">
        <v>254.525880467971</v>
      </c>
      <c r="AZ11" s="76" t="n">
        <v>254.252312047814</v>
      </c>
      <c r="BA11" s="76" t="n">
        <v>261.4512</v>
      </c>
      <c r="BB11" s="76" t="n">
        <v>259.6968</v>
      </c>
      <c r="BC11" s="77" t="n">
        <v>255.3238</v>
      </c>
      <c r="BD11" s="77" t="n">
        <v>247.5274</v>
      </c>
      <c r="BE11" s="77" t="n">
        <v>239.7699</v>
      </c>
      <c r="BF11" s="77" t="n">
        <v>237.329</v>
      </c>
      <c r="BG11" s="77" t="n">
        <v>244.8747</v>
      </c>
      <c r="BH11" s="77" t="n">
        <v>258.085</v>
      </c>
      <c r="BI11" s="77" t="n">
        <v>269.1423</v>
      </c>
      <c r="BJ11" s="77" t="n">
        <v>277.4408</v>
      </c>
      <c r="BK11" s="77" t="n">
        <v>284.4801</v>
      </c>
      <c r="BL11" s="77" t="n">
        <v>287.8702</v>
      </c>
      <c r="BM11" s="77" t="n">
        <v>287.7719</v>
      </c>
      <c r="BN11" s="77" t="n">
        <v>276.9207</v>
      </c>
      <c r="BO11" s="77" t="n">
        <v>266.4974</v>
      </c>
      <c r="BP11" s="77" t="n">
        <v>255.2435</v>
      </c>
      <c r="BQ11" s="77" t="n">
        <v>245.3606</v>
      </c>
      <c r="BR11" s="77" t="n">
        <v>241.8623</v>
      </c>
      <c r="BS11" s="77" t="n">
        <v>250.3147</v>
      </c>
      <c r="BT11" s="77" t="n">
        <v>265.2874</v>
      </c>
      <c r="BU11" s="77" t="n">
        <v>277.3483</v>
      </c>
      <c r="BV11" s="77" t="n">
        <v>286.6837</v>
      </c>
    </row>
    <row r="12" customFormat="false" ht="11.1" hidden="false" customHeight="true" outlineLevel="0" collapsed="false">
      <c r="A12" s="297" t="s">
        <v>655</v>
      </c>
      <c r="B12" s="277" t="s">
        <v>583</v>
      </c>
      <c r="C12" s="76" t="n">
        <v>192.4</v>
      </c>
      <c r="D12" s="76" t="n">
        <v>192.5</v>
      </c>
      <c r="E12" s="76" t="n">
        <v>198.4</v>
      </c>
      <c r="F12" s="76" t="n">
        <v>199.1</v>
      </c>
      <c r="G12" s="76" t="n">
        <v>204.3</v>
      </c>
      <c r="H12" s="76" t="n">
        <v>201.5</v>
      </c>
      <c r="I12" s="76" t="n">
        <v>194.4</v>
      </c>
      <c r="J12" s="76" t="n">
        <v>191.7</v>
      </c>
      <c r="K12" s="76" t="n">
        <v>197.2</v>
      </c>
      <c r="L12" s="76" t="n">
        <v>211.1</v>
      </c>
      <c r="M12" s="76" t="n">
        <v>229.1</v>
      </c>
      <c r="N12" s="76" t="n">
        <v>230.2</v>
      </c>
      <c r="O12" s="76" t="n">
        <v>236.7</v>
      </c>
      <c r="P12" s="76" t="n">
        <v>236</v>
      </c>
      <c r="Q12" s="76" t="n">
        <v>239.3</v>
      </c>
      <c r="R12" s="76" t="n">
        <v>244.8</v>
      </c>
      <c r="S12" s="76" t="n">
        <v>254.393348689748</v>
      </c>
      <c r="T12" s="76" t="n">
        <v>259.084757788012</v>
      </c>
      <c r="U12" s="76" t="n">
        <v>259.959367655679</v>
      </c>
      <c r="V12" s="76" t="n">
        <v>256.13384086492</v>
      </c>
      <c r="W12" s="76" t="n">
        <v>255.483909501346</v>
      </c>
      <c r="X12" s="76" t="n">
        <v>241.773038709318</v>
      </c>
      <c r="Y12" s="76" t="n">
        <v>230.368364252493</v>
      </c>
      <c r="Z12" s="76" t="n">
        <v>221.252903610833</v>
      </c>
      <c r="AA12" s="76" t="n">
        <v>221.529556568258</v>
      </c>
      <c r="AB12" s="76" t="n">
        <v>222.266484113862</v>
      </c>
      <c r="AC12" s="76" t="n">
        <v>213.577944669875</v>
      </c>
      <c r="AD12" s="76" t="n">
        <v>199.239299647569</v>
      </c>
      <c r="AE12" s="76" t="n">
        <v>188.522914041816</v>
      </c>
      <c r="AF12" s="76" t="n">
        <v>181.243535459188</v>
      </c>
      <c r="AG12" s="76" t="n">
        <v>176.107722502694</v>
      </c>
      <c r="AH12" s="76" t="n">
        <v>170.825965528496</v>
      </c>
      <c r="AI12" s="76" t="n">
        <v>175.856336690758</v>
      </c>
      <c r="AJ12" s="76" t="n">
        <v>181.480636999517</v>
      </c>
      <c r="AK12" s="76" t="n">
        <v>192.324638865339</v>
      </c>
      <c r="AL12" s="76" t="n">
        <v>205.919864916866</v>
      </c>
      <c r="AM12" s="76" t="n">
        <v>226.176173060081</v>
      </c>
      <c r="AN12" s="76" t="n">
        <v>230.322398231847</v>
      </c>
      <c r="AO12" s="76" t="n">
        <v>227.981794215506</v>
      </c>
      <c r="AP12" s="76" t="n">
        <v>225.186878477832</v>
      </c>
      <c r="AQ12" s="76" t="n">
        <v>223.665289826318</v>
      </c>
      <c r="AR12" s="76" t="n">
        <v>213.097349621154</v>
      </c>
      <c r="AS12" s="76" t="n">
        <v>201.050281018191</v>
      </c>
      <c r="AT12" s="76" t="n">
        <v>196.871003419534</v>
      </c>
      <c r="AU12" s="76" t="n">
        <v>201.769433020843</v>
      </c>
      <c r="AV12" s="76" t="n">
        <v>216.437001871769</v>
      </c>
      <c r="AW12" s="76" t="n">
        <v>222.12117606535</v>
      </c>
      <c r="AX12" s="76" t="n">
        <v>226.88391533748</v>
      </c>
      <c r="AY12" s="76" t="n">
        <v>235.932110687735</v>
      </c>
      <c r="AZ12" s="76" t="n">
        <v>237.414389440984</v>
      </c>
      <c r="BA12" s="76" t="n">
        <v>243.076</v>
      </c>
      <c r="BB12" s="76" t="n">
        <v>247.0556</v>
      </c>
      <c r="BC12" s="77" t="n">
        <v>245.9376</v>
      </c>
      <c r="BD12" s="77" t="n">
        <v>242.2566</v>
      </c>
      <c r="BE12" s="77" t="n">
        <v>233.1127</v>
      </c>
      <c r="BF12" s="77" t="n">
        <v>228.5061</v>
      </c>
      <c r="BG12" s="77" t="n">
        <v>236.2818</v>
      </c>
      <c r="BH12" s="77" t="n">
        <v>246.4223</v>
      </c>
      <c r="BI12" s="77" t="n">
        <v>255.0243</v>
      </c>
      <c r="BJ12" s="77" t="n">
        <v>259.4585</v>
      </c>
      <c r="BK12" s="77" t="n">
        <v>265.0908</v>
      </c>
      <c r="BL12" s="77" t="n">
        <v>268.9632</v>
      </c>
      <c r="BM12" s="77" t="n">
        <v>269.1893</v>
      </c>
      <c r="BN12" s="77" t="n">
        <v>266.6823</v>
      </c>
      <c r="BO12" s="77" t="n">
        <v>261.1259</v>
      </c>
      <c r="BP12" s="77" t="n">
        <v>252.9032</v>
      </c>
      <c r="BQ12" s="77" t="n">
        <v>240.675</v>
      </c>
      <c r="BR12" s="77" t="n">
        <v>233.7831</v>
      </c>
      <c r="BS12" s="77" t="n">
        <v>241.978</v>
      </c>
      <c r="BT12" s="77" t="n">
        <v>253.6756</v>
      </c>
      <c r="BU12" s="77" t="n">
        <v>263.3192</v>
      </c>
      <c r="BV12" s="77" t="n">
        <v>268.9539</v>
      </c>
    </row>
    <row r="13" customFormat="false" ht="11.1" hidden="false" customHeight="true" outlineLevel="0" collapsed="false">
      <c r="A13" s="297"/>
      <c r="B13" s="302" t="s">
        <v>656</v>
      </c>
      <c r="C13" s="305"/>
      <c r="D13" s="305"/>
      <c r="E13" s="305"/>
      <c r="F13" s="305"/>
      <c r="G13" s="305"/>
      <c r="H13" s="305"/>
      <c r="I13" s="305"/>
      <c r="J13" s="305"/>
      <c r="K13" s="305"/>
      <c r="L13" s="305"/>
      <c r="M13" s="305"/>
      <c r="N13" s="305"/>
      <c r="O13" s="305"/>
      <c r="P13" s="305"/>
      <c r="Q13" s="305"/>
      <c r="R13" s="305"/>
      <c r="S13" s="305"/>
      <c r="T13" s="305"/>
      <c r="U13" s="305"/>
      <c r="V13" s="305"/>
      <c r="W13" s="305"/>
      <c r="X13" s="305"/>
      <c r="Y13" s="305"/>
      <c r="Z13" s="305"/>
      <c r="AA13" s="305"/>
      <c r="AB13" s="305"/>
      <c r="AC13" s="305"/>
      <c r="AD13" s="305"/>
      <c r="AE13" s="305"/>
      <c r="AF13" s="305"/>
      <c r="AG13" s="305"/>
      <c r="AH13" s="305"/>
      <c r="AI13" s="305"/>
      <c r="AJ13" s="305"/>
      <c r="AK13" s="305"/>
      <c r="AL13" s="305"/>
      <c r="AM13" s="305"/>
      <c r="AN13" s="305"/>
      <c r="AO13" s="305"/>
      <c r="AP13" s="305"/>
      <c r="AQ13" s="305"/>
      <c r="AR13" s="305"/>
      <c r="AS13" s="305"/>
      <c r="AT13" s="305"/>
      <c r="AU13" s="305"/>
      <c r="AV13" s="305"/>
      <c r="AW13" s="305"/>
      <c r="AX13" s="305"/>
      <c r="AY13" s="305"/>
      <c r="AZ13" s="305"/>
      <c r="BA13" s="305"/>
      <c r="BB13" s="305"/>
      <c r="BC13" s="306"/>
      <c r="BD13" s="306"/>
      <c r="BE13" s="306"/>
      <c r="BF13" s="306"/>
      <c r="BG13" s="306"/>
      <c r="BH13" s="306"/>
      <c r="BI13" s="306"/>
      <c r="BJ13" s="306"/>
      <c r="BK13" s="306"/>
      <c r="BL13" s="306"/>
      <c r="BM13" s="306"/>
      <c r="BN13" s="306"/>
      <c r="BO13" s="306"/>
      <c r="BP13" s="306"/>
      <c r="BQ13" s="306"/>
      <c r="BR13" s="306"/>
      <c r="BS13" s="306"/>
      <c r="BT13" s="306"/>
      <c r="BU13" s="306"/>
      <c r="BV13" s="306"/>
    </row>
    <row r="14" customFormat="false" ht="11.1" hidden="false" customHeight="true" outlineLevel="0" collapsed="false">
      <c r="A14" s="297" t="s">
        <v>657</v>
      </c>
      <c r="B14" s="276" t="s">
        <v>622</v>
      </c>
      <c r="C14" s="76" t="n">
        <v>227.205938942958</v>
      </c>
      <c r="D14" s="76" t="n">
        <v>228.5611474515</v>
      </c>
      <c r="E14" s="76" t="n">
        <v>234.465316034005</v>
      </c>
      <c r="F14" s="76" t="n">
        <v>238.719242040877</v>
      </c>
      <c r="G14" s="76" t="n">
        <v>247.06629567859</v>
      </c>
      <c r="H14" s="76" t="n">
        <v>251.521859250638</v>
      </c>
      <c r="I14" s="76" t="n">
        <v>253.164549028844</v>
      </c>
      <c r="J14" s="76" t="n">
        <v>252.353647267261</v>
      </c>
      <c r="K14" s="76" t="n">
        <v>253.748617557731</v>
      </c>
      <c r="L14" s="76" t="n">
        <v>259.770610341821</v>
      </c>
      <c r="M14" s="76" t="n">
        <v>273.854591968979</v>
      </c>
      <c r="N14" s="76" t="n">
        <v>275.392012100846</v>
      </c>
      <c r="O14" s="76" t="n">
        <v>281.959268598008</v>
      </c>
      <c r="P14" s="76" t="n">
        <v>280.073863385383</v>
      </c>
      <c r="Q14" s="76" t="n">
        <v>284.302954123697</v>
      </c>
      <c r="R14" s="76" t="n">
        <v>292.060169491909</v>
      </c>
      <c r="S14" s="76" t="n">
        <v>306.094805115725</v>
      </c>
      <c r="T14" s="76" t="n">
        <v>319.585342599155</v>
      </c>
      <c r="U14" s="76" t="n">
        <v>332.830858327716</v>
      </c>
      <c r="V14" s="76" t="n">
        <v>328.755854121834</v>
      </c>
      <c r="W14" s="76" t="n">
        <v>323.764334180428</v>
      </c>
      <c r="X14" s="76" t="n">
        <v>303.909947727037</v>
      </c>
      <c r="Y14" s="76" t="n">
        <v>279.880561617603</v>
      </c>
      <c r="Z14" s="76" t="n">
        <v>266.988625617337</v>
      </c>
      <c r="AA14" s="76" t="n">
        <v>267.072392679661</v>
      </c>
      <c r="AB14" s="76" t="n">
        <v>266.728857107439</v>
      </c>
      <c r="AC14" s="76" t="n">
        <v>263.197852393229</v>
      </c>
      <c r="AD14" s="76" t="n">
        <v>257.285083433757</v>
      </c>
      <c r="AE14" s="76" t="n">
        <v>254.751046501927</v>
      </c>
      <c r="AF14" s="76" t="n">
        <v>254.841462313428</v>
      </c>
      <c r="AG14" s="76" t="n">
        <v>251.093878455008</v>
      </c>
      <c r="AH14" s="76" t="n">
        <v>249.815609917889</v>
      </c>
      <c r="AI14" s="76" t="n">
        <v>250.459656750829</v>
      </c>
      <c r="AJ14" s="76" t="n">
        <v>250.964340732639</v>
      </c>
      <c r="AK14" s="76" t="n">
        <v>257.662354207055</v>
      </c>
      <c r="AL14" s="76" t="n">
        <v>265.291618151784</v>
      </c>
      <c r="AM14" s="76" t="n">
        <v>284.063584679919</v>
      </c>
      <c r="AN14" s="76" t="n">
        <v>280.925726503676</v>
      </c>
      <c r="AO14" s="76" t="n">
        <v>281.680660753354</v>
      </c>
      <c r="AP14" s="76" t="n">
        <v>275.953750634783</v>
      </c>
      <c r="AQ14" s="76" t="n">
        <v>275.233493265224</v>
      </c>
      <c r="AR14" s="76" t="n">
        <v>275.459177956586</v>
      </c>
      <c r="AS14" s="76" t="n">
        <v>271.846271988822</v>
      </c>
      <c r="AT14" s="76" t="n">
        <v>270.97281387667</v>
      </c>
      <c r="AU14" s="76" t="n">
        <v>270.47535118617</v>
      </c>
      <c r="AV14" s="76" t="n">
        <v>279.162370269146</v>
      </c>
      <c r="AW14" s="76" t="n">
        <v>281.833276296073</v>
      </c>
      <c r="AX14" s="76" t="n">
        <v>287.40879168322</v>
      </c>
      <c r="AY14" s="76" t="n">
        <v>297.211079484772</v>
      </c>
      <c r="AZ14" s="76" t="n">
        <v>303.930419046444</v>
      </c>
      <c r="BA14" s="76" t="n">
        <v>313.0053</v>
      </c>
      <c r="BB14" s="76" t="n">
        <v>313.2248</v>
      </c>
      <c r="BC14" s="77" t="n">
        <v>312.7236</v>
      </c>
      <c r="BD14" s="77" t="n">
        <v>311.1677</v>
      </c>
      <c r="BE14" s="77" t="n">
        <v>308.9996</v>
      </c>
      <c r="BF14" s="77" t="n">
        <v>307.6334</v>
      </c>
      <c r="BG14" s="77" t="n">
        <v>308.9708</v>
      </c>
      <c r="BH14" s="77" t="n">
        <v>314.3898</v>
      </c>
      <c r="BI14" s="77" t="n">
        <v>316.1993</v>
      </c>
      <c r="BJ14" s="77" t="n">
        <v>317.1017</v>
      </c>
      <c r="BK14" s="77" t="n">
        <v>321.6098</v>
      </c>
      <c r="BL14" s="77" t="n">
        <v>324.5725</v>
      </c>
      <c r="BM14" s="77" t="n">
        <v>323.3039</v>
      </c>
      <c r="BN14" s="77" t="n">
        <v>321.809</v>
      </c>
      <c r="BO14" s="77" t="n">
        <v>320.0156</v>
      </c>
      <c r="BP14" s="77" t="n">
        <v>318.5813</v>
      </c>
      <c r="BQ14" s="77" t="n">
        <v>316.5116</v>
      </c>
      <c r="BR14" s="77" t="n">
        <v>315.6747</v>
      </c>
      <c r="BS14" s="77" t="n">
        <v>317.6876</v>
      </c>
      <c r="BT14" s="77" t="n">
        <v>324.7792</v>
      </c>
      <c r="BU14" s="77" t="n">
        <v>327.3915</v>
      </c>
      <c r="BV14" s="77" t="n">
        <v>329.1764</v>
      </c>
    </row>
    <row r="15" customFormat="false" ht="11.1" hidden="false" customHeight="true" outlineLevel="0" collapsed="false">
      <c r="A15" s="297" t="s">
        <v>658</v>
      </c>
      <c r="B15" s="276" t="s">
        <v>624</v>
      </c>
      <c r="C15" s="76" t="n">
        <v>215.727272619183</v>
      </c>
      <c r="D15" s="76" t="n">
        <v>218.38917522445</v>
      </c>
      <c r="E15" s="76" t="n">
        <v>220.890621736961</v>
      </c>
      <c r="F15" s="76" t="n">
        <v>221.693942336678</v>
      </c>
      <c r="G15" s="76" t="n">
        <v>224.044556839649</v>
      </c>
      <c r="H15" s="76" t="n">
        <v>222.179202704782</v>
      </c>
      <c r="I15" s="76" t="n">
        <v>218.823112991708</v>
      </c>
      <c r="J15" s="76" t="n">
        <v>214.099688143979</v>
      </c>
      <c r="K15" s="76" t="n">
        <v>219.64835417329</v>
      </c>
      <c r="L15" s="76" t="n">
        <v>236.701715263481</v>
      </c>
      <c r="M15" s="76" t="n">
        <v>260.203241588177</v>
      </c>
      <c r="N15" s="76" t="n">
        <v>264.521104846229</v>
      </c>
      <c r="O15" s="76" t="n">
        <v>270.455884195316</v>
      </c>
      <c r="P15" s="76" t="n">
        <v>270.22762843733</v>
      </c>
      <c r="Q15" s="76" t="n">
        <v>270.279818351153</v>
      </c>
      <c r="R15" s="76" t="n">
        <v>275.075988332751</v>
      </c>
      <c r="S15" s="76" t="n">
        <v>282.088002362909</v>
      </c>
      <c r="T15" s="76" t="n">
        <v>289.997223790267</v>
      </c>
      <c r="U15" s="76" t="n">
        <v>294.204602931385</v>
      </c>
      <c r="V15" s="76" t="n">
        <v>286.909173177983</v>
      </c>
      <c r="W15" s="76" t="n">
        <v>284.817098640454</v>
      </c>
      <c r="X15" s="76" t="n">
        <v>275.180759073258</v>
      </c>
      <c r="Y15" s="76" t="n">
        <v>261.10924795866</v>
      </c>
      <c r="Z15" s="76" t="n">
        <v>248.680126321561</v>
      </c>
      <c r="AA15" s="76" t="n">
        <v>246.972757675053</v>
      </c>
      <c r="AB15" s="76" t="n">
        <v>244.692314903861</v>
      </c>
      <c r="AC15" s="76" t="n">
        <v>232.278094274763</v>
      </c>
      <c r="AD15" s="76" t="n">
        <v>218.310527513092</v>
      </c>
      <c r="AE15" s="76" t="n">
        <v>210.044711038676</v>
      </c>
      <c r="AF15" s="76" t="n">
        <v>206.985881597266</v>
      </c>
      <c r="AG15" s="76" t="n">
        <v>204.855645275907</v>
      </c>
      <c r="AH15" s="76" t="n">
        <v>199.288546423596</v>
      </c>
      <c r="AI15" s="76" t="n">
        <v>200.838916607189</v>
      </c>
      <c r="AJ15" s="76" t="n">
        <v>210.566915376713</v>
      </c>
      <c r="AK15" s="76" t="n">
        <v>227.393483331524</v>
      </c>
      <c r="AL15" s="76" t="n">
        <v>241.129618098316</v>
      </c>
      <c r="AM15" s="76" t="n">
        <v>266.377563194529</v>
      </c>
      <c r="AN15" s="76" t="n">
        <v>268.757278200522</v>
      </c>
      <c r="AO15" s="76" t="n">
        <v>263.85318690646</v>
      </c>
      <c r="AP15" s="76" t="n">
        <v>256.416982520898</v>
      </c>
      <c r="AQ15" s="76" t="n">
        <v>251.739142444308</v>
      </c>
      <c r="AR15" s="76" t="n">
        <v>242.311727582411</v>
      </c>
      <c r="AS15" s="76" t="n">
        <v>232.069741881144</v>
      </c>
      <c r="AT15" s="76" t="n">
        <v>227.411230839997</v>
      </c>
      <c r="AU15" s="76" t="n">
        <v>230.883665069852</v>
      </c>
      <c r="AV15" s="76" t="n">
        <v>245.125606911026</v>
      </c>
      <c r="AW15" s="76" t="n">
        <v>254.241428814438</v>
      </c>
      <c r="AX15" s="76" t="n">
        <v>263.566429496595</v>
      </c>
      <c r="AY15" s="76" t="n">
        <v>273.36604903815</v>
      </c>
      <c r="AZ15" s="76" t="n">
        <v>275.082839235853</v>
      </c>
      <c r="BA15" s="76" t="n">
        <v>277.613</v>
      </c>
      <c r="BB15" s="76" t="n">
        <v>275.9111</v>
      </c>
      <c r="BC15" s="77" t="n">
        <v>274.0926</v>
      </c>
      <c r="BD15" s="77" t="n">
        <v>269.3345</v>
      </c>
      <c r="BE15" s="77" t="n">
        <v>265.3979</v>
      </c>
      <c r="BF15" s="77" t="n">
        <v>260.6782</v>
      </c>
      <c r="BG15" s="77" t="n">
        <v>268.6629</v>
      </c>
      <c r="BH15" s="77" t="n">
        <v>282.9799</v>
      </c>
      <c r="BI15" s="77" t="n">
        <v>290.8902</v>
      </c>
      <c r="BJ15" s="77" t="n">
        <v>297.7151</v>
      </c>
      <c r="BK15" s="77" t="n">
        <v>301.6614</v>
      </c>
      <c r="BL15" s="77" t="n">
        <v>304.8287</v>
      </c>
      <c r="BM15" s="77" t="n">
        <v>301.6662</v>
      </c>
      <c r="BN15" s="77" t="n">
        <v>292.9935</v>
      </c>
      <c r="BO15" s="77" t="n">
        <v>286.1532</v>
      </c>
      <c r="BP15" s="77" t="n">
        <v>278.9164</v>
      </c>
      <c r="BQ15" s="77" t="n">
        <v>273.5757</v>
      </c>
      <c r="BR15" s="77" t="n">
        <v>268.3306</v>
      </c>
      <c r="BS15" s="77" t="n">
        <v>276.359</v>
      </c>
      <c r="BT15" s="77" t="n">
        <v>291.9631</v>
      </c>
      <c r="BU15" s="77" t="n">
        <v>300.5909</v>
      </c>
      <c r="BV15" s="77" t="n">
        <v>308.33</v>
      </c>
    </row>
    <row r="16" customFormat="false" ht="11.1" hidden="false" customHeight="true" outlineLevel="0" collapsed="false">
      <c r="A16" s="297" t="s">
        <v>659</v>
      </c>
      <c r="B16" s="276" t="s">
        <v>626</v>
      </c>
      <c r="C16" s="76" t="n">
        <v>174.619966216131</v>
      </c>
      <c r="D16" s="76" t="n">
        <v>176.852807204774</v>
      </c>
      <c r="E16" s="76" t="n">
        <v>178.738482536857</v>
      </c>
      <c r="F16" s="76" t="n">
        <v>178.202683479616</v>
      </c>
      <c r="G16" s="76" t="n">
        <v>180.779641529116</v>
      </c>
      <c r="H16" s="76" t="n">
        <v>175.547795853218</v>
      </c>
      <c r="I16" s="76" t="n">
        <v>176.099464962068</v>
      </c>
      <c r="J16" s="76" t="n">
        <v>175.349753605584</v>
      </c>
      <c r="K16" s="76" t="n">
        <v>177.23826834084</v>
      </c>
      <c r="L16" s="76" t="n">
        <v>190.81182509315</v>
      </c>
      <c r="M16" s="76" t="n">
        <v>208.538797810153</v>
      </c>
      <c r="N16" s="76" t="n">
        <v>209.99880903319</v>
      </c>
      <c r="O16" s="76" t="n">
        <v>214.555228262295</v>
      </c>
      <c r="P16" s="76" t="n">
        <v>215.367627468821</v>
      </c>
      <c r="Q16" s="76" t="n">
        <v>218.675417579951</v>
      </c>
      <c r="R16" s="76" t="n">
        <v>221.6067861966</v>
      </c>
      <c r="S16" s="76" t="n">
        <v>232.125721385042</v>
      </c>
      <c r="T16" s="76" t="n">
        <v>238.578561886587</v>
      </c>
      <c r="U16" s="76" t="n">
        <v>243.154124970297</v>
      </c>
      <c r="V16" s="76" t="n">
        <v>239.90606905413</v>
      </c>
      <c r="W16" s="76" t="n">
        <v>237.589249966634</v>
      </c>
      <c r="X16" s="76" t="n">
        <v>225.926144624198</v>
      </c>
      <c r="Y16" s="76" t="n">
        <v>217.799773814085</v>
      </c>
      <c r="Z16" s="76" t="n">
        <v>215.584124595048</v>
      </c>
      <c r="AA16" s="76" t="n">
        <v>213.772357823995</v>
      </c>
      <c r="AB16" s="76" t="n">
        <v>212.442929884968</v>
      </c>
      <c r="AC16" s="76" t="n">
        <v>203.089301747362</v>
      </c>
      <c r="AD16" s="76" t="n">
        <v>182.183221030095</v>
      </c>
      <c r="AE16" s="76" t="n">
        <v>166.072635600014</v>
      </c>
      <c r="AF16" s="76" t="n">
        <v>155.033994470442</v>
      </c>
      <c r="AG16" s="76" t="n">
        <v>152.126481192358</v>
      </c>
      <c r="AH16" s="76" t="n">
        <v>148.609362711851</v>
      </c>
      <c r="AI16" s="76" t="n">
        <v>150.514142597321</v>
      </c>
      <c r="AJ16" s="76" t="n">
        <v>157.099770658546</v>
      </c>
      <c r="AK16" s="76" t="n">
        <v>164.827266911268</v>
      </c>
      <c r="AL16" s="76" t="n">
        <v>180.10353376031</v>
      </c>
      <c r="AM16" s="76" t="n">
        <v>194.323200670871</v>
      </c>
      <c r="AN16" s="76" t="n">
        <v>198.013907493693</v>
      </c>
      <c r="AO16" s="76" t="n">
        <v>191.689995982295</v>
      </c>
      <c r="AP16" s="76" t="n">
        <v>187.140206200266</v>
      </c>
      <c r="AQ16" s="76" t="n">
        <v>189.190883553454</v>
      </c>
      <c r="AR16" s="76" t="n">
        <v>182.322265014818</v>
      </c>
      <c r="AS16" s="76" t="n">
        <v>176.78746663034</v>
      </c>
      <c r="AT16" s="76" t="n">
        <v>174.349603531663</v>
      </c>
      <c r="AU16" s="76" t="n">
        <v>178.202354246136</v>
      </c>
      <c r="AV16" s="76" t="n">
        <v>190.140921125589</v>
      </c>
      <c r="AW16" s="76" t="n">
        <v>194.648809023388</v>
      </c>
      <c r="AX16" s="76" t="n">
        <v>198.864770480638</v>
      </c>
      <c r="AY16" s="76" t="n">
        <v>205.243111284375</v>
      </c>
      <c r="AZ16" s="76" t="n">
        <v>206.288374056785</v>
      </c>
      <c r="BA16" s="76" t="n">
        <v>208.5907</v>
      </c>
      <c r="BB16" s="76" t="n">
        <v>210.171</v>
      </c>
      <c r="BC16" s="77" t="n">
        <v>213.1327</v>
      </c>
      <c r="BD16" s="77" t="n">
        <v>210.2541</v>
      </c>
      <c r="BE16" s="77" t="n">
        <v>208.0521</v>
      </c>
      <c r="BF16" s="77" t="n">
        <v>208.655</v>
      </c>
      <c r="BG16" s="77" t="n">
        <v>211.8239</v>
      </c>
      <c r="BH16" s="77" t="n">
        <v>221.8416</v>
      </c>
      <c r="BI16" s="77" t="n">
        <v>231.897</v>
      </c>
      <c r="BJ16" s="77" t="n">
        <v>237.9966</v>
      </c>
      <c r="BK16" s="77" t="n">
        <v>242.0868</v>
      </c>
      <c r="BL16" s="77" t="n">
        <v>244.2877</v>
      </c>
      <c r="BM16" s="77" t="n">
        <v>241.4605</v>
      </c>
      <c r="BN16" s="77" t="n">
        <v>235.906</v>
      </c>
      <c r="BO16" s="77" t="n">
        <v>233.4002</v>
      </c>
      <c r="BP16" s="77" t="n">
        <v>224.5455</v>
      </c>
      <c r="BQ16" s="77" t="n">
        <v>216.3028</v>
      </c>
      <c r="BR16" s="77" t="n">
        <v>212.3253</v>
      </c>
      <c r="BS16" s="77" t="n">
        <v>215.5959</v>
      </c>
      <c r="BT16" s="77" t="n">
        <v>227.7642</v>
      </c>
      <c r="BU16" s="77" t="n">
        <v>239.2773</v>
      </c>
      <c r="BV16" s="77" t="n">
        <v>246.7583</v>
      </c>
    </row>
    <row r="17" customFormat="false" ht="11.1" hidden="false" customHeight="true" outlineLevel="0" collapsed="false">
      <c r="A17" s="297" t="s">
        <v>660</v>
      </c>
      <c r="B17" s="276" t="s">
        <v>628</v>
      </c>
      <c r="C17" s="76" t="n">
        <v>220.130342092074</v>
      </c>
      <c r="D17" s="76" t="n">
        <v>219.861581615096</v>
      </c>
      <c r="E17" s="76" t="n">
        <v>217.704512192868</v>
      </c>
      <c r="F17" s="76" t="n">
        <v>212.941155166165</v>
      </c>
      <c r="G17" s="76" t="n">
        <v>214.047525372909</v>
      </c>
      <c r="H17" s="76" t="n">
        <v>213.567149001017</v>
      </c>
      <c r="I17" s="76" t="n">
        <v>201.897965267413</v>
      </c>
      <c r="J17" s="76" t="n">
        <v>201.971062315425</v>
      </c>
      <c r="K17" s="76" t="n">
        <v>214.139688692717</v>
      </c>
      <c r="L17" s="76" t="n">
        <v>234.873685122524</v>
      </c>
      <c r="M17" s="76" t="n">
        <v>253.23316594236</v>
      </c>
      <c r="N17" s="76" t="n">
        <v>261.436191671215</v>
      </c>
      <c r="O17" s="76" t="n">
        <v>271.261007144992</v>
      </c>
      <c r="P17" s="76" t="n">
        <v>274.761233314518</v>
      </c>
      <c r="Q17" s="76" t="n">
        <v>271.07206453665</v>
      </c>
      <c r="R17" s="76" t="n">
        <v>266.65800898196</v>
      </c>
      <c r="S17" s="76" t="n">
        <v>272.429557590837</v>
      </c>
      <c r="T17" s="76" t="n">
        <v>270.796647646805</v>
      </c>
      <c r="U17" s="76" t="n">
        <v>272.560041107582</v>
      </c>
      <c r="V17" s="76" t="n">
        <v>270.918909097741</v>
      </c>
      <c r="W17" s="76" t="n">
        <v>268.662660787366</v>
      </c>
      <c r="X17" s="76" t="n">
        <v>255.586985841699</v>
      </c>
      <c r="Y17" s="76" t="n">
        <v>238.862613807332</v>
      </c>
      <c r="Z17" s="76" t="n">
        <v>224.650095901203</v>
      </c>
      <c r="AA17" s="76" t="n">
        <v>231.345670428887</v>
      </c>
      <c r="AB17" s="76" t="n">
        <v>233.589962806065</v>
      </c>
      <c r="AC17" s="76" t="n">
        <v>218.430373587091</v>
      </c>
      <c r="AD17" s="76" t="n">
        <v>204.074147585718</v>
      </c>
      <c r="AE17" s="76" t="n">
        <v>191.657751088507</v>
      </c>
      <c r="AF17" s="76" t="n">
        <v>186.203031716671</v>
      </c>
      <c r="AG17" s="76" t="n">
        <v>180.340970525858</v>
      </c>
      <c r="AH17" s="76" t="n">
        <v>177.039881146756</v>
      </c>
      <c r="AI17" s="76" t="n">
        <v>177.960966579741</v>
      </c>
      <c r="AJ17" s="76" t="n">
        <v>196.944075072425</v>
      </c>
      <c r="AK17" s="76" t="n">
        <v>223.49176796037</v>
      </c>
      <c r="AL17" s="76" t="n">
        <v>238.985301437961</v>
      </c>
      <c r="AM17" s="76" t="n">
        <v>262.32088711176</v>
      </c>
      <c r="AN17" s="76" t="n">
        <v>262.930152028022</v>
      </c>
      <c r="AO17" s="76" t="n">
        <v>255.400697159442</v>
      </c>
      <c r="AP17" s="76" t="n">
        <v>245.890838830201</v>
      </c>
      <c r="AQ17" s="76" t="n">
        <v>240.442173425389</v>
      </c>
      <c r="AR17" s="76" t="n">
        <v>223.714665910369</v>
      </c>
      <c r="AS17" s="76" t="n">
        <v>207.600592232342</v>
      </c>
      <c r="AT17" s="76" t="n">
        <v>205.164875649102</v>
      </c>
      <c r="AU17" s="76" t="n">
        <v>217.587420784692</v>
      </c>
      <c r="AV17" s="76" t="n">
        <v>237.221320201205</v>
      </c>
      <c r="AW17" s="76" t="n">
        <v>246.430886716636</v>
      </c>
      <c r="AX17" s="76" t="n">
        <v>259.761496698651</v>
      </c>
      <c r="AY17" s="76" t="n">
        <v>268.396155946114</v>
      </c>
      <c r="AZ17" s="76" t="n">
        <v>268.261329655499</v>
      </c>
      <c r="BA17" s="76" t="n">
        <v>276.3276</v>
      </c>
      <c r="BB17" s="76" t="n">
        <v>275.1819</v>
      </c>
      <c r="BC17" s="77" t="n">
        <v>270.9902</v>
      </c>
      <c r="BD17" s="77" t="n">
        <v>261.8455</v>
      </c>
      <c r="BE17" s="77" t="n">
        <v>253.5832</v>
      </c>
      <c r="BF17" s="77" t="n">
        <v>250.7195</v>
      </c>
      <c r="BG17" s="77" t="n">
        <v>258.9423</v>
      </c>
      <c r="BH17" s="77" t="n">
        <v>272.8668</v>
      </c>
      <c r="BI17" s="77" t="n">
        <v>284.9731</v>
      </c>
      <c r="BJ17" s="77" t="n">
        <v>293.7453</v>
      </c>
      <c r="BK17" s="77" t="n">
        <v>299.9827</v>
      </c>
      <c r="BL17" s="77" t="n">
        <v>303.7315</v>
      </c>
      <c r="BM17" s="77" t="n">
        <v>304.1458</v>
      </c>
      <c r="BN17" s="77" t="n">
        <v>293.4326</v>
      </c>
      <c r="BO17" s="77" t="n">
        <v>282.8494</v>
      </c>
      <c r="BP17" s="77" t="n">
        <v>270.0078</v>
      </c>
      <c r="BQ17" s="77" t="n">
        <v>259.496</v>
      </c>
      <c r="BR17" s="77" t="n">
        <v>255.5085</v>
      </c>
      <c r="BS17" s="77" t="n">
        <v>264.6948</v>
      </c>
      <c r="BT17" s="77" t="n">
        <v>280.4817</v>
      </c>
      <c r="BU17" s="77" t="n">
        <v>293.6617</v>
      </c>
      <c r="BV17" s="77" t="n">
        <v>303.5314</v>
      </c>
    </row>
    <row r="18" customFormat="false" ht="11.1" hidden="false" customHeight="true" outlineLevel="0" collapsed="false">
      <c r="A18" s="297" t="s">
        <v>146</v>
      </c>
      <c r="B18" s="277" t="s">
        <v>583</v>
      </c>
      <c r="C18" s="76" t="n">
        <v>201.777442780019</v>
      </c>
      <c r="D18" s="76" t="n">
        <v>202.074465439496</v>
      </c>
      <c r="E18" s="76" t="n">
        <v>207.704476430161</v>
      </c>
      <c r="F18" s="76" t="n">
        <v>208.633956704656</v>
      </c>
      <c r="G18" s="76" t="n">
        <v>214.139052531258</v>
      </c>
      <c r="H18" s="76" t="n">
        <v>211.136933016171</v>
      </c>
      <c r="I18" s="76" t="n">
        <v>203.946199863305</v>
      </c>
      <c r="J18" s="76" t="n">
        <v>201.909786782996</v>
      </c>
      <c r="K18" s="76" t="n">
        <v>207.740027276809</v>
      </c>
      <c r="L18" s="76" t="n">
        <v>222.411252310643</v>
      </c>
      <c r="M18" s="76" t="n">
        <v>241.124832144218</v>
      </c>
      <c r="N18" s="76" t="n">
        <v>242.565216621633</v>
      </c>
      <c r="O18" s="76" t="n">
        <v>249.126402716674</v>
      </c>
      <c r="P18" s="76" t="n">
        <v>248.453880020369</v>
      </c>
      <c r="Q18" s="76" t="n">
        <v>251.842279067534</v>
      </c>
      <c r="R18" s="76" t="n">
        <v>257.824047092949</v>
      </c>
      <c r="S18" s="76" t="n">
        <v>267.961331190022</v>
      </c>
      <c r="T18" s="76" t="n">
        <v>273.001878618743</v>
      </c>
      <c r="U18" s="76" t="n">
        <v>274.095515701096</v>
      </c>
      <c r="V18" s="76" t="n">
        <v>269.974740162787</v>
      </c>
      <c r="W18" s="76" t="n">
        <v>268.989063575161</v>
      </c>
      <c r="X18" s="76" t="n">
        <v>254.665308923292</v>
      </c>
      <c r="Y18" s="76" t="n">
        <v>242.627699978177</v>
      </c>
      <c r="Z18" s="76" t="n">
        <v>233.134776338949</v>
      </c>
      <c r="AA18" s="76" t="n">
        <v>233.401527676185</v>
      </c>
      <c r="AB18" s="76" t="n">
        <v>234.048891206985</v>
      </c>
      <c r="AC18" s="76" t="n">
        <v>224.878655783561</v>
      </c>
      <c r="AD18" s="76" t="n">
        <v>210.025406322319</v>
      </c>
      <c r="AE18" s="76" t="n">
        <v>198.848944583046</v>
      </c>
      <c r="AF18" s="76" t="n">
        <v>191.113829493297</v>
      </c>
      <c r="AG18" s="76" t="n">
        <v>185.782160689636</v>
      </c>
      <c r="AH18" s="76" t="n">
        <v>180.164122400026</v>
      </c>
      <c r="AI18" s="76" t="n">
        <v>185.353481127382</v>
      </c>
      <c r="AJ18" s="76" t="n">
        <v>191.408667062385</v>
      </c>
      <c r="AK18" s="76" t="n">
        <v>202.956423272558</v>
      </c>
      <c r="AL18" s="76" t="n">
        <v>217.333303657064</v>
      </c>
      <c r="AM18" s="76" t="n">
        <v>238.636397420426</v>
      </c>
      <c r="AN18" s="76" t="n">
        <v>242.801776116143</v>
      </c>
      <c r="AO18" s="76" t="n">
        <v>240.33352758611</v>
      </c>
      <c r="AP18" s="76" t="n">
        <v>237.478858955489</v>
      </c>
      <c r="AQ18" s="76" t="n">
        <v>235.852002373036</v>
      </c>
      <c r="AR18" s="76" t="n">
        <v>224.674928664941</v>
      </c>
      <c r="AS18" s="76" t="n">
        <v>212.126940771412</v>
      </c>
      <c r="AT18" s="76" t="n">
        <v>207.632569921262</v>
      </c>
      <c r="AU18" s="76" t="n">
        <v>212.696454937082</v>
      </c>
      <c r="AV18" s="76" t="n">
        <v>228.246127339521</v>
      </c>
      <c r="AW18" s="76" t="n">
        <v>234.312752875224</v>
      </c>
      <c r="AX18" s="76" t="n">
        <v>239.359560308604</v>
      </c>
      <c r="AY18" s="76" t="n">
        <v>248.737430326162</v>
      </c>
      <c r="AZ18" s="76" t="n">
        <v>250.271048639184</v>
      </c>
      <c r="BA18" s="76" t="n">
        <v>256.2312</v>
      </c>
      <c r="BB18" s="76" t="n">
        <v>260.5316</v>
      </c>
      <c r="BC18" s="77" t="n">
        <v>259.4315</v>
      </c>
      <c r="BD18" s="77" t="n">
        <v>255.4524</v>
      </c>
      <c r="BE18" s="77" t="n">
        <v>245.9947</v>
      </c>
      <c r="BF18" s="77" t="n">
        <v>241.0693</v>
      </c>
      <c r="BG18" s="77" t="n">
        <v>249.1427</v>
      </c>
      <c r="BH18" s="77" t="n">
        <v>259.986</v>
      </c>
      <c r="BI18" s="77" t="n">
        <v>269.1629</v>
      </c>
      <c r="BJ18" s="77" t="n">
        <v>273.8501</v>
      </c>
      <c r="BK18" s="77" t="n">
        <v>279.5314</v>
      </c>
      <c r="BL18" s="77" t="n">
        <v>283.5553</v>
      </c>
      <c r="BM18" s="77" t="n">
        <v>283.8135</v>
      </c>
      <c r="BN18" s="77" t="n">
        <v>281.2855</v>
      </c>
      <c r="BO18" s="77" t="n">
        <v>275.5311</v>
      </c>
      <c r="BP18" s="77" t="n">
        <v>266.71</v>
      </c>
      <c r="BQ18" s="77" t="n">
        <v>253.9865</v>
      </c>
      <c r="BR18" s="77" t="n">
        <v>246.6356</v>
      </c>
      <c r="BS18" s="77" t="n">
        <v>255.147</v>
      </c>
      <c r="BT18" s="77" t="n">
        <v>267.634</v>
      </c>
      <c r="BU18" s="77" t="n">
        <v>277.9153</v>
      </c>
      <c r="BV18" s="77" t="n">
        <v>283.8684</v>
      </c>
    </row>
    <row r="19" customFormat="false" ht="11.1" hidden="false" customHeight="true" outlineLevel="0" collapsed="false">
      <c r="A19" s="297"/>
      <c r="B19" s="277"/>
      <c r="C19" s="307"/>
      <c r="D19" s="307"/>
      <c r="E19" s="307"/>
      <c r="F19" s="307"/>
      <c r="G19" s="307"/>
      <c r="H19" s="307"/>
      <c r="I19" s="307"/>
      <c r="J19" s="307"/>
      <c r="K19" s="307"/>
      <c r="L19" s="307"/>
      <c r="M19" s="307"/>
      <c r="N19" s="307"/>
      <c r="O19" s="307"/>
      <c r="P19" s="307"/>
      <c r="Q19" s="307"/>
      <c r="R19" s="307"/>
      <c r="S19" s="307"/>
      <c r="T19" s="307"/>
      <c r="U19" s="307"/>
      <c r="V19" s="307"/>
      <c r="W19" s="307"/>
      <c r="X19" s="307"/>
      <c r="Y19" s="307"/>
      <c r="Z19" s="307"/>
      <c r="AA19" s="307"/>
      <c r="AB19" s="307"/>
      <c r="AC19" s="307"/>
      <c r="AD19" s="307"/>
      <c r="AE19" s="307"/>
      <c r="AF19" s="307"/>
      <c r="AG19" s="307"/>
      <c r="AH19" s="307"/>
      <c r="AI19" s="307"/>
      <c r="AJ19" s="307"/>
      <c r="AK19" s="307"/>
      <c r="AL19" s="307"/>
      <c r="AM19" s="307"/>
      <c r="AN19" s="307"/>
      <c r="AO19" s="307"/>
      <c r="AP19" s="307"/>
      <c r="AQ19" s="307"/>
      <c r="AR19" s="307"/>
      <c r="AS19" s="307"/>
      <c r="AT19" s="307"/>
      <c r="AU19" s="307"/>
      <c r="AV19" s="307"/>
      <c r="AW19" s="307"/>
      <c r="AX19" s="307"/>
      <c r="AY19" s="307"/>
      <c r="AZ19" s="307"/>
      <c r="BA19" s="307"/>
      <c r="BB19" s="307"/>
      <c r="BC19" s="308"/>
      <c r="BD19" s="308"/>
      <c r="BE19" s="308"/>
      <c r="BF19" s="308"/>
      <c r="BG19" s="308"/>
      <c r="BH19" s="308"/>
      <c r="BI19" s="308"/>
      <c r="BJ19" s="308"/>
      <c r="BK19" s="308"/>
      <c r="BL19" s="308"/>
      <c r="BM19" s="308"/>
      <c r="BN19" s="308"/>
      <c r="BO19" s="308"/>
      <c r="BP19" s="308"/>
      <c r="BQ19" s="308"/>
      <c r="BR19" s="308"/>
      <c r="BS19" s="308"/>
      <c r="BT19" s="308"/>
      <c r="BU19" s="308"/>
      <c r="BV19" s="308"/>
    </row>
    <row r="20" customFormat="false" ht="11.1" hidden="false" customHeight="true" outlineLevel="0" collapsed="false">
      <c r="A20" s="297"/>
      <c r="B20" s="302" t="s">
        <v>661</v>
      </c>
      <c r="C20" s="309"/>
      <c r="D20" s="309"/>
      <c r="E20" s="309"/>
      <c r="F20" s="309"/>
      <c r="G20" s="309"/>
      <c r="H20" s="309"/>
      <c r="I20" s="309"/>
      <c r="J20" s="309"/>
      <c r="K20" s="309"/>
      <c r="L20" s="309"/>
      <c r="M20" s="309"/>
      <c r="N20" s="309"/>
      <c r="O20" s="309"/>
      <c r="P20" s="309"/>
      <c r="Q20" s="309"/>
      <c r="R20" s="309"/>
      <c r="S20" s="309"/>
      <c r="T20" s="309"/>
      <c r="U20" s="309"/>
      <c r="V20" s="309"/>
      <c r="W20" s="309"/>
      <c r="X20" s="309"/>
      <c r="Y20" s="309"/>
      <c r="Z20" s="309"/>
      <c r="AA20" s="309"/>
      <c r="AB20" s="309"/>
      <c r="AC20" s="309"/>
      <c r="AD20" s="309"/>
      <c r="AE20" s="309"/>
      <c r="AF20" s="309"/>
      <c r="AG20" s="309"/>
      <c r="AH20" s="309"/>
      <c r="AI20" s="309"/>
      <c r="AJ20" s="309"/>
      <c r="AK20" s="309"/>
      <c r="AL20" s="309"/>
      <c r="AM20" s="309"/>
      <c r="AN20" s="309"/>
      <c r="AO20" s="309"/>
      <c r="AP20" s="309"/>
      <c r="AQ20" s="309"/>
      <c r="AR20" s="309"/>
      <c r="AS20" s="309"/>
      <c r="AT20" s="309"/>
      <c r="AU20" s="309"/>
      <c r="AV20" s="309"/>
      <c r="AW20" s="309"/>
      <c r="AX20" s="309"/>
      <c r="AY20" s="310"/>
      <c r="AZ20" s="310"/>
      <c r="BA20" s="310"/>
      <c r="BB20" s="310"/>
      <c r="BC20" s="311"/>
      <c r="BD20" s="311"/>
      <c r="BE20" s="311"/>
      <c r="BF20" s="311"/>
      <c r="BG20" s="311"/>
      <c r="BH20" s="311"/>
      <c r="BI20" s="311"/>
      <c r="BJ20" s="311"/>
      <c r="BK20" s="311"/>
      <c r="BL20" s="311"/>
      <c r="BM20" s="311"/>
      <c r="BN20" s="311"/>
      <c r="BO20" s="311"/>
      <c r="BP20" s="311"/>
      <c r="BQ20" s="311"/>
      <c r="BR20" s="311"/>
      <c r="BS20" s="311"/>
      <c r="BT20" s="311"/>
      <c r="BU20" s="311"/>
      <c r="BV20" s="311"/>
    </row>
    <row r="21" customFormat="false" ht="11.1" hidden="false" customHeight="true" outlineLevel="0" collapsed="false">
      <c r="A21" s="297" t="s">
        <v>662</v>
      </c>
      <c r="B21" s="194" t="s">
        <v>637</v>
      </c>
      <c r="C21" s="252" t="n">
        <v>5.262</v>
      </c>
      <c r="D21" s="252" t="n">
        <v>2.04</v>
      </c>
      <c r="E21" s="252" t="n">
        <v>3.249</v>
      </c>
      <c r="F21" s="252" t="n">
        <v>2.834</v>
      </c>
      <c r="G21" s="252" t="n">
        <v>3.349</v>
      </c>
      <c r="H21" s="252" t="n">
        <v>3.671</v>
      </c>
      <c r="I21" s="252" t="n">
        <v>4.154</v>
      </c>
      <c r="J21" s="252" t="n">
        <v>4.864</v>
      </c>
      <c r="K21" s="252" t="n">
        <v>4.457</v>
      </c>
      <c r="L21" s="252" t="n">
        <v>5.062</v>
      </c>
      <c r="M21" s="252" t="n">
        <v>5.029</v>
      </c>
      <c r="N21" s="252" t="n">
        <v>4.55</v>
      </c>
      <c r="O21" s="252" t="n">
        <v>3.802</v>
      </c>
      <c r="P21" s="252" t="n">
        <v>3.21</v>
      </c>
      <c r="Q21" s="252" t="n">
        <v>2.54</v>
      </c>
      <c r="R21" s="252" t="n">
        <v>3.107</v>
      </c>
      <c r="S21" s="252" t="n">
        <v>4.065</v>
      </c>
      <c r="T21" s="252" t="n">
        <v>3.81</v>
      </c>
      <c r="U21" s="252" t="n">
        <v>4.004</v>
      </c>
      <c r="V21" s="252" t="n">
        <v>4.707</v>
      </c>
      <c r="W21" s="252" t="n">
        <v>4.458</v>
      </c>
      <c r="X21" s="252" t="n">
        <v>4.272</v>
      </c>
      <c r="Y21" s="252" t="n">
        <v>3.862</v>
      </c>
      <c r="Z21" s="252" t="n">
        <v>3.462</v>
      </c>
      <c r="AA21" s="252" t="n">
        <v>2.275</v>
      </c>
      <c r="AB21" s="252" t="n">
        <v>2.499</v>
      </c>
      <c r="AC21" s="252" t="n">
        <v>3.15</v>
      </c>
      <c r="AD21" s="252" t="n">
        <v>3.701</v>
      </c>
      <c r="AE21" s="252" t="n">
        <v>4.251</v>
      </c>
      <c r="AF21" s="252" t="n">
        <v>3.578</v>
      </c>
      <c r="AG21" s="252" t="n">
        <v>4.185</v>
      </c>
      <c r="AH21" s="252" t="n">
        <v>3.875</v>
      </c>
      <c r="AI21" s="252" t="n">
        <v>4.471</v>
      </c>
      <c r="AJ21" s="252" t="n">
        <v>4.853</v>
      </c>
      <c r="AK21" s="252" t="n">
        <v>5.593</v>
      </c>
      <c r="AL21" s="252" t="n">
        <v>4.681</v>
      </c>
      <c r="AM21" s="252" t="n">
        <v>2.562</v>
      </c>
      <c r="AN21" s="252" t="n">
        <v>2.646</v>
      </c>
      <c r="AO21" s="252" t="n">
        <v>2.637</v>
      </c>
      <c r="AP21" s="252" t="n">
        <v>2.476</v>
      </c>
      <c r="AQ21" s="252" t="n">
        <v>3.304</v>
      </c>
      <c r="AR21" s="252" t="n">
        <v>3.954</v>
      </c>
      <c r="AS21" s="252" t="n">
        <v>4.062</v>
      </c>
      <c r="AT21" s="252" t="n">
        <v>4.253</v>
      </c>
      <c r="AU21" s="252" t="n">
        <v>4.306</v>
      </c>
      <c r="AV21" s="252" t="n">
        <v>4.821</v>
      </c>
      <c r="AW21" s="252" t="n">
        <v>4.95</v>
      </c>
      <c r="AX21" s="252" t="n">
        <v>4.128</v>
      </c>
      <c r="AY21" s="252" t="n">
        <v>3.008</v>
      </c>
      <c r="AZ21" s="252" t="n">
        <v>2.404</v>
      </c>
      <c r="BA21" s="252" t="n">
        <v>1.917</v>
      </c>
      <c r="BB21" s="252" t="n">
        <v>2.1042359446</v>
      </c>
      <c r="BC21" s="253" t="n">
        <v>3.09087</v>
      </c>
      <c r="BD21" s="253" t="n">
        <v>3.56939</v>
      </c>
      <c r="BE21" s="253" t="n">
        <v>4.198677</v>
      </c>
      <c r="BF21" s="253" t="n">
        <v>4.432756</v>
      </c>
      <c r="BG21" s="253" t="n">
        <v>4.39732</v>
      </c>
      <c r="BH21" s="253" t="n">
        <v>4.763231</v>
      </c>
      <c r="BI21" s="253" t="n">
        <v>4.86298</v>
      </c>
      <c r="BJ21" s="253" t="n">
        <v>4.147507</v>
      </c>
      <c r="BK21" s="253" t="n">
        <v>3.192529</v>
      </c>
      <c r="BL21" s="253" t="n">
        <v>2.454038</v>
      </c>
      <c r="BM21" s="253" t="n">
        <v>2.405558</v>
      </c>
      <c r="BN21" s="253" t="n">
        <v>2.725155</v>
      </c>
      <c r="BO21" s="253" t="n">
        <v>3.499984</v>
      </c>
      <c r="BP21" s="253" t="n">
        <v>3.641054</v>
      </c>
      <c r="BQ21" s="253" t="n">
        <v>4.241524</v>
      </c>
      <c r="BR21" s="253" t="n">
        <v>4.463729</v>
      </c>
      <c r="BS21" s="253" t="n">
        <v>4.363667</v>
      </c>
      <c r="BT21" s="253" t="n">
        <v>4.608438</v>
      </c>
      <c r="BU21" s="253" t="n">
        <v>4.613522</v>
      </c>
      <c r="BV21" s="253" t="n">
        <v>4.007485</v>
      </c>
    </row>
    <row r="22" customFormat="false" ht="11.1" hidden="false" customHeight="true" outlineLevel="0" collapsed="false">
      <c r="A22" s="297" t="s">
        <v>663</v>
      </c>
      <c r="B22" s="194" t="s">
        <v>639</v>
      </c>
      <c r="C22" s="252" t="n">
        <v>16.991</v>
      </c>
      <c r="D22" s="252" t="n">
        <v>10.029</v>
      </c>
      <c r="E22" s="252" t="n">
        <v>8.591</v>
      </c>
      <c r="F22" s="252" t="n">
        <v>10.019</v>
      </c>
      <c r="G22" s="252" t="n">
        <v>13.533</v>
      </c>
      <c r="H22" s="252" t="n">
        <v>16.593</v>
      </c>
      <c r="I22" s="252" t="n">
        <v>20.304</v>
      </c>
      <c r="J22" s="252" t="n">
        <v>22.08</v>
      </c>
      <c r="K22" s="252" t="n">
        <v>23.457</v>
      </c>
      <c r="L22" s="252" t="n">
        <v>23.311</v>
      </c>
      <c r="M22" s="252" t="n">
        <v>21.658</v>
      </c>
      <c r="N22" s="252" t="n">
        <v>19.402</v>
      </c>
      <c r="O22" s="252" t="n">
        <v>13.444</v>
      </c>
      <c r="P22" s="252" t="n">
        <v>8.744</v>
      </c>
      <c r="Q22" s="252" t="n">
        <v>8.982</v>
      </c>
      <c r="R22" s="252" t="n">
        <v>10.909</v>
      </c>
      <c r="S22" s="252" t="n">
        <v>14.73</v>
      </c>
      <c r="T22" s="252" t="n">
        <v>17.827</v>
      </c>
      <c r="U22" s="252" t="n">
        <v>20.458</v>
      </c>
      <c r="V22" s="252" t="n">
        <v>22.487</v>
      </c>
      <c r="W22" s="252" t="n">
        <v>24.508</v>
      </c>
      <c r="X22" s="252" t="n">
        <v>22.707</v>
      </c>
      <c r="Y22" s="252" t="n">
        <v>21.605</v>
      </c>
      <c r="Z22" s="252" t="n">
        <v>18.38</v>
      </c>
      <c r="AA22" s="252" t="n">
        <v>13.73</v>
      </c>
      <c r="AB22" s="252" t="n">
        <v>13.151</v>
      </c>
      <c r="AC22" s="252" t="n">
        <v>13.427</v>
      </c>
      <c r="AD22" s="252" t="n">
        <v>15.378</v>
      </c>
      <c r="AE22" s="252" t="n">
        <v>19.635</v>
      </c>
      <c r="AF22" s="252" t="n">
        <v>24.343</v>
      </c>
      <c r="AG22" s="252" t="n">
        <v>28.923</v>
      </c>
      <c r="AH22" s="252" t="n">
        <v>30.711</v>
      </c>
      <c r="AI22" s="252" t="n">
        <v>31.585</v>
      </c>
      <c r="AJ22" s="252" t="n">
        <v>29.1</v>
      </c>
      <c r="AK22" s="252" t="n">
        <v>23.942</v>
      </c>
      <c r="AL22" s="252" t="n">
        <v>19.374</v>
      </c>
      <c r="AM22" s="252" t="n">
        <v>14.146</v>
      </c>
      <c r="AN22" s="252" t="n">
        <v>10.257</v>
      </c>
      <c r="AO22" s="252" t="n">
        <v>10.085</v>
      </c>
      <c r="AP22" s="252" t="n">
        <v>13.613</v>
      </c>
      <c r="AQ22" s="252" t="n">
        <v>17.313</v>
      </c>
      <c r="AR22" s="252" t="n">
        <v>19.976</v>
      </c>
      <c r="AS22" s="252" t="n">
        <v>22.42</v>
      </c>
      <c r="AT22" s="252" t="n">
        <v>24.549</v>
      </c>
      <c r="AU22" s="252" t="n">
        <v>25.666</v>
      </c>
      <c r="AV22" s="252" t="n">
        <v>26.506</v>
      </c>
      <c r="AW22" s="252" t="n">
        <v>26.668</v>
      </c>
      <c r="AX22" s="252" t="n">
        <v>20.52</v>
      </c>
      <c r="AY22" s="252" t="n">
        <v>14.454</v>
      </c>
      <c r="AZ22" s="252" t="n">
        <v>9.453</v>
      </c>
      <c r="BA22" s="252" t="n">
        <v>9.478</v>
      </c>
      <c r="BB22" s="252" t="n">
        <v>11.3360660533333</v>
      </c>
      <c r="BC22" s="253" t="n">
        <v>14.51297</v>
      </c>
      <c r="BD22" s="253" t="n">
        <v>17.97475</v>
      </c>
      <c r="BE22" s="253" t="n">
        <v>21.2827</v>
      </c>
      <c r="BF22" s="253" t="n">
        <v>23.60779</v>
      </c>
      <c r="BG22" s="253" t="n">
        <v>25.06077</v>
      </c>
      <c r="BH22" s="253" t="n">
        <v>24.48279</v>
      </c>
      <c r="BI22" s="253" t="n">
        <v>23.11493</v>
      </c>
      <c r="BJ22" s="253" t="n">
        <v>19.59632</v>
      </c>
      <c r="BK22" s="253" t="n">
        <v>13.83963</v>
      </c>
      <c r="BL22" s="253" t="n">
        <v>10.13904</v>
      </c>
      <c r="BM22" s="253" t="n">
        <v>9.15699</v>
      </c>
      <c r="BN22" s="253" t="n">
        <v>11.03294</v>
      </c>
      <c r="BO22" s="253" t="n">
        <v>14.32117</v>
      </c>
      <c r="BP22" s="253" t="n">
        <v>17.7534</v>
      </c>
      <c r="BQ22" s="253" t="n">
        <v>20.91395</v>
      </c>
      <c r="BR22" s="253" t="n">
        <v>23.29172</v>
      </c>
      <c r="BS22" s="253" t="n">
        <v>24.49028</v>
      </c>
      <c r="BT22" s="253" t="n">
        <v>23.9397</v>
      </c>
      <c r="BU22" s="253" t="n">
        <v>23.36551</v>
      </c>
      <c r="BV22" s="253" t="n">
        <v>19.7469</v>
      </c>
    </row>
    <row r="23" customFormat="false" ht="11.1" hidden="false" customHeight="true" outlineLevel="0" collapsed="false">
      <c r="A23" s="297" t="s">
        <v>664</v>
      </c>
      <c r="B23" s="194" t="s">
        <v>641</v>
      </c>
      <c r="C23" s="252" t="n">
        <v>23.376</v>
      </c>
      <c r="D23" s="252" t="n">
        <v>16.931</v>
      </c>
      <c r="E23" s="252" t="n">
        <v>14.244</v>
      </c>
      <c r="F23" s="252" t="n">
        <v>15.779</v>
      </c>
      <c r="G23" s="252" t="n">
        <v>18.413</v>
      </c>
      <c r="H23" s="252" t="n">
        <v>21.735</v>
      </c>
      <c r="I23" s="252" t="n">
        <v>23.196</v>
      </c>
      <c r="J23" s="252" t="n">
        <v>25.285</v>
      </c>
      <c r="K23" s="252" t="n">
        <v>27.471</v>
      </c>
      <c r="L23" s="252" t="n">
        <v>29.689</v>
      </c>
      <c r="M23" s="252" t="n">
        <v>30.249</v>
      </c>
      <c r="N23" s="252" t="n">
        <v>25.679</v>
      </c>
      <c r="O23" s="252" t="n">
        <v>20.632</v>
      </c>
      <c r="P23" s="252" t="n">
        <v>16.128</v>
      </c>
      <c r="Q23" s="252" t="n">
        <v>13.235</v>
      </c>
      <c r="R23" s="252" t="n">
        <v>15.472</v>
      </c>
      <c r="S23" s="252" t="n">
        <v>18.277</v>
      </c>
      <c r="T23" s="252" t="n">
        <v>19.523</v>
      </c>
      <c r="U23" s="252" t="n">
        <v>21.224</v>
      </c>
      <c r="V23" s="252" t="n">
        <v>24.505</v>
      </c>
      <c r="W23" s="252" t="n">
        <v>27.537</v>
      </c>
      <c r="X23" s="252" t="n">
        <v>29.892</v>
      </c>
      <c r="Y23" s="252" t="n">
        <v>32.407</v>
      </c>
      <c r="Z23" s="252" t="n">
        <v>31.31</v>
      </c>
      <c r="AA23" s="252" t="n">
        <v>28.764</v>
      </c>
      <c r="AB23" s="252" t="n">
        <v>22.889</v>
      </c>
      <c r="AC23" s="252" t="n">
        <v>22.576</v>
      </c>
      <c r="AD23" s="252" t="n">
        <v>24.705</v>
      </c>
      <c r="AE23" s="252" t="n">
        <v>30.324</v>
      </c>
      <c r="AF23" s="252" t="n">
        <v>34.594</v>
      </c>
      <c r="AG23" s="252" t="n">
        <v>34.684</v>
      </c>
      <c r="AH23" s="252" t="n">
        <v>34.25</v>
      </c>
      <c r="AI23" s="252" t="n">
        <v>36.25</v>
      </c>
      <c r="AJ23" s="252" t="n">
        <v>35.024</v>
      </c>
      <c r="AK23" s="252" t="n">
        <v>30.356</v>
      </c>
      <c r="AL23" s="252" t="n">
        <v>24.385</v>
      </c>
      <c r="AM23" s="252" t="n">
        <v>17.203</v>
      </c>
      <c r="AN23" s="252" t="n">
        <v>13.905</v>
      </c>
      <c r="AO23" s="252" t="n">
        <v>14.691</v>
      </c>
      <c r="AP23" s="252" t="n">
        <v>18.313</v>
      </c>
      <c r="AQ23" s="252" t="n">
        <v>20.679</v>
      </c>
      <c r="AR23" s="252" t="n">
        <v>25.278</v>
      </c>
      <c r="AS23" s="252" t="n">
        <v>26.65</v>
      </c>
      <c r="AT23" s="252" t="n">
        <v>27.977</v>
      </c>
      <c r="AU23" s="252" t="n">
        <v>28.37</v>
      </c>
      <c r="AV23" s="252" t="n">
        <v>27.761</v>
      </c>
      <c r="AW23" s="252" t="n">
        <v>27.281</v>
      </c>
      <c r="AX23" s="252" t="n">
        <v>23.131</v>
      </c>
      <c r="AY23" s="252" t="n">
        <v>16.092</v>
      </c>
      <c r="AZ23" s="252" t="n">
        <v>13.798</v>
      </c>
      <c r="BA23" s="252" t="n">
        <v>13.32</v>
      </c>
      <c r="BB23" s="252" t="n">
        <v>14.006855842</v>
      </c>
      <c r="BC23" s="253" t="n">
        <v>17.9354</v>
      </c>
      <c r="BD23" s="253" t="n">
        <v>22.51977</v>
      </c>
      <c r="BE23" s="253" t="n">
        <v>26.26527</v>
      </c>
      <c r="BF23" s="253" t="n">
        <v>29.42806</v>
      </c>
      <c r="BG23" s="253" t="n">
        <v>32.6169</v>
      </c>
      <c r="BH23" s="253" t="n">
        <v>33.63795</v>
      </c>
      <c r="BI23" s="253" t="n">
        <v>32.14281</v>
      </c>
      <c r="BJ23" s="253" t="n">
        <v>26.83662</v>
      </c>
      <c r="BK23" s="253" t="n">
        <v>20.92921</v>
      </c>
      <c r="BL23" s="253" t="n">
        <v>16.52689</v>
      </c>
      <c r="BM23" s="253" t="n">
        <v>15.77157</v>
      </c>
      <c r="BN23" s="253" t="n">
        <v>18.02147</v>
      </c>
      <c r="BO23" s="253" t="n">
        <v>22.42059</v>
      </c>
      <c r="BP23" s="253" t="n">
        <v>26.36029</v>
      </c>
      <c r="BQ23" s="253" t="n">
        <v>29.24513</v>
      </c>
      <c r="BR23" s="253" t="n">
        <v>31.02383</v>
      </c>
      <c r="BS23" s="253" t="n">
        <v>32.94236</v>
      </c>
      <c r="BT23" s="253" t="n">
        <v>33.2882</v>
      </c>
      <c r="BU23" s="253" t="n">
        <v>31.5695</v>
      </c>
      <c r="BV23" s="253" t="n">
        <v>26.2637</v>
      </c>
    </row>
    <row r="24" customFormat="false" ht="11.1" hidden="false" customHeight="true" outlineLevel="0" collapsed="false">
      <c r="A24" s="297" t="s">
        <v>665</v>
      </c>
      <c r="B24" s="194" t="s">
        <v>643</v>
      </c>
      <c r="C24" s="252" t="n">
        <v>0.35</v>
      </c>
      <c r="D24" s="252" t="n">
        <v>0.386</v>
      </c>
      <c r="E24" s="252" t="n">
        <v>0.379</v>
      </c>
      <c r="F24" s="252" t="n">
        <v>0.369</v>
      </c>
      <c r="G24" s="252" t="n">
        <v>0.37</v>
      </c>
      <c r="H24" s="252" t="n">
        <v>0.383</v>
      </c>
      <c r="I24" s="252" t="n">
        <v>0.365</v>
      </c>
      <c r="J24" s="252" t="n">
        <v>0.383</v>
      </c>
      <c r="K24" s="252" t="n">
        <v>0.426</v>
      </c>
      <c r="L24" s="252" t="n">
        <v>0.423</v>
      </c>
      <c r="M24" s="252" t="n">
        <v>0.418</v>
      </c>
      <c r="N24" s="252" t="n">
        <v>0.414</v>
      </c>
      <c r="O24" s="252" t="n">
        <v>0.335</v>
      </c>
      <c r="P24" s="252" t="n">
        <v>0.329</v>
      </c>
      <c r="Q24" s="252" t="n">
        <v>0.383</v>
      </c>
      <c r="R24" s="252" t="n">
        <v>0.341</v>
      </c>
      <c r="S24" s="252" t="n">
        <v>0.385</v>
      </c>
      <c r="T24" s="252" t="n">
        <v>0.407</v>
      </c>
      <c r="U24" s="252" t="n">
        <v>0.408</v>
      </c>
      <c r="V24" s="252" t="n">
        <v>0.441</v>
      </c>
      <c r="W24" s="252" t="n">
        <v>0.421</v>
      </c>
      <c r="X24" s="252" t="n">
        <v>0.414</v>
      </c>
      <c r="Y24" s="252" t="n">
        <v>0.448</v>
      </c>
      <c r="Z24" s="252" t="n">
        <v>0.403</v>
      </c>
      <c r="AA24" s="252" t="n">
        <v>0.337</v>
      </c>
      <c r="AB24" s="252" t="n">
        <v>0.378</v>
      </c>
      <c r="AC24" s="252" t="n">
        <v>0.388</v>
      </c>
      <c r="AD24" s="252" t="n">
        <v>0.355</v>
      </c>
      <c r="AE24" s="252" t="n">
        <v>0.43</v>
      </c>
      <c r="AF24" s="252" t="n">
        <v>0.442</v>
      </c>
      <c r="AG24" s="252" t="n">
        <v>0.44</v>
      </c>
      <c r="AH24" s="252" t="n">
        <v>0.444</v>
      </c>
      <c r="AI24" s="252" t="n">
        <v>0.433</v>
      </c>
      <c r="AJ24" s="252" t="n">
        <v>0.467</v>
      </c>
      <c r="AK24" s="252" t="n">
        <v>0.465</v>
      </c>
      <c r="AL24" s="252" t="n">
        <v>0.355</v>
      </c>
      <c r="AM24" s="252" t="n">
        <v>0.334</v>
      </c>
      <c r="AN24" s="252" t="n">
        <v>0.395</v>
      </c>
      <c r="AO24" s="252" t="n">
        <v>0.313</v>
      </c>
      <c r="AP24" s="252" t="n">
        <v>0.344</v>
      </c>
      <c r="AQ24" s="252" t="n">
        <v>0.363</v>
      </c>
      <c r="AR24" s="252" t="n">
        <v>0.327</v>
      </c>
      <c r="AS24" s="252" t="n">
        <v>0.321</v>
      </c>
      <c r="AT24" s="252" t="n">
        <v>0.333</v>
      </c>
      <c r="AU24" s="252" t="n">
        <v>0.322</v>
      </c>
      <c r="AV24" s="252" t="n">
        <v>0.387</v>
      </c>
      <c r="AW24" s="252" t="n">
        <v>0.362</v>
      </c>
      <c r="AX24" s="252" t="n">
        <v>0.366</v>
      </c>
      <c r="AY24" s="252" t="n">
        <v>0.368</v>
      </c>
      <c r="AZ24" s="252" t="n">
        <v>0.347</v>
      </c>
      <c r="BA24" s="252" t="n">
        <v>0.332749082007344</v>
      </c>
      <c r="BB24" s="252" t="n">
        <v>1.43985430924761</v>
      </c>
      <c r="BC24" s="253" t="n">
        <v>1.308909</v>
      </c>
      <c r="BD24" s="253" t="n">
        <v>1.188278</v>
      </c>
      <c r="BE24" s="253" t="n">
        <v>1.065035</v>
      </c>
      <c r="BF24" s="253" t="n">
        <v>0.9809261</v>
      </c>
      <c r="BG24" s="253" t="n">
        <v>0.9110908</v>
      </c>
      <c r="BH24" s="253" t="n">
        <v>0.8581643</v>
      </c>
      <c r="BI24" s="253" t="n">
        <v>0.782016</v>
      </c>
      <c r="BJ24" s="253" t="n">
        <v>0.6588046</v>
      </c>
      <c r="BK24" s="253" t="n">
        <v>0.5698336</v>
      </c>
      <c r="BL24" s="253" t="n">
        <v>0.5719761</v>
      </c>
      <c r="BM24" s="253" t="n">
        <v>0.5414784</v>
      </c>
      <c r="BN24" s="253" t="n">
        <v>0.4901872</v>
      </c>
      <c r="BO24" s="253" t="n">
        <v>0.5499059</v>
      </c>
      <c r="BP24" s="253" t="n">
        <v>0.5849631</v>
      </c>
      <c r="BQ24" s="253" t="n">
        <v>0.588007</v>
      </c>
      <c r="BR24" s="253" t="n">
        <v>0.6066896</v>
      </c>
      <c r="BS24" s="253" t="n">
        <v>0.6193704</v>
      </c>
      <c r="BT24" s="253" t="n">
        <v>0.6305979</v>
      </c>
      <c r="BU24" s="253" t="n">
        <v>0.6076898</v>
      </c>
      <c r="BV24" s="253" t="n">
        <v>0.5261586</v>
      </c>
    </row>
    <row r="25" customFormat="false" ht="11.1" hidden="false" customHeight="true" outlineLevel="0" collapsed="false">
      <c r="A25" s="297" t="s">
        <v>666</v>
      </c>
      <c r="B25" s="194" t="s">
        <v>645</v>
      </c>
      <c r="C25" s="252" t="n">
        <v>0.995</v>
      </c>
      <c r="D25" s="252" t="n">
        <v>0.569</v>
      </c>
      <c r="E25" s="252" t="n">
        <v>0.404</v>
      </c>
      <c r="F25" s="252" t="n">
        <v>0.532</v>
      </c>
      <c r="G25" s="252" t="n">
        <v>0.851</v>
      </c>
      <c r="H25" s="252" t="n">
        <v>1.276</v>
      </c>
      <c r="I25" s="252" t="n">
        <v>1.695</v>
      </c>
      <c r="J25" s="252" t="n">
        <v>2.17</v>
      </c>
      <c r="K25" s="252" t="n">
        <v>2.488</v>
      </c>
      <c r="L25" s="252" t="n">
        <v>2.485</v>
      </c>
      <c r="M25" s="252" t="n">
        <v>2.342</v>
      </c>
      <c r="N25" s="252" t="n">
        <v>1.962</v>
      </c>
      <c r="O25" s="252" t="n">
        <v>1.154</v>
      </c>
      <c r="P25" s="252" t="n">
        <v>0.592</v>
      </c>
      <c r="Q25" s="252" t="n">
        <v>0.43</v>
      </c>
      <c r="R25" s="252" t="n">
        <v>0.456</v>
      </c>
      <c r="S25" s="252" t="n">
        <v>0.678</v>
      </c>
      <c r="T25" s="252" t="n">
        <v>0.939</v>
      </c>
      <c r="U25" s="252" t="n">
        <v>1.42</v>
      </c>
      <c r="V25" s="252" t="n">
        <v>1.95</v>
      </c>
      <c r="W25" s="252" t="n">
        <v>2.057</v>
      </c>
      <c r="X25" s="252" t="n">
        <v>2.284</v>
      </c>
      <c r="Y25" s="252" t="n">
        <v>2.318</v>
      </c>
      <c r="Z25" s="252" t="n">
        <v>1.853</v>
      </c>
      <c r="AA25" s="252" t="n">
        <v>1.054</v>
      </c>
      <c r="AB25" s="252" t="n">
        <v>0.711</v>
      </c>
      <c r="AC25" s="252" t="n">
        <v>0.506</v>
      </c>
      <c r="AD25" s="252" t="n">
        <v>0.623</v>
      </c>
      <c r="AE25" s="252" t="n">
        <v>0.918</v>
      </c>
      <c r="AF25" s="252" t="n">
        <v>1.203</v>
      </c>
      <c r="AG25" s="252" t="n">
        <v>1.623</v>
      </c>
      <c r="AH25" s="252" t="n">
        <v>2.03</v>
      </c>
      <c r="AI25" s="252" t="n">
        <v>2.314</v>
      </c>
      <c r="AJ25" s="252" t="n">
        <v>2.391</v>
      </c>
      <c r="AK25" s="252" t="n">
        <v>2.219</v>
      </c>
      <c r="AL25" s="252" t="n">
        <v>1.345</v>
      </c>
      <c r="AM25" s="252" t="n">
        <v>0.837</v>
      </c>
      <c r="AN25" s="252" t="n">
        <v>0.633</v>
      </c>
      <c r="AO25" s="252" t="n">
        <v>0.387</v>
      </c>
      <c r="AP25" s="252" t="n">
        <v>0.437</v>
      </c>
      <c r="AQ25" s="252" t="n">
        <v>0.655</v>
      </c>
      <c r="AR25" s="252" t="n">
        <v>0.974</v>
      </c>
      <c r="AS25" s="252" t="n">
        <v>1.394</v>
      </c>
      <c r="AT25" s="252" t="n">
        <v>1.718</v>
      </c>
      <c r="AU25" s="252" t="n">
        <v>2.007</v>
      </c>
      <c r="AV25" s="252" t="n">
        <v>2.194</v>
      </c>
      <c r="AW25" s="252" t="n">
        <v>2.012</v>
      </c>
      <c r="AX25" s="252" t="n">
        <v>1.21</v>
      </c>
      <c r="AY25" s="252" t="n">
        <v>0.843</v>
      </c>
      <c r="AZ25" s="252" t="n">
        <v>0.47</v>
      </c>
      <c r="BA25" s="252" t="n">
        <v>0.315250917992656</v>
      </c>
      <c r="BB25" s="252" t="n">
        <v>0.328539799352385</v>
      </c>
      <c r="BC25" s="253" t="n">
        <v>0.6101386</v>
      </c>
      <c r="BD25" s="253" t="n">
        <v>0.9901607</v>
      </c>
      <c r="BE25" s="253" t="n">
        <v>1.475644</v>
      </c>
      <c r="BF25" s="253" t="n">
        <v>1.864395</v>
      </c>
      <c r="BG25" s="253" t="n">
        <v>2.162631</v>
      </c>
      <c r="BH25" s="253" t="n">
        <v>2.186771</v>
      </c>
      <c r="BI25" s="253" t="n">
        <v>2.034512</v>
      </c>
      <c r="BJ25" s="253" t="n">
        <v>1.510093</v>
      </c>
      <c r="BK25" s="253" t="n">
        <v>0.9215247</v>
      </c>
      <c r="BL25" s="253" t="n">
        <v>0.5674106</v>
      </c>
      <c r="BM25" s="253" t="n">
        <v>0.3922</v>
      </c>
      <c r="BN25" s="253" t="n">
        <v>0.4862763</v>
      </c>
      <c r="BO25" s="253" t="n">
        <v>0.7473882</v>
      </c>
      <c r="BP25" s="253" t="n">
        <v>1.107484</v>
      </c>
      <c r="BQ25" s="253" t="n">
        <v>1.573889</v>
      </c>
      <c r="BR25" s="253" t="n">
        <v>1.951043</v>
      </c>
      <c r="BS25" s="253" t="n">
        <v>2.287208</v>
      </c>
      <c r="BT25" s="253" t="n">
        <v>2.295368</v>
      </c>
      <c r="BU25" s="253" t="n">
        <v>2.087575</v>
      </c>
      <c r="BV25" s="253" t="n">
        <v>1.534857</v>
      </c>
    </row>
    <row r="26" customFormat="false" ht="11.1" hidden="false" customHeight="true" outlineLevel="0" collapsed="false">
      <c r="A26" s="312" t="s">
        <v>667</v>
      </c>
      <c r="B26" s="203" t="s">
        <v>646</v>
      </c>
      <c r="C26" s="204" t="n">
        <v>46.974</v>
      </c>
      <c r="D26" s="204" t="n">
        <v>29.955</v>
      </c>
      <c r="E26" s="204" t="n">
        <v>26.867</v>
      </c>
      <c r="F26" s="204" t="n">
        <v>29.533</v>
      </c>
      <c r="G26" s="204" t="n">
        <v>36.516</v>
      </c>
      <c r="H26" s="204" t="n">
        <v>43.658</v>
      </c>
      <c r="I26" s="204" t="n">
        <v>49.714</v>
      </c>
      <c r="J26" s="204" t="n">
        <v>54.782</v>
      </c>
      <c r="K26" s="204" t="n">
        <v>58.299</v>
      </c>
      <c r="L26" s="204" t="n">
        <v>60.97</v>
      </c>
      <c r="M26" s="204" t="n">
        <v>59.696</v>
      </c>
      <c r="N26" s="204" t="n">
        <v>52.007</v>
      </c>
      <c r="O26" s="204" t="n">
        <v>39.367</v>
      </c>
      <c r="P26" s="204" t="n">
        <v>29.003</v>
      </c>
      <c r="Q26" s="204" t="n">
        <v>25.57</v>
      </c>
      <c r="R26" s="204" t="n">
        <v>30.285</v>
      </c>
      <c r="S26" s="204" t="n">
        <v>38.135</v>
      </c>
      <c r="T26" s="204" t="n">
        <v>42.506</v>
      </c>
      <c r="U26" s="204" t="n">
        <v>47.514</v>
      </c>
      <c r="V26" s="204" t="n">
        <v>54.09</v>
      </c>
      <c r="W26" s="204" t="n">
        <v>58.981</v>
      </c>
      <c r="X26" s="204" t="n">
        <v>59.569</v>
      </c>
      <c r="Y26" s="204" t="n">
        <v>60.64</v>
      </c>
      <c r="Z26" s="204" t="n">
        <v>55.408</v>
      </c>
      <c r="AA26" s="204" t="n">
        <v>46.16</v>
      </c>
      <c r="AB26" s="204" t="n">
        <v>39.628</v>
      </c>
      <c r="AC26" s="204" t="n">
        <v>40.047</v>
      </c>
      <c r="AD26" s="204" t="n">
        <v>44.762</v>
      </c>
      <c r="AE26" s="204" t="n">
        <v>55.558</v>
      </c>
      <c r="AF26" s="204" t="n">
        <v>64.16</v>
      </c>
      <c r="AG26" s="204" t="n">
        <v>69.855</v>
      </c>
      <c r="AH26" s="204" t="n">
        <v>71.31</v>
      </c>
      <c r="AI26" s="204" t="n">
        <v>75.053</v>
      </c>
      <c r="AJ26" s="204" t="n">
        <v>71.835</v>
      </c>
      <c r="AK26" s="204" t="n">
        <v>62.575</v>
      </c>
      <c r="AL26" s="204" t="n">
        <v>50.14</v>
      </c>
      <c r="AM26" s="204" t="n">
        <v>35.082</v>
      </c>
      <c r="AN26" s="204" t="n">
        <v>27.836</v>
      </c>
      <c r="AO26" s="204" t="n">
        <v>28.113</v>
      </c>
      <c r="AP26" s="204" t="n">
        <v>35.183</v>
      </c>
      <c r="AQ26" s="204" t="n">
        <v>42.314</v>
      </c>
      <c r="AR26" s="204" t="n">
        <v>50.509</v>
      </c>
      <c r="AS26" s="204" t="n">
        <v>54.847</v>
      </c>
      <c r="AT26" s="204" t="n">
        <v>58.83</v>
      </c>
      <c r="AU26" s="204" t="n">
        <v>60.671</v>
      </c>
      <c r="AV26" s="204" t="n">
        <v>61.669</v>
      </c>
      <c r="AW26" s="204" t="n">
        <v>61.273</v>
      </c>
      <c r="AX26" s="204" t="n">
        <v>49.355</v>
      </c>
      <c r="AY26" s="204" t="n">
        <v>34.765</v>
      </c>
      <c r="AZ26" s="204" t="n">
        <v>26.472</v>
      </c>
      <c r="BA26" s="204" t="n">
        <v>25.363</v>
      </c>
      <c r="BB26" s="204" t="n">
        <v>29.2155519485333</v>
      </c>
      <c r="BC26" s="205" t="n">
        <v>37.45829</v>
      </c>
      <c r="BD26" s="205" t="n">
        <v>46.24235</v>
      </c>
      <c r="BE26" s="205" t="n">
        <v>54.28733</v>
      </c>
      <c r="BF26" s="205" t="n">
        <v>60.31393</v>
      </c>
      <c r="BG26" s="205" t="n">
        <v>65.14871</v>
      </c>
      <c r="BH26" s="205" t="n">
        <v>65.9289</v>
      </c>
      <c r="BI26" s="205" t="n">
        <v>62.93725</v>
      </c>
      <c r="BJ26" s="205" t="n">
        <v>52.74935</v>
      </c>
      <c r="BK26" s="205" t="n">
        <v>39.45274</v>
      </c>
      <c r="BL26" s="205" t="n">
        <v>30.25935</v>
      </c>
      <c r="BM26" s="205" t="n">
        <v>28.2678</v>
      </c>
      <c r="BN26" s="205" t="n">
        <v>32.75603</v>
      </c>
      <c r="BO26" s="205" t="n">
        <v>41.53903</v>
      </c>
      <c r="BP26" s="205" t="n">
        <v>49.44719</v>
      </c>
      <c r="BQ26" s="205" t="n">
        <v>56.56249</v>
      </c>
      <c r="BR26" s="205" t="n">
        <v>61.33701</v>
      </c>
      <c r="BS26" s="205" t="n">
        <v>64.70288</v>
      </c>
      <c r="BT26" s="205" t="n">
        <v>64.7623</v>
      </c>
      <c r="BU26" s="205" t="n">
        <v>62.24379</v>
      </c>
      <c r="BV26" s="205" t="n">
        <v>52.0791</v>
      </c>
    </row>
    <row r="27" s="314" customFormat="true" ht="11.1" hidden="false" customHeight="true" outlineLevel="0" collapsed="false">
      <c r="A27" s="313"/>
      <c r="B27" s="254"/>
      <c r="C27" s="255"/>
      <c r="D27" s="255"/>
      <c r="E27" s="255"/>
      <c r="F27" s="255"/>
      <c r="G27" s="255"/>
      <c r="H27" s="255"/>
      <c r="I27" s="255"/>
      <c r="J27" s="255"/>
      <c r="K27" s="255"/>
      <c r="L27" s="255"/>
      <c r="M27" s="255"/>
      <c r="N27" s="255"/>
      <c r="O27" s="255"/>
      <c r="P27" s="255"/>
      <c r="Q27" s="255"/>
      <c r="R27" s="255"/>
      <c r="S27" s="255"/>
      <c r="T27" s="255"/>
      <c r="U27" s="255"/>
      <c r="V27" s="255"/>
      <c r="W27" s="255"/>
      <c r="X27" s="255"/>
      <c r="Y27" s="255"/>
      <c r="Z27" s="255"/>
      <c r="AA27" s="255"/>
      <c r="AB27" s="255"/>
      <c r="AC27" s="255"/>
      <c r="AD27" s="255"/>
      <c r="AE27" s="255"/>
      <c r="AF27" s="255"/>
      <c r="AG27" s="255"/>
      <c r="AH27" s="255"/>
      <c r="AI27" s="255"/>
      <c r="AJ27" s="255"/>
      <c r="AK27" s="255"/>
      <c r="AL27" s="255"/>
      <c r="AM27" s="255"/>
      <c r="AN27" s="255"/>
      <c r="AO27" s="255"/>
      <c r="AP27" s="255"/>
      <c r="AQ27" s="255"/>
      <c r="AR27" s="255"/>
      <c r="AS27" s="255"/>
      <c r="AT27" s="255"/>
      <c r="AU27" s="255"/>
      <c r="AV27" s="255"/>
      <c r="AW27" s="255"/>
      <c r="AX27" s="255"/>
      <c r="AY27" s="255"/>
      <c r="AZ27" s="255"/>
      <c r="BA27" s="255"/>
      <c r="BB27" s="255"/>
      <c r="BC27" s="255"/>
      <c r="BD27" s="255"/>
      <c r="BE27" s="255"/>
      <c r="BF27" s="255"/>
      <c r="BG27" s="256"/>
      <c r="BH27" s="256"/>
      <c r="BI27" s="256"/>
      <c r="BJ27" s="256"/>
      <c r="BK27" s="256"/>
      <c r="BL27" s="256"/>
      <c r="BM27" s="256"/>
      <c r="BN27" s="256"/>
      <c r="BO27" s="256"/>
      <c r="BP27" s="256"/>
      <c r="BQ27" s="256"/>
      <c r="BR27" s="256"/>
      <c r="BS27" s="256"/>
      <c r="BT27" s="256"/>
      <c r="BU27" s="256"/>
      <c r="BV27" s="256"/>
    </row>
    <row r="28" s="314" customFormat="true" ht="12" hidden="false" customHeight="true" outlineLevel="0" collapsed="false">
      <c r="A28" s="313"/>
      <c r="B28" s="87" t="s">
        <v>100</v>
      </c>
      <c r="C28" s="87"/>
      <c r="D28" s="87"/>
      <c r="E28" s="87"/>
      <c r="F28" s="87"/>
      <c r="G28" s="87"/>
      <c r="H28" s="87"/>
      <c r="I28" s="87"/>
      <c r="J28" s="87"/>
      <c r="K28" s="87"/>
      <c r="L28" s="87"/>
      <c r="M28" s="87"/>
      <c r="N28" s="87"/>
      <c r="O28" s="87"/>
      <c r="P28" s="87"/>
      <c r="Q28" s="87"/>
    </row>
    <row r="29" s="314" customFormat="true" ht="12" hidden="false" customHeight="true" outlineLevel="0" collapsed="false">
      <c r="A29" s="313"/>
      <c r="B29" s="87" t="s">
        <v>101</v>
      </c>
      <c r="C29" s="87"/>
      <c r="D29" s="87"/>
      <c r="E29" s="87"/>
      <c r="F29" s="87"/>
      <c r="G29" s="87"/>
      <c r="H29" s="87"/>
      <c r="I29" s="87"/>
      <c r="J29" s="87"/>
      <c r="K29" s="87"/>
      <c r="L29" s="87"/>
      <c r="M29" s="87"/>
      <c r="N29" s="87"/>
      <c r="O29" s="87"/>
      <c r="P29" s="87"/>
      <c r="Q29" s="87"/>
    </row>
    <row r="30" s="317" customFormat="true" ht="12" hidden="false" customHeight="true" outlineLevel="0" collapsed="false">
      <c r="A30" s="315"/>
      <c r="B30" s="316" t="s">
        <v>668</v>
      </c>
      <c r="C30" s="316"/>
      <c r="D30" s="316"/>
      <c r="E30" s="316"/>
      <c r="F30" s="316"/>
      <c r="G30" s="316"/>
      <c r="H30" s="316"/>
      <c r="I30" s="316"/>
      <c r="J30" s="316"/>
      <c r="K30" s="316"/>
      <c r="L30" s="316"/>
      <c r="M30" s="316"/>
      <c r="N30" s="316"/>
      <c r="O30" s="316"/>
      <c r="P30" s="316"/>
      <c r="Q30" s="316"/>
    </row>
    <row r="31" s="317" customFormat="true" ht="12" hidden="false" customHeight="true" outlineLevel="0" collapsed="false">
      <c r="A31" s="318"/>
      <c r="B31" s="93" t="s">
        <v>109</v>
      </c>
      <c r="C31" s="93"/>
      <c r="D31" s="93"/>
      <c r="E31" s="93"/>
      <c r="F31" s="93"/>
      <c r="G31" s="93"/>
      <c r="H31" s="93"/>
      <c r="I31" s="93"/>
      <c r="J31" s="93"/>
      <c r="K31" s="93"/>
      <c r="L31" s="93"/>
      <c r="M31" s="93"/>
      <c r="N31" s="93"/>
      <c r="O31" s="93"/>
      <c r="P31" s="93"/>
      <c r="Q31" s="93"/>
    </row>
    <row r="32" s="317" customFormat="true" ht="12" hidden="false" customHeight="true" outlineLevel="0" collapsed="false">
      <c r="A32" s="318"/>
      <c r="B32" s="95" t="s">
        <v>647</v>
      </c>
      <c r="C32" s="95"/>
      <c r="D32" s="95"/>
      <c r="E32" s="95"/>
      <c r="F32" s="95"/>
      <c r="G32" s="95"/>
      <c r="H32" s="95"/>
      <c r="I32" s="95"/>
      <c r="J32" s="95"/>
      <c r="K32" s="95"/>
      <c r="L32" s="95"/>
      <c r="M32" s="95"/>
      <c r="N32" s="95"/>
      <c r="O32" s="95"/>
      <c r="P32" s="95"/>
      <c r="Q32" s="95"/>
    </row>
    <row r="33" s="317" customFormat="true" ht="12" hidden="false" customHeight="true" outlineLevel="0" collapsed="false">
      <c r="A33" s="318"/>
      <c r="B33" s="260" t="s">
        <v>648</v>
      </c>
      <c r="C33" s="260"/>
      <c r="D33" s="260"/>
      <c r="E33" s="260"/>
      <c r="F33" s="260"/>
      <c r="G33" s="260"/>
      <c r="H33" s="260"/>
      <c r="I33" s="260"/>
      <c r="J33" s="260"/>
      <c r="K33" s="260"/>
      <c r="L33" s="260"/>
      <c r="M33" s="260"/>
      <c r="N33" s="260"/>
      <c r="O33" s="260"/>
      <c r="P33" s="260"/>
      <c r="Q33" s="260"/>
    </row>
    <row r="34" s="317" customFormat="true" ht="12" hidden="false" customHeight="true" outlineLevel="0" collapsed="false">
      <c r="A34" s="318"/>
      <c r="B34" s="93" t="s">
        <v>176</v>
      </c>
      <c r="C34" s="93"/>
      <c r="D34" s="93"/>
      <c r="E34" s="93"/>
      <c r="F34" s="93"/>
      <c r="G34" s="93"/>
      <c r="H34" s="93"/>
      <c r="I34" s="93"/>
      <c r="J34" s="93"/>
      <c r="K34" s="93"/>
      <c r="L34" s="93"/>
      <c r="M34" s="93"/>
      <c r="N34" s="93"/>
      <c r="O34" s="93"/>
      <c r="P34" s="93"/>
      <c r="Q34" s="93"/>
    </row>
    <row r="35" s="317" customFormat="true" ht="12" hidden="false" customHeight="true" outlineLevel="0" collapsed="false">
      <c r="A35" s="318"/>
      <c r="B35" s="94" t="s">
        <v>618</v>
      </c>
      <c r="C35" s="94"/>
      <c r="D35" s="94"/>
      <c r="E35" s="94"/>
      <c r="F35" s="94"/>
      <c r="G35" s="94"/>
      <c r="H35" s="94"/>
      <c r="I35" s="94"/>
      <c r="J35" s="94"/>
      <c r="K35" s="94"/>
      <c r="L35" s="94"/>
      <c r="M35" s="94"/>
      <c r="N35" s="94"/>
      <c r="O35" s="94"/>
      <c r="P35" s="94"/>
      <c r="Q35" s="94"/>
    </row>
    <row r="36" s="317" customFormat="true" ht="12" hidden="false" customHeight="true" outlineLevel="0" collapsed="false">
      <c r="A36" s="318"/>
      <c r="B36" s="95" t="s">
        <v>113</v>
      </c>
      <c r="C36" s="95"/>
      <c r="D36" s="95"/>
      <c r="E36" s="95"/>
      <c r="F36" s="95"/>
      <c r="G36" s="95"/>
      <c r="H36" s="95"/>
      <c r="I36" s="95"/>
      <c r="J36" s="95"/>
      <c r="K36" s="95"/>
      <c r="L36" s="95"/>
      <c r="M36" s="95"/>
      <c r="N36" s="95"/>
      <c r="O36" s="95"/>
      <c r="P36" s="95"/>
      <c r="Q36" s="95"/>
    </row>
    <row r="37" s="319" customFormat="true" ht="12" hidden="false" customHeight="true" outlineLevel="0" collapsed="false">
      <c r="A37" s="140"/>
      <c r="B37" s="141" t="s">
        <v>179</v>
      </c>
      <c r="C37" s="141"/>
      <c r="D37" s="141"/>
      <c r="E37" s="141"/>
      <c r="F37" s="141"/>
      <c r="G37" s="141"/>
      <c r="H37" s="141"/>
      <c r="I37" s="141"/>
      <c r="J37" s="141"/>
      <c r="K37" s="141"/>
      <c r="L37" s="141"/>
      <c r="M37" s="141"/>
      <c r="N37" s="141"/>
      <c r="O37" s="141"/>
      <c r="P37" s="141"/>
      <c r="Q37" s="141"/>
    </row>
    <row r="38" customFormat="false" ht="11.25" hidden="false" customHeight="false" outlineLevel="0" collapsed="false">
      <c r="BG38" s="320"/>
      <c r="BH38" s="320"/>
      <c r="BI38" s="320"/>
      <c r="BJ38" s="320"/>
      <c r="BK38" s="320"/>
      <c r="BL38" s="320"/>
      <c r="BM38" s="320"/>
      <c r="BN38" s="320"/>
      <c r="BO38" s="320"/>
      <c r="BP38" s="320"/>
      <c r="BQ38" s="320"/>
      <c r="BR38" s="320"/>
      <c r="BS38" s="320"/>
      <c r="BT38" s="320"/>
      <c r="BU38" s="320"/>
      <c r="BV38" s="320"/>
    </row>
    <row r="39" customFormat="false" ht="11.25" hidden="false" customHeight="false" outlineLevel="0" collapsed="false">
      <c r="BG39" s="320"/>
      <c r="BH39" s="320"/>
      <c r="BI39" s="320"/>
      <c r="BJ39" s="320"/>
      <c r="BK39" s="320"/>
      <c r="BL39" s="320"/>
      <c r="BM39" s="320"/>
      <c r="BN39" s="320"/>
      <c r="BO39" s="320"/>
      <c r="BP39" s="320"/>
      <c r="BQ39" s="320"/>
      <c r="BR39" s="320"/>
      <c r="BS39" s="320"/>
      <c r="BT39" s="320"/>
      <c r="BU39" s="320"/>
      <c r="BV39" s="320"/>
    </row>
    <row r="40" customFormat="false" ht="11.25" hidden="false" customHeight="false" outlineLevel="0" collapsed="false">
      <c r="BG40" s="320"/>
      <c r="BH40" s="320"/>
      <c r="BI40" s="320"/>
      <c r="BJ40" s="320"/>
      <c r="BK40" s="320"/>
      <c r="BL40" s="320"/>
      <c r="BM40" s="320"/>
      <c r="BN40" s="320"/>
      <c r="BO40" s="320"/>
      <c r="BP40" s="320"/>
      <c r="BQ40" s="320"/>
      <c r="BR40" s="320"/>
      <c r="BS40" s="320"/>
      <c r="BT40" s="320"/>
      <c r="BU40" s="320"/>
      <c r="BV40" s="320"/>
    </row>
    <row r="41" customFormat="false" ht="11.25" hidden="false" customHeight="false" outlineLevel="0" collapsed="false">
      <c r="BG41" s="320"/>
      <c r="BH41" s="320"/>
      <c r="BI41" s="320"/>
      <c r="BJ41" s="320"/>
      <c r="BK41" s="320"/>
      <c r="BL41" s="320"/>
      <c r="BM41" s="320"/>
      <c r="BN41" s="320"/>
      <c r="BO41" s="320"/>
      <c r="BP41" s="320"/>
      <c r="BQ41" s="320"/>
      <c r="BR41" s="320"/>
      <c r="BS41" s="320"/>
      <c r="BT41" s="320"/>
      <c r="BU41" s="320"/>
      <c r="BV41" s="320"/>
    </row>
    <row r="42" customFormat="false" ht="11.25" hidden="false" customHeight="false" outlineLevel="0" collapsed="false">
      <c r="BG42" s="320"/>
      <c r="BH42" s="320"/>
      <c r="BI42" s="320"/>
      <c r="BJ42" s="320"/>
      <c r="BK42" s="320"/>
      <c r="BL42" s="320"/>
      <c r="BM42" s="320"/>
      <c r="BN42" s="320"/>
      <c r="BO42" s="320"/>
      <c r="BP42" s="320"/>
      <c r="BQ42" s="320"/>
      <c r="BR42" s="320"/>
      <c r="BS42" s="320"/>
      <c r="BT42" s="320"/>
      <c r="BU42" s="320"/>
      <c r="BV42" s="320"/>
    </row>
    <row r="43" customFormat="false" ht="11.25" hidden="false" customHeight="false" outlineLevel="0" collapsed="false">
      <c r="BG43" s="320"/>
      <c r="BH43" s="320"/>
      <c r="BI43" s="320"/>
      <c r="BJ43" s="320"/>
      <c r="BK43" s="320"/>
      <c r="BL43" s="320"/>
      <c r="BM43" s="320"/>
      <c r="BN43" s="320"/>
      <c r="BO43" s="320"/>
      <c r="BP43" s="320"/>
      <c r="BQ43" s="320"/>
      <c r="BR43" s="320"/>
      <c r="BS43" s="320"/>
      <c r="BT43" s="320"/>
      <c r="BU43" s="320"/>
      <c r="BV43" s="320"/>
    </row>
    <row r="44" customFormat="false" ht="11.25" hidden="false" customHeight="false" outlineLevel="0" collapsed="false">
      <c r="BG44" s="320"/>
      <c r="BH44" s="320"/>
      <c r="BI44" s="320"/>
      <c r="BJ44" s="320"/>
      <c r="BK44" s="320"/>
      <c r="BL44" s="320"/>
      <c r="BM44" s="320"/>
      <c r="BN44" s="320"/>
      <c r="BO44" s="320"/>
      <c r="BP44" s="320"/>
      <c r="BQ44" s="320"/>
      <c r="BR44" s="320"/>
      <c r="BS44" s="320"/>
      <c r="BT44" s="320"/>
      <c r="BU44" s="320"/>
      <c r="BV44" s="320"/>
    </row>
    <row r="45" customFormat="false" ht="11.25" hidden="false" customHeight="false" outlineLevel="0" collapsed="false">
      <c r="BG45" s="320"/>
      <c r="BH45" s="320"/>
      <c r="BI45" s="320"/>
      <c r="BJ45" s="320"/>
      <c r="BK45" s="320"/>
      <c r="BL45" s="320"/>
      <c r="BM45" s="320"/>
      <c r="BN45" s="320"/>
      <c r="BO45" s="320"/>
      <c r="BP45" s="320"/>
      <c r="BQ45" s="320"/>
      <c r="BR45" s="320"/>
      <c r="BS45" s="320"/>
      <c r="BT45" s="320"/>
      <c r="BU45" s="320"/>
      <c r="BV45" s="320"/>
    </row>
    <row r="46" customFormat="false" ht="11.25" hidden="false" customHeight="false" outlineLevel="0" collapsed="false">
      <c r="BG46" s="320"/>
      <c r="BH46" s="320"/>
      <c r="BI46" s="320"/>
      <c r="BJ46" s="320"/>
      <c r="BK46" s="320"/>
      <c r="BL46" s="320"/>
      <c r="BM46" s="320"/>
      <c r="BN46" s="320"/>
      <c r="BO46" s="320"/>
      <c r="BP46" s="320"/>
      <c r="BQ46" s="320"/>
      <c r="BR46" s="320"/>
      <c r="BS46" s="320"/>
      <c r="BT46" s="320"/>
      <c r="BU46" s="320"/>
      <c r="BV46" s="320"/>
    </row>
    <row r="47" customFormat="false" ht="11.25" hidden="false" customHeight="false" outlineLevel="0" collapsed="false">
      <c r="BG47" s="320"/>
      <c r="BH47" s="320"/>
      <c r="BI47" s="320"/>
      <c r="BJ47" s="320"/>
      <c r="BK47" s="320"/>
      <c r="BL47" s="320"/>
      <c r="BM47" s="320"/>
      <c r="BN47" s="320"/>
      <c r="BO47" s="320"/>
      <c r="BP47" s="320"/>
      <c r="BQ47" s="320"/>
      <c r="BR47" s="320"/>
      <c r="BS47" s="320"/>
      <c r="BT47" s="320"/>
      <c r="BU47" s="320"/>
      <c r="BV47" s="320"/>
    </row>
    <row r="48" customFormat="false" ht="11.25" hidden="false" customHeight="false" outlineLevel="0" collapsed="false">
      <c r="BG48" s="320"/>
      <c r="BH48" s="320"/>
      <c r="BI48" s="320"/>
      <c r="BJ48" s="320"/>
      <c r="BK48" s="320"/>
      <c r="BL48" s="320"/>
      <c r="BM48" s="320"/>
      <c r="BN48" s="320"/>
      <c r="BO48" s="320"/>
      <c r="BP48" s="320"/>
      <c r="BQ48" s="320"/>
      <c r="BR48" s="320"/>
      <c r="BS48" s="320"/>
      <c r="BT48" s="320"/>
      <c r="BU48" s="320"/>
      <c r="BV48" s="320"/>
    </row>
    <row r="49" customFormat="false" ht="11.25" hidden="false" customHeight="false" outlineLevel="0" collapsed="false">
      <c r="BG49" s="320"/>
      <c r="BH49" s="320"/>
      <c r="BI49" s="320"/>
      <c r="BJ49" s="320"/>
      <c r="BK49" s="320"/>
      <c r="BL49" s="320"/>
      <c r="BM49" s="320"/>
      <c r="BN49" s="320"/>
      <c r="BO49" s="320"/>
      <c r="BP49" s="320"/>
      <c r="BQ49" s="320"/>
      <c r="BR49" s="320"/>
      <c r="BS49" s="320"/>
      <c r="BT49" s="320"/>
      <c r="BU49" s="320"/>
      <c r="BV49" s="320"/>
    </row>
    <row r="50" customFormat="false" ht="11.25" hidden="false" customHeight="false" outlineLevel="0" collapsed="false">
      <c r="BG50" s="320"/>
      <c r="BH50" s="320"/>
      <c r="BI50" s="320"/>
      <c r="BJ50" s="320"/>
      <c r="BK50" s="320"/>
      <c r="BL50" s="320"/>
      <c r="BM50" s="320"/>
      <c r="BN50" s="320"/>
      <c r="BO50" s="320"/>
      <c r="BP50" s="320"/>
      <c r="BQ50" s="320"/>
      <c r="BR50" s="320"/>
      <c r="BS50" s="320"/>
      <c r="BT50" s="320"/>
      <c r="BU50" s="320"/>
      <c r="BV50" s="320"/>
    </row>
    <row r="51" customFormat="false" ht="11.25" hidden="false" customHeight="false" outlineLevel="0" collapsed="false">
      <c r="C51" s="321"/>
      <c r="D51" s="321"/>
      <c r="E51" s="321"/>
      <c r="F51" s="321"/>
      <c r="G51" s="321"/>
      <c r="H51" s="321"/>
      <c r="I51" s="321"/>
      <c r="J51" s="321"/>
      <c r="K51" s="321"/>
      <c r="L51" s="321"/>
      <c r="M51" s="321"/>
      <c r="N51" s="321"/>
      <c r="O51" s="321"/>
      <c r="P51" s="321"/>
      <c r="Q51" s="321"/>
      <c r="R51" s="321"/>
      <c r="S51" s="321"/>
      <c r="T51" s="321"/>
      <c r="U51" s="321"/>
      <c r="V51" s="321"/>
      <c r="W51" s="321"/>
      <c r="X51" s="321"/>
      <c r="Y51" s="321"/>
      <c r="Z51" s="321"/>
      <c r="AA51" s="321"/>
      <c r="AB51" s="321"/>
      <c r="AC51" s="321"/>
      <c r="AD51" s="321"/>
      <c r="AE51" s="321"/>
      <c r="AF51" s="321"/>
      <c r="AG51" s="321"/>
      <c r="AH51" s="321"/>
      <c r="AI51" s="321"/>
      <c r="AJ51" s="321"/>
      <c r="AK51" s="321"/>
      <c r="AL51" s="321"/>
      <c r="AM51" s="321"/>
      <c r="AN51" s="321"/>
      <c r="AO51" s="321"/>
      <c r="AP51" s="321"/>
      <c r="AQ51" s="321"/>
      <c r="AR51" s="321"/>
      <c r="AS51" s="321"/>
      <c r="AT51" s="321"/>
      <c r="AU51" s="321"/>
      <c r="AV51" s="321"/>
      <c r="AW51" s="321"/>
      <c r="AX51" s="321"/>
      <c r="AY51" s="321"/>
      <c r="AZ51" s="321"/>
      <c r="BA51" s="321"/>
      <c r="BB51" s="321"/>
      <c r="BC51" s="321"/>
      <c r="BD51" s="321"/>
      <c r="BE51" s="321"/>
      <c r="BF51" s="321"/>
      <c r="BG51" s="322"/>
      <c r="BH51" s="322"/>
      <c r="BI51" s="322"/>
      <c r="BJ51" s="322"/>
      <c r="BK51" s="322"/>
      <c r="BL51" s="322"/>
      <c r="BM51" s="322"/>
      <c r="BN51" s="322"/>
      <c r="BO51" s="322"/>
      <c r="BP51" s="322"/>
      <c r="BQ51" s="322"/>
      <c r="BR51" s="322"/>
      <c r="BS51" s="322"/>
      <c r="BT51" s="322"/>
      <c r="BU51" s="322"/>
      <c r="BV51" s="322"/>
    </row>
    <row r="52" customFormat="false" ht="11.25" hidden="false" customHeight="false" outlineLevel="0" collapsed="false">
      <c r="BG52" s="320"/>
      <c r="BH52" s="320"/>
      <c r="BI52" s="320"/>
      <c r="BJ52" s="320"/>
      <c r="BK52" s="320"/>
      <c r="BL52" s="320"/>
      <c r="BM52" s="320"/>
      <c r="BN52" s="320"/>
      <c r="BO52" s="320"/>
      <c r="BP52" s="320"/>
      <c r="BQ52" s="320"/>
      <c r="BR52" s="320"/>
      <c r="BS52" s="320"/>
      <c r="BT52" s="320"/>
      <c r="BU52" s="320"/>
      <c r="BV52" s="320"/>
    </row>
    <row r="53" customFormat="false" ht="11.25" hidden="false" customHeight="false" outlineLevel="0" collapsed="false">
      <c r="BG53" s="320"/>
      <c r="BH53" s="320"/>
      <c r="BI53" s="320"/>
      <c r="BJ53" s="320"/>
      <c r="BK53" s="320"/>
      <c r="BL53" s="320"/>
      <c r="BM53" s="320"/>
      <c r="BN53" s="320"/>
      <c r="BO53" s="320"/>
      <c r="BP53" s="320"/>
      <c r="BQ53" s="320"/>
      <c r="BR53" s="320"/>
      <c r="BS53" s="320"/>
      <c r="BT53" s="320"/>
      <c r="BU53" s="320"/>
      <c r="BV53" s="320"/>
    </row>
    <row r="54" customFormat="false" ht="11.25" hidden="false" customHeight="false" outlineLevel="0" collapsed="false">
      <c r="BG54" s="320"/>
      <c r="BH54" s="320"/>
      <c r="BI54" s="320"/>
      <c r="BJ54" s="320"/>
      <c r="BK54" s="320"/>
      <c r="BL54" s="320"/>
      <c r="BM54" s="320"/>
      <c r="BN54" s="320"/>
      <c r="BO54" s="320"/>
      <c r="BP54" s="320"/>
      <c r="BQ54" s="320"/>
      <c r="BR54" s="320"/>
      <c r="BS54" s="320"/>
      <c r="BT54" s="320"/>
      <c r="BU54" s="320"/>
      <c r="BV54" s="320"/>
    </row>
    <row r="55" customFormat="false" ht="11.25" hidden="false" customHeight="false" outlineLevel="0" collapsed="false">
      <c r="BG55" s="320"/>
      <c r="BH55" s="320"/>
      <c r="BI55" s="320"/>
      <c r="BJ55" s="320"/>
      <c r="BK55" s="320"/>
      <c r="BL55" s="320"/>
      <c r="BM55" s="320"/>
      <c r="BN55" s="320"/>
      <c r="BO55" s="320"/>
      <c r="BP55" s="320"/>
      <c r="BQ55" s="320"/>
      <c r="BR55" s="320"/>
      <c r="BS55" s="320"/>
      <c r="BT55" s="320"/>
      <c r="BU55" s="320"/>
      <c r="BV55" s="320"/>
    </row>
    <row r="56" customFormat="false" ht="11.25" hidden="false" customHeight="false" outlineLevel="0" collapsed="false">
      <c r="BG56" s="320"/>
      <c r="BH56" s="320"/>
      <c r="BI56" s="320"/>
      <c r="BJ56" s="320"/>
      <c r="BK56" s="320"/>
      <c r="BL56" s="320"/>
      <c r="BM56" s="320"/>
      <c r="BN56" s="320"/>
      <c r="BO56" s="320"/>
      <c r="BP56" s="320"/>
      <c r="BQ56" s="320"/>
      <c r="BR56" s="320"/>
      <c r="BS56" s="320"/>
      <c r="BT56" s="320"/>
      <c r="BU56" s="320"/>
      <c r="BV56" s="320"/>
    </row>
    <row r="57" customFormat="false" ht="11.25" hidden="false" customHeight="false" outlineLevel="0" collapsed="false">
      <c r="BG57" s="320"/>
      <c r="BH57" s="320"/>
      <c r="BI57" s="320"/>
      <c r="BJ57" s="320"/>
      <c r="BK57" s="320"/>
      <c r="BL57" s="320"/>
      <c r="BM57" s="320"/>
      <c r="BN57" s="320"/>
      <c r="BO57" s="320"/>
      <c r="BP57" s="320"/>
      <c r="BQ57" s="320"/>
      <c r="BR57" s="320"/>
      <c r="BS57" s="320"/>
      <c r="BT57" s="320"/>
      <c r="BU57" s="320"/>
      <c r="BV57" s="320"/>
    </row>
    <row r="58" customFormat="false" ht="11.25" hidden="false" customHeight="false" outlineLevel="0" collapsed="false">
      <c r="BG58" s="320"/>
      <c r="BH58" s="320"/>
      <c r="BI58" s="320"/>
      <c r="BJ58" s="320"/>
      <c r="BK58" s="320"/>
      <c r="BL58" s="320"/>
      <c r="BM58" s="320"/>
      <c r="BN58" s="320"/>
      <c r="BO58" s="320"/>
      <c r="BP58" s="320"/>
      <c r="BQ58" s="320"/>
      <c r="BR58" s="320"/>
      <c r="BS58" s="320"/>
      <c r="BT58" s="320"/>
      <c r="BU58" s="320"/>
      <c r="BV58" s="320"/>
    </row>
    <row r="59" customFormat="false" ht="11.25" hidden="false" customHeight="false" outlineLevel="0" collapsed="false">
      <c r="BG59" s="320"/>
      <c r="BH59" s="320"/>
      <c r="BI59" s="320"/>
      <c r="BJ59" s="320"/>
      <c r="BK59" s="320"/>
      <c r="BL59" s="320"/>
      <c r="BM59" s="320"/>
      <c r="BN59" s="320"/>
      <c r="BO59" s="320"/>
      <c r="BP59" s="320"/>
      <c r="BQ59" s="320"/>
      <c r="BR59" s="320"/>
      <c r="BS59" s="320"/>
      <c r="BT59" s="320"/>
      <c r="BU59" s="320"/>
      <c r="BV59" s="320"/>
    </row>
    <row r="60" customFormat="false" ht="11.25" hidden="false" customHeight="false" outlineLevel="0" collapsed="false">
      <c r="BG60" s="320"/>
      <c r="BH60" s="320"/>
      <c r="BI60" s="320"/>
      <c r="BJ60" s="320"/>
      <c r="BK60" s="320"/>
      <c r="BL60" s="320"/>
      <c r="BM60" s="320"/>
      <c r="BN60" s="320"/>
      <c r="BO60" s="320"/>
      <c r="BP60" s="320"/>
      <c r="BQ60" s="320"/>
      <c r="BR60" s="320"/>
      <c r="BS60" s="320"/>
      <c r="BT60" s="320"/>
      <c r="BU60" s="320"/>
      <c r="BV60" s="320"/>
    </row>
    <row r="61" customFormat="false" ht="11.25" hidden="false" customHeight="false" outlineLevel="0" collapsed="false">
      <c r="BG61" s="320"/>
      <c r="BH61" s="320"/>
      <c r="BI61" s="320"/>
      <c r="BJ61" s="320"/>
      <c r="BK61" s="320"/>
      <c r="BL61" s="320"/>
      <c r="BM61" s="320"/>
      <c r="BN61" s="320"/>
      <c r="BO61" s="320"/>
      <c r="BP61" s="320"/>
      <c r="BQ61" s="320"/>
      <c r="BR61" s="320"/>
      <c r="BS61" s="320"/>
      <c r="BT61" s="320"/>
      <c r="BU61" s="320"/>
      <c r="BV61" s="320"/>
    </row>
    <row r="62" customFormat="false" ht="11.25" hidden="false" customHeight="false" outlineLevel="0" collapsed="false">
      <c r="BG62" s="320"/>
      <c r="BH62" s="320"/>
      <c r="BI62" s="320"/>
      <c r="BJ62" s="320"/>
      <c r="BK62" s="320"/>
      <c r="BL62" s="320"/>
      <c r="BM62" s="320"/>
      <c r="BN62" s="320"/>
      <c r="BO62" s="320"/>
      <c r="BP62" s="320"/>
      <c r="BQ62" s="320"/>
      <c r="BR62" s="320"/>
      <c r="BS62" s="320"/>
      <c r="BT62" s="320"/>
      <c r="BU62" s="320"/>
      <c r="BV62" s="320"/>
    </row>
    <row r="63" customFormat="false" ht="11.25" hidden="false" customHeight="false" outlineLevel="0" collapsed="false">
      <c r="BG63" s="320"/>
      <c r="BH63" s="320"/>
      <c r="BI63" s="320"/>
      <c r="BJ63" s="320"/>
      <c r="BK63" s="320"/>
      <c r="BL63" s="320"/>
      <c r="BM63" s="320"/>
      <c r="BN63" s="320"/>
      <c r="BO63" s="320"/>
      <c r="BP63" s="320"/>
      <c r="BQ63" s="320"/>
      <c r="BR63" s="320"/>
      <c r="BS63" s="320"/>
      <c r="BT63" s="320"/>
      <c r="BU63" s="320"/>
      <c r="BV63" s="320"/>
    </row>
    <row r="64" customFormat="false" ht="11.25" hidden="false" customHeight="false" outlineLevel="0" collapsed="false">
      <c r="BG64" s="320"/>
      <c r="BH64" s="320"/>
      <c r="BI64" s="320"/>
      <c r="BJ64" s="320"/>
      <c r="BK64" s="320"/>
      <c r="BL64" s="320"/>
      <c r="BM64" s="320"/>
      <c r="BN64" s="320"/>
      <c r="BO64" s="320"/>
      <c r="BP64" s="320"/>
      <c r="BQ64" s="320"/>
      <c r="BR64" s="320"/>
      <c r="BS64" s="320"/>
      <c r="BT64" s="320"/>
      <c r="BU64" s="320"/>
      <c r="BV64" s="320"/>
    </row>
    <row r="65" customFormat="false" ht="11.25" hidden="false" customHeight="false" outlineLevel="0" collapsed="false">
      <c r="BG65" s="320"/>
      <c r="BH65" s="320"/>
      <c r="BI65" s="320"/>
      <c r="BJ65" s="320"/>
      <c r="BK65" s="320"/>
      <c r="BL65" s="320"/>
      <c r="BM65" s="320"/>
      <c r="BN65" s="320"/>
      <c r="BO65" s="320"/>
      <c r="BP65" s="320"/>
      <c r="BQ65" s="320"/>
      <c r="BR65" s="320"/>
      <c r="BS65" s="320"/>
      <c r="BT65" s="320"/>
      <c r="BU65" s="320"/>
      <c r="BV65" s="320"/>
    </row>
    <row r="66" customFormat="false" ht="11.25" hidden="false" customHeight="false" outlineLevel="0" collapsed="false">
      <c r="BG66" s="320"/>
      <c r="BH66" s="320"/>
      <c r="BI66" s="320"/>
      <c r="BJ66" s="320"/>
      <c r="BK66" s="320"/>
      <c r="BL66" s="320"/>
      <c r="BM66" s="320"/>
      <c r="BN66" s="320"/>
      <c r="BO66" s="320"/>
      <c r="BP66" s="320"/>
      <c r="BQ66" s="320"/>
      <c r="BR66" s="320"/>
      <c r="BS66" s="320"/>
      <c r="BT66" s="320"/>
      <c r="BU66" s="320"/>
      <c r="BV66" s="320"/>
    </row>
    <row r="67" customFormat="false" ht="11.25" hidden="false" customHeight="false" outlineLevel="0" collapsed="false">
      <c r="BG67" s="320"/>
      <c r="BH67" s="320"/>
      <c r="BI67" s="320"/>
      <c r="BJ67" s="320"/>
      <c r="BK67" s="320"/>
      <c r="BL67" s="320"/>
      <c r="BM67" s="320"/>
      <c r="BN67" s="320"/>
      <c r="BO67" s="320"/>
      <c r="BP67" s="320"/>
      <c r="BQ67" s="320"/>
      <c r="BR67" s="320"/>
      <c r="BS67" s="320"/>
      <c r="BT67" s="320"/>
      <c r="BU67" s="320"/>
      <c r="BV67" s="320"/>
    </row>
    <row r="68" customFormat="false" ht="11.25" hidden="false" customHeight="false" outlineLevel="0" collapsed="false">
      <c r="BG68" s="320"/>
      <c r="BH68" s="320"/>
      <c r="BI68" s="320"/>
      <c r="BJ68" s="320"/>
      <c r="BK68" s="320"/>
      <c r="BL68" s="320"/>
      <c r="BM68" s="320"/>
      <c r="BN68" s="320"/>
      <c r="BO68" s="320"/>
      <c r="BP68" s="320"/>
      <c r="BQ68" s="320"/>
      <c r="BR68" s="320"/>
      <c r="BS68" s="320"/>
      <c r="BT68" s="320"/>
      <c r="BU68" s="320"/>
      <c r="BV68" s="320"/>
    </row>
    <row r="69" customFormat="false" ht="11.25" hidden="false" customHeight="false" outlineLevel="0" collapsed="false">
      <c r="BG69" s="320"/>
      <c r="BH69" s="320"/>
      <c r="BI69" s="320"/>
      <c r="BJ69" s="320"/>
      <c r="BK69" s="320"/>
      <c r="BL69" s="320"/>
      <c r="BM69" s="320"/>
      <c r="BN69" s="320"/>
      <c r="BO69" s="320"/>
      <c r="BP69" s="320"/>
      <c r="BQ69" s="320"/>
      <c r="BR69" s="320"/>
      <c r="BS69" s="320"/>
      <c r="BT69" s="320"/>
      <c r="BU69" s="320"/>
      <c r="BV69" s="320"/>
    </row>
    <row r="70" customFormat="false" ht="11.25" hidden="false" customHeight="false" outlineLevel="0" collapsed="false">
      <c r="BG70" s="320"/>
      <c r="BH70" s="320"/>
      <c r="BI70" s="320"/>
      <c r="BJ70" s="320"/>
      <c r="BK70" s="320"/>
      <c r="BL70" s="320"/>
      <c r="BM70" s="320"/>
      <c r="BN70" s="320"/>
      <c r="BO70" s="320"/>
      <c r="BP70" s="320"/>
      <c r="BQ70" s="320"/>
      <c r="BR70" s="320"/>
      <c r="BS70" s="320"/>
      <c r="BT70" s="320"/>
      <c r="BU70" s="320"/>
      <c r="BV70" s="320"/>
    </row>
    <row r="71" customFormat="false" ht="11.25" hidden="false" customHeight="false" outlineLevel="0" collapsed="false">
      <c r="BG71" s="320"/>
      <c r="BH71" s="320"/>
      <c r="BI71" s="320"/>
      <c r="BJ71" s="320"/>
      <c r="BK71" s="320"/>
      <c r="BL71" s="320"/>
      <c r="BM71" s="320"/>
      <c r="BN71" s="320"/>
      <c r="BO71" s="320"/>
      <c r="BP71" s="320"/>
      <c r="BQ71" s="320"/>
      <c r="BR71" s="320"/>
      <c r="BS71" s="320"/>
      <c r="BT71" s="320"/>
      <c r="BU71" s="320"/>
      <c r="BV71" s="320"/>
    </row>
    <row r="72" customFormat="false" ht="11.25" hidden="false" customHeight="false" outlineLevel="0" collapsed="false">
      <c r="BG72" s="320"/>
      <c r="BH72" s="320"/>
      <c r="BI72" s="320"/>
      <c r="BJ72" s="320"/>
      <c r="BK72" s="320"/>
      <c r="BL72" s="320"/>
      <c r="BM72" s="320"/>
      <c r="BN72" s="320"/>
      <c r="BO72" s="320"/>
      <c r="BP72" s="320"/>
      <c r="BQ72" s="320"/>
      <c r="BR72" s="320"/>
      <c r="BS72" s="320"/>
      <c r="BT72" s="320"/>
      <c r="BU72" s="320"/>
      <c r="BV72" s="320"/>
    </row>
    <row r="73" customFormat="false" ht="11.25" hidden="false" customHeight="false" outlineLevel="0" collapsed="false">
      <c r="BG73" s="320"/>
      <c r="BH73" s="320"/>
      <c r="BI73" s="320"/>
      <c r="BJ73" s="320"/>
      <c r="BK73" s="320"/>
      <c r="BL73" s="320"/>
      <c r="BM73" s="320"/>
      <c r="BN73" s="320"/>
      <c r="BO73" s="320"/>
      <c r="BP73" s="320"/>
      <c r="BQ73" s="320"/>
      <c r="BR73" s="320"/>
      <c r="BS73" s="320"/>
      <c r="BT73" s="320"/>
      <c r="BU73" s="320"/>
      <c r="BV73" s="320"/>
    </row>
    <row r="74" customFormat="false" ht="11.25" hidden="false" customHeight="false" outlineLevel="0" collapsed="false">
      <c r="BG74" s="320"/>
      <c r="BH74" s="320"/>
      <c r="BI74" s="320"/>
      <c r="BJ74" s="320"/>
      <c r="BK74" s="320"/>
      <c r="BL74" s="320"/>
      <c r="BM74" s="320"/>
      <c r="BN74" s="320"/>
      <c r="BO74" s="320"/>
      <c r="BP74" s="320"/>
      <c r="BQ74" s="320"/>
      <c r="BR74" s="320"/>
      <c r="BS74" s="320"/>
      <c r="BT74" s="320"/>
      <c r="BU74" s="320"/>
      <c r="BV74" s="320"/>
    </row>
    <row r="75" customFormat="false" ht="11.25" hidden="false" customHeight="false" outlineLevel="0" collapsed="false">
      <c r="BG75" s="320"/>
      <c r="BH75" s="320"/>
      <c r="BI75" s="320"/>
      <c r="BJ75" s="320"/>
      <c r="BK75" s="320"/>
      <c r="BL75" s="320"/>
      <c r="BM75" s="320"/>
      <c r="BN75" s="320"/>
      <c r="BO75" s="320"/>
      <c r="BP75" s="320"/>
      <c r="BQ75" s="320"/>
      <c r="BR75" s="320"/>
      <c r="BS75" s="320"/>
      <c r="BT75" s="320"/>
      <c r="BU75" s="320"/>
      <c r="BV75" s="320"/>
    </row>
    <row r="76" customFormat="false" ht="11.25" hidden="false" customHeight="false" outlineLevel="0" collapsed="false">
      <c r="BG76" s="320"/>
      <c r="BH76" s="320"/>
      <c r="BI76" s="320"/>
      <c r="BJ76" s="320"/>
      <c r="BK76" s="320"/>
      <c r="BL76" s="320"/>
      <c r="BM76" s="320"/>
      <c r="BN76" s="320"/>
      <c r="BO76" s="320"/>
      <c r="BP76" s="320"/>
      <c r="BQ76" s="320"/>
      <c r="BR76" s="320"/>
      <c r="BS76" s="320"/>
      <c r="BT76" s="320"/>
      <c r="BU76" s="320"/>
      <c r="BV76" s="320"/>
    </row>
    <row r="77" customFormat="false" ht="11.25" hidden="false" customHeight="false" outlineLevel="0" collapsed="false">
      <c r="BG77" s="320"/>
      <c r="BH77" s="320"/>
      <c r="BI77" s="320"/>
      <c r="BJ77" s="320"/>
      <c r="BK77" s="320"/>
      <c r="BL77" s="320"/>
      <c r="BM77" s="320"/>
      <c r="BN77" s="320"/>
      <c r="BO77" s="320"/>
      <c r="BP77" s="320"/>
      <c r="BQ77" s="320"/>
      <c r="BR77" s="320"/>
      <c r="BS77" s="320"/>
      <c r="BT77" s="320"/>
      <c r="BU77" s="320"/>
      <c r="BV77" s="320"/>
    </row>
    <row r="78" customFormat="false" ht="11.25" hidden="false" customHeight="false" outlineLevel="0" collapsed="false">
      <c r="BG78" s="320"/>
      <c r="BH78" s="320"/>
      <c r="BI78" s="320"/>
      <c r="BJ78" s="320"/>
      <c r="BK78" s="320"/>
      <c r="BL78" s="320"/>
      <c r="BM78" s="320"/>
      <c r="BN78" s="320"/>
      <c r="BO78" s="320"/>
      <c r="BP78" s="320"/>
      <c r="BQ78" s="320"/>
      <c r="BR78" s="320"/>
      <c r="BS78" s="320"/>
      <c r="BT78" s="320"/>
      <c r="BU78" s="320"/>
      <c r="BV78" s="320"/>
    </row>
    <row r="79" customFormat="false" ht="11.25" hidden="false" customHeight="false" outlineLevel="0" collapsed="false">
      <c r="BG79" s="320"/>
      <c r="BH79" s="320"/>
      <c r="BI79" s="320"/>
      <c r="BJ79" s="320"/>
      <c r="BK79" s="320"/>
      <c r="BL79" s="320"/>
      <c r="BM79" s="320"/>
      <c r="BN79" s="320"/>
      <c r="BO79" s="320"/>
      <c r="BP79" s="320"/>
      <c r="BQ79" s="320"/>
      <c r="BR79" s="320"/>
      <c r="BS79" s="320"/>
      <c r="BT79" s="320"/>
      <c r="BU79" s="320"/>
      <c r="BV79" s="320"/>
    </row>
    <row r="80" customFormat="false" ht="11.25" hidden="false" customHeight="false" outlineLevel="0" collapsed="false">
      <c r="BG80" s="320"/>
      <c r="BH80" s="320"/>
      <c r="BI80" s="320"/>
      <c r="BJ80" s="320"/>
      <c r="BK80" s="320"/>
      <c r="BL80" s="320"/>
      <c r="BM80" s="320"/>
      <c r="BN80" s="320"/>
      <c r="BO80" s="320"/>
      <c r="BP80" s="320"/>
      <c r="BQ80" s="320"/>
      <c r="BR80" s="320"/>
      <c r="BS80" s="320"/>
      <c r="BT80" s="320"/>
      <c r="BU80" s="320"/>
      <c r="BV80" s="320"/>
    </row>
    <row r="81" customFormat="false" ht="11.25" hidden="false" customHeight="false" outlineLevel="0" collapsed="false">
      <c r="BG81" s="320"/>
      <c r="BH81" s="320"/>
      <c r="BI81" s="320"/>
      <c r="BJ81" s="320"/>
      <c r="BK81" s="320"/>
      <c r="BL81" s="320"/>
      <c r="BM81" s="320"/>
      <c r="BN81" s="320"/>
      <c r="BO81" s="320"/>
      <c r="BP81" s="320"/>
      <c r="BQ81" s="320"/>
      <c r="BR81" s="320"/>
      <c r="BS81" s="320"/>
      <c r="BT81" s="320"/>
      <c r="BU81" s="320"/>
      <c r="BV81" s="320"/>
    </row>
    <row r="82" customFormat="false" ht="11.25" hidden="false" customHeight="false" outlineLevel="0" collapsed="false">
      <c r="BG82" s="320"/>
      <c r="BH82" s="320"/>
      <c r="BI82" s="320"/>
      <c r="BJ82" s="320"/>
      <c r="BK82" s="320"/>
      <c r="BL82" s="320"/>
      <c r="BM82" s="320"/>
      <c r="BN82" s="320"/>
      <c r="BO82" s="320"/>
      <c r="BP82" s="320"/>
      <c r="BQ82" s="320"/>
      <c r="BR82" s="320"/>
      <c r="BS82" s="320"/>
      <c r="BT82" s="320"/>
      <c r="BU82" s="320"/>
      <c r="BV82" s="320"/>
    </row>
    <row r="83" customFormat="false" ht="11.25" hidden="false" customHeight="false" outlineLevel="0" collapsed="false">
      <c r="BG83" s="320"/>
      <c r="BH83" s="320"/>
      <c r="BI83" s="320"/>
      <c r="BJ83" s="320"/>
      <c r="BK83" s="320"/>
      <c r="BL83" s="320"/>
      <c r="BM83" s="320"/>
      <c r="BN83" s="320"/>
      <c r="BO83" s="320"/>
      <c r="BP83" s="320"/>
      <c r="BQ83" s="320"/>
      <c r="BR83" s="320"/>
      <c r="BS83" s="320"/>
      <c r="BT83" s="320"/>
      <c r="BU83" s="320"/>
      <c r="BV83" s="320"/>
    </row>
    <row r="84" customFormat="false" ht="11.25" hidden="false" customHeight="false" outlineLevel="0" collapsed="false">
      <c r="BG84" s="320"/>
      <c r="BH84" s="320"/>
      <c r="BI84" s="320"/>
      <c r="BJ84" s="320"/>
      <c r="BK84" s="320"/>
      <c r="BL84" s="320"/>
      <c r="BM84" s="320"/>
      <c r="BN84" s="320"/>
      <c r="BO84" s="320"/>
      <c r="BP84" s="320"/>
      <c r="BQ84" s="320"/>
      <c r="BR84" s="320"/>
      <c r="BS84" s="320"/>
      <c r="BT84" s="320"/>
      <c r="BU84" s="320"/>
      <c r="BV84" s="320"/>
    </row>
    <row r="85" customFormat="false" ht="11.25" hidden="false" customHeight="false" outlineLevel="0" collapsed="false">
      <c r="BG85" s="320"/>
      <c r="BH85" s="320"/>
      <c r="BI85" s="320"/>
      <c r="BJ85" s="320"/>
      <c r="BK85" s="320"/>
      <c r="BL85" s="320"/>
      <c r="BM85" s="320"/>
      <c r="BN85" s="320"/>
      <c r="BO85" s="320"/>
      <c r="BP85" s="320"/>
      <c r="BQ85" s="320"/>
      <c r="BR85" s="320"/>
      <c r="BS85" s="320"/>
      <c r="BT85" s="320"/>
      <c r="BU85" s="320"/>
      <c r="BV85" s="320"/>
    </row>
    <row r="86" customFormat="false" ht="11.25" hidden="false" customHeight="false" outlineLevel="0" collapsed="false">
      <c r="BG86" s="320"/>
      <c r="BH86" s="320"/>
      <c r="BI86" s="320"/>
      <c r="BJ86" s="320"/>
      <c r="BK86" s="320"/>
      <c r="BL86" s="320"/>
      <c r="BM86" s="320"/>
      <c r="BN86" s="320"/>
      <c r="BO86" s="320"/>
      <c r="BP86" s="320"/>
      <c r="BQ86" s="320"/>
      <c r="BR86" s="320"/>
      <c r="BS86" s="320"/>
      <c r="BT86" s="320"/>
      <c r="BU86" s="320"/>
      <c r="BV86" s="320"/>
    </row>
    <row r="87" customFormat="false" ht="11.25" hidden="false" customHeight="false" outlineLevel="0" collapsed="false">
      <c r="BG87" s="320"/>
      <c r="BH87" s="320"/>
      <c r="BI87" s="320"/>
      <c r="BJ87" s="320"/>
      <c r="BK87" s="320"/>
      <c r="BL87" s="320"/>
      <c r="BM87" s="320"/>
      <c r="BN87" s="320"/>
      <c r="BO87" s="320"/>
      <c r="BP87" s="320"/>
      <c r="BQ87" s="320"/>
      <c r="BR87" s="320"/>
      <c r="BS87" s="320"/>
      <c r="BT87" s="320"/>
      <c r="BU87" s="320"/>
      <c r="BV87" s="320"/>
    </row>
    <row r="88" customFormat="false" ht="11.25" hidden="false" customHeight="false" outlineLevel="0" collapsed="false">
      <c r="BG88" s="320"/>
      <c r="BH88" s="320"/>
      <c r="BI88" s="320"/>
      <c r="BJ88" s="320"/>
      <c r="BK88" s="320"/>
      <c r="BL88" s="320"/>
      <c r="BM88" s="320"/>
      <c r="BN88" s="320"/>
      <c r="BO88" s="320"/>
      <c r="BP88" s="320"/>
      <c r="BQ88" s="320"/>
      <c r="BR88" s="320"/>
      <c r="BS88" s="320"/>
      <c r="BT88" s="320"/>
      <c r="BU88" s="320"/>
      <c r="BV88" s="320"/>
    </row>
    <row r="89" customFormat="false" ht="11.25" hidden="false" customHeight="false" outlineLevel="0" collapsed="false">
      <c r="BG89" s="320"/>
      <c r="BH89" s="320"/>
      <c r="BI89" s="320"/>
      <c r="BJ89" s="320"/>
      <c r="BK89" s="320"/>
      <c r="BL89" s="320"/>
      <c r="BM89" s="320"/>
      <c r="BN89" s="320"/>
      <c r="BO89" s="320"/>
      <c r="BP89" s="320"/>
      <c r="BQ89" s="320"/>
      <c r="BR89" s="320"/>
      <c r="BS89" s="320"/>
      <c r="BT89" s="320"/>
      <c r="BU89" s="320"/>
      <c r="BV89" s="320"/>
    </row>
    <row r="90" customFormat="false" ht="11.25" hidden="false" customHeight="false" outlineLevel="0" collapsed="false">
      <c r="BG90" s="320"/>
      <c r="BH90" s="320"/>
      <c r="BI90" s="320"/>
      <c r="BJ90" s="320"/>
      <c r="BK90" s="320"/>
      <c r="BL90" s="320"/>
      <c r="BM90" s="320"/>
      <c r="BN90" s="320"/>
      <c r="BO90" s="320"/>
      <c r="BP90" s="320"/>
      <c r="BQ90" s="320"/>
      <c r="BR90" s="320"/>
      <c r="BS90" s="320"/>
      <c r="BT90" s="320"/>
      <c r="BU90" s="320"/>
      <c r="BV90" s="320"/>
    </row>
    <row r="91" customFormat="false" ht="11.25" hidden="false" customHeight="false" outlineLevel="0" collapsed="false">
      <c r="BG91" s="320"/>
      <c r="BH91" s="320"/>
      <c r="BI91" s="320"/>
      <c r="BJ91" s="320"/>
      <c r="BK91" s="320"/>
      <c r="BL91" s="320"/>
      <c r="BM91" s="320"/>
      <c r="BN91" s="320"/>
      <c r="BO91" s="320"/>
      <c r="BP91" s="320"/>
      <c r="BQ91" s="320"/>
      <c r="BR91" s="320"/>
      <c r="BS91" s="320"/>
      <c r="BT91" s="320"/>
      <c r="BU91" s="320"/>
      <c r="BV91" s="320"/>
    </row>
    <row r="92" customFormat="false" ht="11.25" hidden="false" customHeight="false" outlineLevel="0" collapsed="false">
      <c r="BG92" s="320"/>
      <c r="BH92" s="320"/>
      <c r="BI92" s="320"/>
      <c r="BJ92" s="320"/>
      <c r="BK92" s="320"/>
      <c r="BL92" s="320"/>
      <c r="BM92" s="320"/>
      <c r="BN92" s="320"/>
      <c r="BO92" s="320"/>
      <c r="BP92" s="320"/>
      <c r="BQ92" s="320"/>
      <c r="BR92" s="320"/>
      <c r="BS92" s="320"/>
      <c r="BT92" s="320"/>
      <c r="BU92" s="320"/>
      <c r="BV92" s="320"/>
    </row>
    <row r="93" customFormat="false" ht="11.25" hidden="false" customHeight="false" outlineLevel="0" collapsed="false">
      <c r="BG93" s="320"/>
      <c r="BH93" s="320"/>
      <c r="BI93" s="320"/>
      <c r="BJ93" s="320"/>
      <c r="BK93" s="320"/>
      <c r="BL93" s="320"/>
      <c r="BM93" s="320"/>
      <c r="BN93" s="320"/>
      <c r="BO93" s="320"/>
      <c r="BP93" s="320"/>
      <c r="BQ93" s="320"/>
      <c r="BR93" s="320"/>
      <c r="BS93" s="320"/>
      <c r="BT93" s="320"/>
      <c r="BU93" s="320"/>
      <c r="BV93" s="320"/>
    </row>
    <row r="94" customFormat="false" ht="11.25" hidden="false" customHeight="false" outlineLevel="0" collapsed="false">
      <c r="BG94" s="320"/>
      <c r="BH94" s="320"/>
      <c r="BI94" s="320"/>
      <c r="BJ94" s="320"/>
      <c r="BK94" s="320"/>
      <c r="BL94" s="320"/>
      <c r="BM94" s="320"/>
      <c r="BN94" s="320"/>
      <c r="BO94" s="320"/>
      <c r="BP94" s="320"/>
      <c r="BQ94" s="320"/>
      <c r="BR94" s="320"/>
      <c r="BS94" s="320"/>
      <c r="BT94" s="320"/>
      <c r="BU94" s="320"/>
      <c r="BV94" s="320"/>
    </row>
    <row r="95" customFormat="false" ht="11.25" hidden="false" customHeight="false" outlineLevel="0" collapsed="false">
      <c r="BG95" s="320"/>
      <c r="BH95" s="320"/>
      <c r="BI95" s="320"/>
      <c r="BJ95" s="320"/>
      <c r="BK95" s="320"/>
      <c r="BL95" s="320"/>
      <c r="BM95" s="320"/>
      <c r="BN95" s="320"/>
      <c r="BO95" s="320"/>
      <c r="BP95" s="320"/>
      <c r="BQ95" s="320"/>
      <c r="BR95" s="320"/>
      <c r="BS95" s="320"/>
      <c r="BT95" s="320"/>
      <c r="BU95" s="320"/>
      <c r="BV95" s="320"/>
    </row>
    <row r="96" customFormat="false" ht="11.25" hidden="false" customHeight="false" outlineLevel="0" collapsed="false">
      <c r="BG96" s="320"/>
      <c r="BH96" s="320"/>
      <c r="BI96" s="320"/>
      <c r="BJ96" s="320"/>
      <c r="BK96" s="320"/>
      <c r="BL96" s="320"/>
      <c r="BM96" s="320"/>
      <c r="BN96" s="320"/>
      <c r="BO96" s="320"/>
      <c r="BP96" s="320"/>
      <c r="BQ96" s="320"/>
      <c r="BR96" s="320"/>
      <c r="BS96" s="320"/>
      <c r="BT96" s="320"/>
      <c r="BU96" s="320"/>
      <c r="BV96" s="320"/>
    </row>
    <row r="97" customFormat="false" ht="11.25" hidden="false" customHeight="false" outlineLevel="0" collapsed="false">
      <c r="BG97" s="320"/>
      <c r="BH97" s="320"/>
      <c r="BI97" s="320"/>
      <c r="BJ97" s="320"/>
      <c r="BK97" s="320"/>
      <c r="BL97" s="320"/>
      <c r="BM97" s="320"/>
      <c r="BN97" s="320"/>
      <c r="BO97" s="320"/>
      <c r="BP97" s="320"/>
      <c r="BQ97" s="320"/>
      <c r="BR97" s="320"/>
      <c r="BS97" s="320"/>
      <c r="BT97" s="320"/>
      <c r="BU97" s="320"/>
      <c r="BV97" s="320"/>
    </row>
    <row r="98" customFormat="false" ht="11.25" hidden="false" customHeight="false" outlineLevel="0" collapsed="false">
      <c r="BG98" s="320"/>
      <c r="BH98" s="320"/>
      <c r="BI98" s="320"/>
      <c r="BJ98" s="320"/>
      <c r="BK98" s="320"/>
      <c r="BL98" s="320"/>
      <c r="BM98" s="320"/>
      <c r="BN98" s="320"/>
      <c r="BO98" s="320"/>
      <c r="BP98" s="320"/>
      <c r="BQ98" s="320"/>
      <c r="BR98" s="320"/>
      <c r="BS98" s="320"/>
      <c r="BT98" s="320"/>
      <c r="BU98" s="320"/>
      <c r="BV98" s="320"/>
    </row>
    <row r="99" customFormat="false" ht="11.25" hidden="false" customHeight="false" outlineLevel="0" collapsed="false">
      <c r="BG99" s="320"/>
      <c r="BH99" s="320"/>
      <c r="BI99" s="320"/>
      <c r="BJ99" s="320"/>
      <c r="BK99" s="320"/>
      <c r="BL99" s="320"/>
      <c r="BM99" s="320"/>
      <c r="BN99" s="320"/>
      <c r="BO99" s="320"/>
      <c r="BP99" s="320"/>
      <c r="BQ99" s="320"/>
      <c r="BR99" s="320"/>
      <c r="BS99" s="320"/>
      <c r="BT99" s="320"/>
      <c r="BU99" s="320"/>
      <c r="BV99" s="320"/>
    </row>
    <row r="100" customFormat="false" ht="11.25" hidden="false" customHeight="false" outlineLevel="0" collapsed="false">
      <c r="BG100" s="320"/>
      <c r="BH100" s="320"/>
      <c r="BI100" s="320"/>
      <c r="BJ100" s="320"/>
      <c r="BK100" s="320"/>
      <c r="BL100" s="320"/>
      <c r="BM100" s="320"/>
      <c r="BN100" s="320"/>
      <c r="BO100" s="320"/>
      <c r="BP100" s="320"/>
      <c r="BQ100" s="320"/>
      <c r="BR100" s="320"/>
      <c r="BS100" s="320"/>
      <c r="BT100" s="320"/>
      <c r="BU100" s="320"/>
      <c r="BV100" s="320"/>
    </row>
    <row r="101" customFormat="false" ht="11.25" hidden="false" customHeight="false" outlineLevel="0" collapsed="false">
      <c r="BG101" s="320"/>
      <c r="BH101" s="320"/>
      <c r="BI101" s="320"/>
      <c r="BJ101" s="320"/>
      <c r="BK101" s="320"/>
      <c r="BL101" s="320"/>
      <c r="BM101" s="320"/>
      <c r="BN101" s="320"/>
      <c r="BO101" s="320"/>
      <c r="BP101" s="320"/>
      <c r="BQ101" s="320"/>
      <c r="BR101" s="320"/>
      <c r="BS101" s="320"/>
      <c r="BT101" s="320"/>
      <c r="BU101" s="320"/>
      <c r="BV101" s="320"/>
    </row>
    <row r="102" customFormat="false" ht="11.25" hidden="false" customHeight="false" outlineLevel="0" collapsed="false">
      <c r="BG102" s="320"/>
      <c r="BH102" s="320"/>
      <c r="BI102" s="320"/>
      <c r="BJ102" s="320"/>
      <c r="BK102" s="320"/>
      <c r="BL102" s="320"/>
      <c r="BM102" s="320"/>
      <c r="BN102" s="320"/>
      <c r="BO102" s="320"/>
      <c r="BP102" s="320"/>
      <c r="BQ102" s="320"/>
      <c r="BR102" s="320"/>
      <c r="BS102" s="320"/>
      <c r="BT102" s="320"/>
      <c r="BU102" s="320"/>
      <c r="BV102" s="320"/>
    </row>
    <row r="103" customFormat="false" ht="11.25" hidden="false" customHeight="false" outlineLevel="0" collapsed="false">
      <c r="BG103" s="320"/>
      <c r="BH103" s="320"/>
      <c r="BI103" s="320"/>
      <c r="BJ103" s="320"/>
      <c r="BK103" s="320"/>
      <c r="BL103" s="320"/>
      <c r="BM103" s="320"/>
      <c r="BN103" s="320"/>
      <c r="BO103" s="320"/>
      <c r="BP103" s="320"/>
      <c r="BQ103" s="320"/>
      <c r="BR103" s="320"/>
      <c r="BS103" s="320"/>
      <c r="BT103" s="320"/>
      <c r="BU103" s="320"/>
      <c r="BV103" s="320"/>
    </row>
    <row r="104" customFormat="false" ht="11.25" hidden="false" customHeight="false" outlineLevel="0" collapsed="false">
      <c r="BG104" s="320"/>
      <c r="BH104" s="320"/>
      <c r="BI104" s="320"/>
      <c r="BJ104" s="320"/>
      <c r="BK104" s="320"/>
      <c r="BL104" s="320"/>
      <c r="BM104" s="320"/>
      <c r="BN104" s="320"/>
      <c r="BO104" s="320"/>
      <c r="BP104" s="320"/>
      <c r="BQ104" s="320"/>
      <c r="BR104" s="320"/>
      <c r="BS104" s="320"/>
      <c r="BT104" s="320"/>
      <c r="BU104" s="320"/>
      <c r="BV104" s="320"/>
    </row>
    <row r="105" customFormat="false" ht="11.25" hidden="false" customHeight="false" outlineLevel="0" collapsed="false">
      <c r="BG105" s="320"/>
      <c r="BH105" s="320"/>
      <c r="BI105" s="320"/>
      <c r="BJ105" s="320"/>
      <c r="BK105" s="320"/>
      <c r="BL105" s="320"/>
      <c r="BM105" s="320"/>
      <c r="BN105" s="320"/>
      <c r="BO105" s="320"/>
      <c r="BP105" s="320"/>
      <c r="BQ105" s="320"/>
      <c r="BR105" s="320"/>
      <c r="BS105" s="320"/>
      <c r="BT105" s="320"/>
      <c r="BU105" s="320"/>
      <c r="BV105" s="320"/>
    </row>
    <row r="106" customFormat="false" ht="11.25" hidden="false" customHeight="false" outlineLevel="0" collapsed="false">
      <c r="BG106" s="320"/>
      <c r="BH106" s="320"/>
      <c r="BI106" s="320"/>
      <c r="BJ106" s="320"/>
      <c r="BK106" s="320"/>
      <c r="BL106" s="320"/>
      <c r="BM106" s="320"/>
      <c r="BN106" s="320"/>
      <c r="BO106" s="320"/>
      <c r="BP106" s="320"/>
      <c r="BQ106" s="320"/>
      <c r="BR106" s="320"/>
      <c r="BS106" s="320"/>
      <c r="BT106" s="320"/>
      <c r="BU106" s="320"/>
      <c r="BV106" s="320"/>
    </row>
    <row r="107" customFormat="false" ht="11.25" hidden="false" customHeight="false" outlineLevel="0" collapsed="false">
      <c r="BG107" s="320"/>
      <c r="BH107" s="320"/>
      <c r="BI107" s="320"/>
      <c r="BJ107" s="320"/>
      <c r="BK107" s="320"/>
      <c r="BL107" s="320"/>
      <c r="BM107" s="320"/>
      <c r="BN107" s="320"/>
      <c r="BO107" s="320"/>
      <c r="BP107" s="320"/>
      <c r="BQ107" s="320"/>
      <c r="BR107" s="320"/>
      <c r="BS107" s="320"/>
      <c r="BT107" s="320"/>
      <c r="BU107" s="320"/>
      <c r="BV107" s="320"/>
    </row>
    <row r="108" customFormat="false" ht="11.25" hidden="false" customHeight="false" outlineLevel="0" collapsed="false">
      <c r="BG108" s="320"/>
      <c r="BH108" s="320"/>
      <c r="BI108" s="320"/>
      <c r="BJ108" s="320"/>
      <c r="BK108" s="320"/>
      <c r="BL108" s="320"/>
      <c r="BM108" s="320"/>
      <c r="BN108" s="320"/>
      <c r="BO108" s="320"/>
      <c r="BP108" s="320"/>
      <c r="BQ108" s="320"/>
      <c r="BR108" s="320"/>
      <c r="BS108" s="320"/>
      <c r="BT108" s="320"/>
      <c r="BU108" s="320"/>
      <c r="BV108" s="320"/>
    </row>
    <row r="109" customFormat="false" ht="11.25" hidden="false" customHeight="false" outlineLevel="0" collapsed="false">
      <c r="BG109" s="320"/>
      <c r="BH109" s="320"/>
      <c r="BI109" s="320"/>
      <c r="BJ109" s="320"/>
      <c r="BK109" s="320"/>
      <c r="BL109" s="320"/>
      <c r="BM109" s="320"/>
      <c r="BN109" s="320"/>
      <c r="BO109" s="320"/>
      <c r="BP109" s="320"/>
      <c r="BQ109" s="320"/>
      <c r="BR109" s="320"/>
      <c r="BS109" s="320"/>
      <c r="BT109" s="320"/>
      <c r="BU109" s="320"/>
      <c r="BV109" s="320"/>
    </row>
    <row r="110" customFormat="false" ht="11.25" hidden="false" customHeight="false" outlineLevel="0" collapsed="false">
      <c r="BG110" s="320"/>
      <c r="BH110" s="320"/>
      <c r="BI110" s="320"/>
      <c r="BJ110" s="320"/>
      <c r="BK110" s="320"/>
      <c r="BL110" s="320"/>
      <c r="BM110" s="320"/>
      <c r="BN110" s="320"/>
      <c r="BO110" s="320"/>
      <c r="BP110" s="320"/>
      <c r="BQ110" s="320"/>
      <c r="BR110" s="320"/>
      <c r="BS110" s="320"/>
      <c r="BT110" s="320"/>
      <c r="BU110" s="320"/>
      <c r="BV110" s="320"/>
    </row>
    <row r="111" customFormat="false" ht="11.25" hidden="false" customHeight="false" outlineLevel="0" collapsed="false">
      <c r="BG111" s="320"/>
      <c r="BH111" s="320"/>
      <c r="BI111" s="320"/>
      <c r="BJ111" s="320"/>
      <c r="BK111" s="320"/>
      <c r="BL111" s="320"/>
      <c r="BM111" s="320"/>
      <c r="BN111" s="320"/>
      <c r="BO111" s="320"/>
      <c r="BP111" s="320"/>
      <c r="BQ111" s="320"/>
      <c r="BR111" s="320"/>
      <c r="BS111" s="320"/>
      <c r="BT111" s="320"/>
      <c r="BU111" s="320"/>
      <c r="BV111" s="320"/>
    </row>
    <row r="112" customFormat="false" ht="11.25" hidden="false" customHeight="false" outlineLevel="0" collapsed="false">
      <c r="BG112" s="320"/>
      <c r="BH112" s="320"/>
      <c r="BI112" s="320"/>
      <c r="BJ112" s="320"/>
      <c r="BK112" s="320"/>
      <c r="BL112" s="320"/>
      <c r="BM112" s="320"/>
      <c r="BN112" s="320"/>
      <c r="BO112" s="320"/>
      <c r="BP112" s="320"/>
      <c r="BQ112" s="320"/>
      <c r="BR112" s="320"/>
      <c r="BS112" s="320"/>
      <c r="BT112" s="320"/>
      <c r="BU112" s="320"/>
      <c r="BV112" s="320"/>
    </row>
    <row r="113" customFormat="false" ht="11.25" hidden="false" customHeight="false" outlineLevel="0" collapsed="false">
      <c r="BG113" s="320"/>
      <c r="BH113" s="320"/>
      <c r="BI113" s="320"/>
      <c r="BJ113" s="320"/>
      <c r="BK113" s="320"/>
      <c r="BL113" s="320"/>
      <c r="BM113" s="320"/>
      <c r="BN113" s="320"/>
      <c r="BO113" s="320"/>
      <c r="BP113" s="320"/>
      <c r="BQ113" s="320"/>
      <c r="BR113" s="320"/>
      <c r="BS113" s="320"/>
      <c r="BT113" s="320"/>
      <c r="BU113" s="320"/>
      <c r="BV113" s="320"/>
    </row>
    <row r="114" customFormat="false" ht="11.25" hidden="false" customHeight="false" outlineLevel="0" collapsed="false">
      <c r="BG114" s="320"/>
      <c r="BH114" s="320"/>
      <c r="BI114" s="320"/>
      <c r="BJ114" s="320"/>
      <c r="BK114" s="320"/>
      <c r="BL114" s="320"/>
      <c r="BM114" s="320"/>
      <c r="BN114" s="320"/>
      <c r="BO114" s="320"/>
      <c r="BP114" s="320"/>
      <c r="BQ114" s="320"/>
      <c r="BR114" s="320"/>
      <c r="BS114" s="320"/>
      <c r="BT114" s="320"/>
      <c r="BU114" s="320"/>
      <c r="BV114" s="320"/>
    </row>
    <row r="115" customFormat="false" ht="11.25" hidden="false" customHeight="false" outlineLevel="0" collapsed="false">
      <c r="BG115" s="320"/>
      <c r="BH115" s="320"/>
      <c r="BI115" s="320"/>
      <c r="BJ115" s="320"/>
      <c r="BK115" s="320"/>
      <c r="BL115" s="320"/>
      <c r="BM115" s="320"/>
      <c r="BN115" s="320"/>
      <c r="BO115" s="320"/>
      <c r="BP115" s="320"/>
      <c r="BQ115" s="320"/>
      <c r="BR115" s="320"/>
      <c r="BS115" s="320"/>
      <c r="BT115" s="320"/>
      <c r="BU115" s="320"/>
      <c r="BV115" s="320"/>
    </row>
    <row r="116" customFormat="false" ht="11.25" hidden="false" customHeight="false" outlineLevel="0" collapsed="false">
      <c r="BG116" s="320"/>
      <c r="BH116" s="320"/>
      <c r="BI116" s="320"/>
      <c r="BJ116" s="320"/>
      <c r="BK116" s="320"/>
      <c r="BL116" s="320"/>
      <c r="BM116" s="320"/>
      <c r="BN116" s="320"/>
      <c r="BO116" s="320"/>
      <c r="BP116" s="320"/>
      <c r="BQ116" s="320"/>
      <c r="BR116" s="320"/>
      <c r="BS116" s="320"/>
      <c r="BT116" s="320"/>
      <c r="BU116" s="320"/>
      <c r="BV116" s="320"/>
    </row>
    <row r="117" customFormat="false" ht="11.25" hidden="false" customHeight="false" outlineLevel="0" collapsed="false">
      <c r="BG117" s="320"/>
      <c r="BH117" s="320"/>
      <c r="BI117" s="320"/>
      <c r="BJ117" s="320"/>
      <c r="BK117" s="320"/>
      <c r="BL117" s="320"/>
      <c r="BM117" s="320"/>
      <c r="BN117" s="320"/>
      <c r="BO117" s="320"/>
      <c r="BP117" s="320"/>
      <c r="BQ117" s="320"/>
      <c r="BR117" s="320"/>
      <c r="BS117" s="320"/>
      <c r="BT117" s="320"/>
      <c r="BU117" s="320"/>
      <c r="BV117" s="320"/>
    </row>
    <row r="118" customFormat="false" ht="11.25" hidden="false" customHeight="false" outlineLevel="0" collapsed="false">
      <c r="BG118" s="320"/>
      <c r="BH118" s="320"/>
      <c r="BI118" s="320"/>
      <c r="BJ118" s="320"/>
      <c r="BK118" s="320"/>
      <c r="BL118" s="320"/>
      <c r="BM118" s="320"/>
      <c r="BN118" s="320"/>
      <c r="BO118" s="320"/>
      <c r="BP118" s="320"/>
      <c r="BQ118" s="320"/>
      <c r="BR118" s="320"/>
      <c r="BS118" s="320"/>
      <c r="BT118" s="320"/>
      <c r="BU118" s="320"/>
      <c r="BV118" s="320"/>
    </row>
    <row r="119" customFormat="false" ht="11.25" hidden="false" customHeight="false" outlineLevel="0" collapsed="false">
      <c r="BG119" s="320"/>
      <c r="BH119" s="320"/>
      <c r="BI119" s="320"/>
      <c r="BJ119" s="320"/>
      <c r="BK119" s="320"/>
      <c r="BL119" s="320"/>
      <c r="BM119" s="320"/>
      <c r="BN119" s="320"/>
      <c r="BO119" s="320"/>
      <c r="BP119" s="320"/>
      <c r="BQ119" s="320"/>
      <c r="BR119" s="320"/>
      <c r="BS119" s="320"/>
      <c r="BT119" s="320"/>
      <c r="BU119" s="320"/>
      <c r="BV119" s="320"/>
    </row>
    <row r="120" customFormat="false" ht="11.25" hidden="false" customHeight="false" outlineLevel="0" collapsed="false">
      <c r="BG120" s="320"/>
      <c r="BH120" s="320"/>
      <c r="BI120" s="320"/>
      <c r="BJ120" s="320"/>
      <c r="BK120" s="320"/>
      <c r="BL120" s="320"/>
      <c r="BM120" s="320"/>
      <c r="BN120" s="320"/>
      <c r="BO120" s="320"/>
      <c r="BP120" s="320"/>
      <c r="BQ120" s="320"/>
      <c r="BR120" s="320"/>
      <c r="BS120" s="320"/>
      <c r="BT120" s="320"/>
      <c r="BU120" s="320"/>
      <c r="BV120" s="320"/>
    </row>
    <row r="121" customFormat="false" ht="11.25" hidden="false" customHeight="false" outlineLevel="0" collapsed="false">
      <c r="BG121" s="320"/>
      <c r="BH121" s="320"/>
      <c r="BI121" s="320"/>
      <c r="BJ121" s="320"/>
      <c r="BK121" s="320"/>
      <c r="BL121" s="320"/>
      <c r="BM121" s="320"/>
      <c r="BN121" s="320"/>
      <c r="BO121" s="320"/>
      <c r="BP121" s="320"/>
      <c r="BQ121" s="320"/>
      <c r="BR121" s="320"/>
      <c r="BS121" s="320"/>
      <c r="BT121" s="320"/>
      <c r="BU121" s="320"/>
      <c r="BV121" s="320"/>
    </row>
    <row r="122" customFormat="false" ht="11.25" hidden="false" customHeight="false" outlineLevel="0" collapsed="false">
      <c r="BG122" s="320"/>
      <c r="BH122" s="320"/>
      <c r="BI122" s="320"/>
      <c r="BJ122" s="320"/>
      <c r="BK122" s="320"/>
      <c r="BL122" s="320"/>
      <c r="BM122" s="320"/>
      <c r="BN122" s="320"/>
      <c r="BO122" s="320"/>
      <c r="BP122" s="320"/>
      <c r="BQ122" s="320"/>
      <c r="BR122" s="320"/>
      <c r="BS122" s="320"/>
      <c r="BT122" s="320"/>
      <c r="BU122" s="320"/>
      <c r="BV122" s="320"/>
    </row>
    <row r="123" customFormat="false" ht="11.25" hidden="false" customHeight="false" outlineLevel="0" collapsed="false">
      <c r="BG123" s="320"/>
      <c r="BH123" s="320"/>
      <c r="BI123" s="320"/>
      <c r="BJ123" s="320"/>
      <c r="BK123" s="320"/>
      <c r="BL123" s="320"/>
      <c r="BM123" s="320"/>
      <c r="BN123" s="320"/>
      <c r="BO123" s="320"/>
      <c r="BP123" s="320"/>
      <c r="BQ123" s="320"/>
      <c r="BR123" s="320"/>
      <c r="BS123" s="320"/>
      <c r="BT123" s="320"/>
      <c r="BU123" s="320"/>
      <c r="BV123" s="320"/>
    </row>
    <row r="124" customFormat="false" ht="11.25" hidden="false" customHeight="false" outlineLevel="0" collapsed="false">
      <c r="BG124" s="320"/>
      <c r="BH124" s="320"/>
      <c r="BI124" s="320"/>
      <c r="BJ124" s="320"/>
      <c r="BK124" s="320"/>
      <c r="BL124" s="320"/>
      <c r="BM124" s="320"/>
      <c r="BN124" s="320"/>
      <c r="BO124" s="320"/>
      <c r="BP124" s="320"/>
      <c r="BQ124" s="320"/>
      <c r="BR124" s="320"/>
      <c r="BS124" s="320"/>
      <c r="BT124" s="320"/>
      <c r="BU124" s="320"/>
      <c r="BV124" s="320"/>
    </row>
    <row r="125" customFormat="false" ht="11.25" hidden="false" customHeight="false" outlineLevel="0" collapsed="false">
      <c r="BG125" s="320"/>
      <c r="BH125" s="320"/>
      <c r="BI125" s="320"/>
      <c r="BJ125" s="320"/>
      <c r="BK125" s="320"/>
      <c r="BL125" s="320"/>
      <c r="BM125" s="320"/>
      <c r="BN125" s="320"/>
      <c r="BO125" s="320"/>
      <c r="BP125" s="320"/>
      <c r="BQ125" s="320"/>
      <c r="BR125" s="320"/>
      <c r="BS125" s="320"/>
      <c r="BT125" s="320"/>
      <c r="BU125" s="320"/>
      <c r="BV125" s="320"/>
    </row>
    <row r="126" customFormat="false" ht="11.25" hidden="false" customHeight="false" outlineLevel="0" collapsed="false">
      <c r="BG126" s="320"/>
      <c r="BH126" s="320"/>
      <c r="BI126" s="320"/>
      <c r="BJ126" s="320"/>
      <c r="BK126" s="320"/>
      <c r="BL126" s="320"/>
      <c r="BM126" s="320"/>
      <c r="BN126" s="320"/>
      <c r="BO126" s="320"/>
      <c r="BP126" s="320"/>
      <c r="BQ126" s="320"/>
      <c r="BR126" s="320"/>
      <c r="BS126" s="320"/>
      <c r="BT126" s="320"/>
      <c r="BU126" s="320"/>
      <c r="BV126" s="320"/>
    </row>
    <row r="127" customFormat="false" ht="11.25" hidden="false" customHeight="false" outlineLevel="0" collapsed="false">
      <c r="BG127" s="320"/>
      <c r="BH127" s="320"/>
      <c r="BI127" s="320"/>
      <c r="BJ127" s="320"/>
      <c r="BK127" s="320"/>
      <c r="BL127" s="320"/>
      <c r="BM127" s="320"/>
      <c r="BN127" s="320"/>
      <c r="BO127" s="320"/>
      <c r="BP127" s="320"/>
      <c r="BQ127" s="320"/>
      <c r="BR127" s="320"/>
      <c r="BS127" s="320"/>
      <c r="BT127" s="320"/>
      <c r="BU127" s="320"/>
      <c r="BV127" s="320"/>
    </row>
    <row r="128" customFormat="false" ht="11.25" hidden="false" customHeight="false" outlineLevel="0" collapsed="false">
      <c r="BG128" s="320"/>
      <c r="BH128" s="320"/>
      <c r="BI128" s="320"/>
      <c r="BJ128" s="320"/>
      <c r="BK128" s="320"/>
      <c r="BL128" s="320"/>
      <c r="BM128" s="320"/>
      <c r="BN128" s="320"/>
      <c r="BO128" s="320"/>
      <c r="BP128" s="320"/>
      <c r="BQ128" s="320"/>
      <c r="BR128" s="320"/>
      <c r="BS128" s="320"/>
      <c r="BT128" s="320"/>
      <c r="BU128" s="320"/>
      <c r="BV128" s="320"/>
    </row>
    <row r="129" customFormat="false" ht="11.25" hidden="false" customHeight="false" outlineLevel="0" collapsed="false">
      <c r="BG129" s="320"/>
      <c r="BH129" s="320"/>
      <c r="BI129" s="320"/>
      <c r="BJ129" s="320"/>
      <c r="BK129" s="320"/>
      <c r="BL129" s="320"/>
      <c r="BM129" s="320"/>
      <c r="BN129" s="320"/>
      <c r="BO129" s="320"/>
      <c r="BP129" s="320"/>
      <c r="BQ129" s="320"/>
      <c r="BR129" s="320"/>
      <c r="BS129" s="320"/>
      <c r="BT129" s="320"/>
      <c r="BU129" s="320"/>
      <c r="BV129" s="320"/>
    </row>
    <row r="130" customFormat="false" ht="11.25" hidden="false" customHeight="false" outlineLevel="0" collapsed="false">
      <c r="BG130" s="320"/>
      <c r="BH130" s="320"/>
      <c r="BI130" s="320"/>
      <c r="BJ130" s="320"/>
      <c r="BK130" s="320"/>
      <c r="BL130" s="320"/>
      <c r="BM130" s="320"/>
      <c r="BN130" s="320"/>
      <c r="BO130" s="320"/>
      <c r="BP130" s="320"/>
      <c r="BQ130" s="320"/>
      <c r="BR130" s="320"/>
      <c r="BS130" s="320"/>
      <c r="BT130" s="320"/>
      <c r="BU130" s="320"/>
      <c r="BV130" s="320"/>
    </row>
    <row r="131" customFormat="false" ht="11.25" hidden="false" customHeight="false" outlineLevel="0" collapsed="false">
      <c r="BG131" s="320"/>
      <c r="BH131" s="320"/>
      <c r="BI131" s="320"/>
      <c r="BJ131" s="320"/>
      <c r="BK131" s="320"/>
      <c r="BL131" s="320"/>
      <c r="BM131" s="320"/>
      <c r="BN131" s="320"/>
      <c r="BO131" s="320"/>
      <c r="BP131" s="320"/>
      <c r="BQ131" s="320"/>
      <c r="BR131" s="320"/>
      <c r="BS131" s="320"/>
      <c r="BT131" s="320"/>
      <c r="BU131" s="320"/>
      <c r="BV131" s="320"/>
    </row>
    <row r="132" customFormat="false" ht="11.25" hidden="false" customHeight="false" outlineLevel="0" collapsed="false">
      <c r="BG132" s="320"/>
      <c r="BH132" s="320"/>
      <c r="BI132" s="320"/>
      <c r="BJ132" s="320"/>
      <c r="BK132" s="320"/>
      <c r="BL132" s="320"/>
      <c r="BM132" s="320"/>
      <c r="BN132" s="320"/>
      <c r="BO132" s="320"/>
      <c r="BP132" s="320"/>
      <c r="BQ132" s="320"/>
      <c r="BR132" s="320"/>
      <c r="BS132" s="320"/>
      <c r="BT132" s="320"/>
      <c r="BU132" s="320"/>
      <c r="BV132" s="320"/>
    </row>
    <row r="133" customFormat="false" ht="11.25" hidden="false" customHeight="false" outlineLevel="0" collapsed="false">
      <c r="BG133" s="320"/>
      <c r="BH133" s="320"/>
      <c r="BI133" s="320"/>
      <c r="BJ133" s="320"/>
      <c r="BK133" s="320"/>
      <c r="BL133" s="320"/>
      <c r="BM133" s="320"/>
      <c r="BN133" s="320"/>
      <c r="BO133" s="320"/>
      <c r="BP133" s="320"/>
      <c r="BQ133" s="320"/>
      <c r="BR133" s="320"/>
      <c r="BS133" s="320"/>
      <c r="BT133" s="320"/>
      <c r="BU133" s="320"/>
      <c r="BV133" s="320"/>
    </row>
    <row r="134" customFormat="false" ht="11.25" hidden="false" customHeight="false" outlineLevel="0" collapsed="false">
      <c r="BG134" s="320"/>
      <c r="BH134" s="320"/>
      <c r="BI134" s="320"/>
      <c r="BJ134" s="320"/>
      <c r="BK134" s="320"/>
      <c r="BL134" s="320"/>
      <c r="BM134" s="320"/>
      <c r="BN134" s="320"/>
      <c r="BO134" s="320"/>
      <c r="BP134" s="320"/>
      <c r="BQ134" s="320"/>
      <c r="BR134" s="320"/>
      <c r="BS134" s="320"/>
      <c r="BT134" s="320"/>
      <c r="BU134" s="320"/>
      <c r="BV134" s="320"/>
    </row>
    <row r="135" customFormat="false" ht="11.25" hidden="false" customHeight="false" outlineLevel="0" collapsed="false">
      <c r="BG135" s="320"/>
      <c r="BH135" s="320"/>
      <c r="BI135" s="320"/>
      <c r="BJ135" s="320"/>
      <c r="BK135" s="320"/>
      <c r="BL135" s="320"/>
      <c r="BM135" s="320"/>
      <c r="BN135" s="320"/>
      <c r="BO135" s="320"/>
      <c r="BP135" s="320"/>
      <c r="BQ135" s="320"/>
      <c r="BR135" s="320"/>
      <c r="BS135" s="320"/>
      <c r="BT135" s="320"/>
      <c r="BU135" s="320"/>
      <c r="BV135" s="320"/>
    </row>
    <row r="136" customFormat="false" ht="11.25" hidden="false" customHeight="false" outlineLevel="0" collapsed="false">
      <c r="BG136" s="320"/>
      <c r="BH136" s="320"/>
      <c r="BI136" s="320"/>
      <c r="BJ136" s="320"/>
      <c r="BK136" s="320"/>
      <c r="BL136" s="320"/>
      <c r="BM136" s="320"/>
      <c r="BN136" s="320"/>
      <c r="BO136" s="320"/>
      <c r="BP136" s="320"/>
      <c r="BQ136" s="320"/>
      <c r="BR136" s="320"/>
      <c r="BS136" s="320"/>
      <c r="BT136" s="320"/>
      <c r="BU136" s="320"/>
      <c r="BV136" s="320"/>
    </row>
    <row r="137" customFormat="false" ht="11.25" hidden="false" customHeight="false" outlineLevel="0" collapsed="false">
      <c r="BG137" s="320"/>
      <c r="BH137" s="320"/>
      <c r="BI137" s="320"/>
      <c r="BJ137" s="320"/>
      <c r="BK137" s="320"/>
      <c r="BL137" s="320"/>
      <c r="BM137" s="320"/>
      <c r="BN137" s="320"/>
      <c r="BO137" s="320"/>
      <c r="BP137" s="320"/>
      <c r="BQ137" s="320"/>
      <c r="BR137" s="320"/>
      <c r="BS137" s="320"/>
      <c r="BT137" s="320"/>
      <c r="BU137" s="320"/>
      <c r="BV137" s="320"/>
    </row>
    <row r="138" customFormat="false" ht="11.25" hidden="false" customHeight="false" outlineLevel="0" collapsed="false">
      <c r="BG138" s="320"/>
      <c r="BH138" s="320"/>
      <c r="BI138" s="320"/>
      <c r="BJ138" s="320"/>
      <c r="BK138" s="320"/>
      <c r="BL138" s="320"/>
      <c r="BM138" s="320"/>
      <c r="BN138" s="320"/>
      <c r="BO138" s="320"/>
      <c r="BP138" s="320"/>
      <c r="BQ138" s="320"/>
      <c r="BR138" s="320"/>
      <c r="BS138" s="320"/>
      <c r="BT138" s="320"/>
      <c r="BU138" s="320"/>
      <c r="BV138" s="320"/>
    </row>
    <row r="139" customFormat="false" ht="11.25" hidden="false" customHeight="false" outlineLevel="0" collapsed="false">
      <c r="BG139" s="320"/>
      <c r="BH139" s="320"/>
      <c r="BI139" s="320"/>
      <c r="BJ139" s="320"/>
      <c r="BK139" s="320"/>
      <c r="BL139" s="320"/>
      <c r="BM139" s="320"/>
      <c r="BN139" s="320"/>
      <c r="BO139" s="320"/>
      <c r="BP139" s="320"/>
      <c r="BQ139" s="320"/>
      <c r="BR139" s="320"/>
      <c r="BS139" s="320"/>
      <c r="BT139" s="320"/>
      <c r="BU139" s="320"/>
      <c r="BV139" s="320"/>
    </row>
    <row r="140" customFormat="false" ht="11.25" hidden="false" customHeight="false" outlineLevel="0" collapsed="false">
      <c r="BG140" s="320"/>
      <c r="BH140" s="320"/>
      <c r="BI140" s="320"/>
      <c r="BJ140" s="320"/>
      <c r="BK140" s="320"/>
      <c r="BL140" s="320"/>
      <c r="BM140" s="320"/>
      <c r="BN140" s="320"/>
      <c r="BO140" s="320"/>
      <c r="BP140" s="320"/>
      <c r="BQ140" s="320"/>
      <c r="BR140" s="320"/>
      <c r="BS140" s="320"/>
      <c r="BT140" s="320"/>
      <c r="BU140" s="320"/>
      <c r="BV140" s="320"/>
    </row>
    <row r="141" customFormat="false" ht="11.25" hidden="false" customHeight="false" outlineLevel="0" collapsed="false">
      <c r="BG141" s="320"/>
      <c r="BH141" s="320"/>
      <c r="BI141" s="320"/>
      <c r="BJ141" s="320"/>
      <c r="BK141" s="320"/>
      <c r="BL141" s="320"/>
      <c r="BM141" s="320"/>
      <c r="BN141" s="320"/>
      <c r="BO141" s="320"/>
      <c r="BP141" s="320"/>
      <c r="BQ141" s="320"/>
      <c r="BR141" s="320"/>
      <c r="BS141" s="320"/>
      <c r="BT141" s="320"/>
      <c r="BU141" s="320"/>
      <c r="BV141" s="320"/>
    </row>
    <row r="142" customFormat="false" ht="11.25" hidden="false" customHeight="false" outlineLevel="0" collapsed="false">
      <c r="BG142" s="320"/>
      <c r="BH142" s="320"/>
      <c r="BI142" s="320"/>
      <c r="BJ142" s="320"/>
      <c r="BK142" s="320"/>
      <c r="BL142" s="320"/>
      <c r="BM142" s="320"/>
      <c r="BN142" s="320"/>
      <c r="BO142" s="320"/>
      <c r="BP142" s="320"/>
      <c r="BQ142" s="320"/>
      <c r="BR142" s="320"/>
      <c r="BS142" s="320"/>
      <c r="BT142" s="320"/>
      <c r="BU142" s="320"/>
      <c r="BV142" s="320"/>
    </row>
    <row r="143" customFormat="false" ht="11.25" hidden="false" customHeight="false" outlineLevel="0" collapsed="false">
      <c r="BG143" s="320"/>
      <c r="BH143" s="320"/>
      <c r="BI143" s="320"/>
      <c r="BJ143" s="320"/>
      <c r="BK143" s="320"/>
      <c r="BL143" s="320"/>
      <c r="BM143" s="320"/>
      <c r="BN143" s="320"/>
      <c r="BO143" s="320"/>
      <c r="BP143" s="320"/>
      <c r="BQ143" s="320"/>
      <c r="BR143" s="320"/>
      <c r="BS143" s="320"/>
      <c r="BT143" s="320"/>
      <c r="BU143" s="320"/>
      <c r="BV143" s="320"/>
    </row>
    <row r="144" customFormat="false" ht="11.25" hidden="false" customHeight="false" outlineLevel="0" collapsed="false">
      <c r="BG144" s="320"/>
      <c r="BH144" s="320"/>
      <c r="BI144" s="320"/>
      <c r="BJ144" s="320"/>
      <c r="BK144" s="320"/>
      <c r="BL144" s="320"/>
      <c r="BM144" s="320"/>
      <c r="BN144" s="320"/>
      <c r="BO144" s="320"/>
      <c r="BP144" s="320"/>
      <c r="BQ144" s="320"/>
      <c r="BR144" s="320"/>
      <c r="BS144" s="320"/>
      <c r="BT144" s="320"/>
      <c r="BU144" s="320"/>
      <c r="BV144" s="320"/>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D35" activeCellId="0" sqref="BD35"/>
    </sheetView>
  </sheetViews>
  <sheetFormatPr defaultColWidth="9.84765625" defaultRowHeight="11.25" zeroHeight="false" outlineLevelRow="0" outlineLevelCol="0"/>
  <cols>
    <col collapsed="false" customWidth="true" hidden="false" outlineLevel="0" max="1" min="1" style="323" width="14.28"/>
    <col collapsed="false" customWidth="true" hidden="false" outlineLevel="0" max="2" min="2" style="323" width="23.99"/>
    <col collapsed="false" customWidth="true" hidden="false" outlineLevel="0" max="74" min="3" style="323" width="6.7"/>
    <col collapsed="false" customWidth="false" hidden="false" outlineLevel="0" max="257" min="75" style="323" width="9.85"/>
  </cols>
  <sheetData>
    <row r="1" customFormat="false" ht="13.15" hidden="false" customHeight="true" outlineLevel="0" collapsed="false">
      <c r="A1" s="28" t="s">
        <v>30</v>
      </c>
      <c r="B1" s="324" t="s">
        <v>18</v>
      </c>
      <c r="C1" s="324"/>
      <c r="D1" s="324"/>
      <c r="E1" s="324"/>
      <c r="F1" s="324"/>
      <c r="G1" s="324"/>
      <c r="H1" s="324"/>
      <c r="I1" s="324"/>
      <c r="J1" s="324"/>
      <c r="K1" s="324"/>
      <c r="L1" s="324"/>
      <c r="M1" s="324"/>
      <c r="N1" s="324"/>
      <c r="O1" s="324"/>
      <c r="P1" s="324"/>
      <c r="Q1" s="324"/>
      <c r="R1" s="324"/>
      <c r="S1" s="324"/>
      <c r="T1" s="324"/>
      <c r="U1" s="324"/>
      <c r="V1" s="324"/>
      <c r="W1" s="324"/>
      <c r="X1" s="324"/>
      <c r="Y1" s="324"/>
      <c r="Z1" s="324"/>
      <c r="AA1" s="324"/>
      <c r="AB1" s="324"/>
      <c r="AC1" s="324"/>
      <c r="AD1" s="324"/>
      <c r="AE1" s="324"/>
      <c r="AF1" s="324"/>
      <c r="AG1" s="324"/>
      <c r="AH1" s="324"/>
      <c r="AI1" s="324"/>
      <c r="AJ1" s="324"/>
      <c r="AK1" s="324"/>
      <c r="AL1" s="324"/>
      <c r="AM1" s="325"/>
    </row>
    <row r="2" customFormat="fals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5"/>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26"/>
      <c r="B5" s="327" t="s">
        <v>669</v>
      </c>
      <c r="C5" s="328"/>
      <c r="D5" s="328"/>
      <c r="E5" s="328"/>
      <c r="F5" s="328"/>
      <c r="G5" s="328"/>
      <c r="H5" s="328"/>
      <c r="I5" s="328"/>
      <c r="J5" s="328"/>
      <c r="K5" s="328"/>
      <c r="L5" s="328"/>
      <c r="M5" s="328"/>
      <c r="N5" s="328"/>
      <c r="O5" s="328"/>
      <c r="P5" s="328"/>
      <c r="Q5" s="328"/>
      <c r="R5" s="328"/>
      <c r="S5" s="328"/>
      <c r="T5" s="328"/>
      <c r="U5" s="328"/>
      <c r="V5" s="328"/>
      <c r="W5" s="328"/>
      <c r="X5" s="328"/>
      <c r="Y5" s="328"/>
      <c r="Z5" s="328"/>
      <c r="AA5" s="328"/>
      <c r="AB5" s="328"/>
      <c r="AC5" s="328"/>
      <c r="AD5" s="328"/>
      <c r="AE5" s="328"/>
      <c r="AF5" s="328"/>
      <c r="AG5" s="328"/>
      <c r="AH5" s="328"/>
      <c r="AI5" s="328"/>
      <c r="AJ5" s="328"/>
      <c r="AK5" s="328"/>
      <c r="AL5" s="328"/>
      <c r="AM5" s="328"/>
      <c r="AN5" s="328"/>
      <c r="AO5" s="328"/>
      <c r="AP5" s="328"/>
      <c r="AQ5" s="328"/>
      <c r="AR5" s="328"/>
      <c r="AS5" s="328"/>
      <c r="AT5" s="328"/>
      <c r="AU5" s="328"/>
      <c r="AV5" s="328"/>
      <c r="AW5" s="328"/>
      <c r="AX5" s="328"/>
      <c r="AY5" s="328"/>
      <c r="AZ5" s="328"/>
      <c r="BA5" s="328"/>
      <c r="BB5" s="328"/>
      <c r="BC5" s="328"/>
      <c r="BD5" s="328"/>
      <c r="BE5" s="328"/>
      <c r="BF5" s="328"/>
      <c r="BG5" s="329"/>
      <c r="BH5" s="329"/>
      <c r="BI5" s="329"/>
      <c r="BJ5" s="329"/>
      <c r="BK5" s="329"/>
      <c r="BL5" s="329"/>
      <c r="BM5" s="329"/>
      <c r="BN5" s="329"/>
      <c r="BO5" s="329"/>
      <c r="BP5" s="329"/>
      <c r="BQ5" s="329"/>
      <c r="BR5" s="329"/>
      <c r="BS5" s="329"/>
      <c r="BT5" s="329"/>
      <c r="BU5" s="329"/>
      <c r="BV5" s="329"/>
    </row>
    <row r="6" customFormat="false" ht="11.1" hidden="false" customHeight="true" outlineLevel="0" collapsed="false">
      <c r="A6" s="330" t="s">
        <v>670</v>
      </c>
      <c r="B6" s="331" t="s">
        <v>671</v>
      </c>
      <c r="C6" s="221" t="n">
        <v>53.3054700967742</v>
      </c>
      <c r="D6" s="221" t="n">
        <v>54.0521967857143</v>
      </c>
      <c r="E6" s="221" t="n">
        <v>54.9382166129032</v>
      </c>
      <c r="F6" s="221" t="n">
        <v>54.2224592</v>
      </c>
      <c r="G6" s="221" t="n">
        <v>55.5660963225807</v>
      </c>
      <c r="H6" s="221" t="n">
        <v>55.5488215</v>
      </c>
      <c r="I6" s="221" t="n">
        <v>54.943123516129</v>
      </c>
      <c r="J6" s="221" t="n">
        <v>55.2506807741936</v>
      </c>
      <c r="K6" s="221" t="n">
        <v>55.8248376666667</v>
      </c>
      <c r="L6" s="221" t="n">
        <v>55.915275</v>
      </c>
      <c r="M6" s="221" t="n">
        <v>57.0771110333333</v>
      </c>
      <c r="N6" s="221" t="n">
        <v>57.2646026774194</v>
      </c>
      <c r="O6" s="221" t="n">
        <v>56.9498987741936</v>
      </c>
      <c r="P6" s="221" t="n">
        <v>57.4515356206897</v>
      </c>
      <c r="Q6" s="221" t="n">
        <v>58.1956359677419</v>
      </c>
      <c r="R6" s="221" t="n">
        <v>58.0076226666667</v>
      </c>
      <c r="S6" s="221" t="n">
        <v>57.9973133225806</v>
      </c>
      <c r="T6" s="221" t="n">
        <v>58.6999258333333</v>
      </c>
      <c r="U6" s="221" t="n">
        <v>59.765296</v>
      </c>
      <c r="V6" s="221" t="n">
        <v>58.9158623225807</v>
      </c>
      <c r="W6" s="221" t="n">
        <v>51.9675841333333</v>
      </c>
      <c r="X6" s="221" t="n">
        <v>56.5887551290323</v>
      </c>
      <c r="Y6" s="221" t="n">
        <v>58.5980796</v>
      </c>
      <c r="Z6" s="221" t="n">
        <v>58.934392</v>
      </c>
      <c r="AA6" s="221" t="n">
        <v>60.2396043225807</v>
      </c>
      <c r="AB6" s="221" t="n">
        <v>60.7601427142857</v>
      </c>
      <c r="AC6" s="221" t="n">
        <v>60.2994732903226</v>
      </c>
      <c r="AD6" s="221" t="n">
        <v>59.2854909666667</v>
      </c>
      <c r="AE6" s="221" t="n">
        <v>59.3046737096774</v>
      </c>
      <c r="AF6" s="221" t="n">
        <v>59.6036564666667</v>
      </c>
      <c r="AG6" s="221" t="n">
        <v>58.8175626774194</v>
      </c>
      <c r="AH6" s="221" t="n">
        <v>59.3158197096774</v>
      </c>
      <c r="AI6" s="221" t="n">
        <v>57.7019978666667</v>
      </c>
      <c r="AJ6" s="221" t="n">
        <v>58.4805880645161</v>
      </c>
      <c r="AK6" s="221" t="n">
        <v>58.4166474666667</v>
      </c>
      <c r="AL6" s="221" t="n">
        <v>58.1435671935484</v>
      </c>
      <c r="AM6" s="221" t="n">
        <v>59.6875352580645</v>
      </c>
      <c r="AN6" s="221" t="n">
        <v>60.6192259285714</v>
      </c>
      <c r="AO6" s="221" t="n">
        <v>61.478478</v>
      </c>
      <c r="AP6" s="221" t="n">
        <v>61.5510472666667</v>
      </c>
      <c r="AQ6" s="221" t="n">
        <v>61.5799019354839</v>
      </c>
      <c r="AR6" s="221" t="n">
        <v>60.6584858666667</v>
      </c>
      <c r="AS6" s="221" t="n">
        <v>60.9888888064516</v>
      </c>
      <c r="AT6" s="221" t="n">
        <v>62.1875603548387</v>
      </c>
      <c r="AU6" s="221" t="n">
        <v>62.7711648333333</v>
      </c>
      <c r="AV6" s="221" t="n">
        <v>62.8245326129032</v>
      </c>
      <c r="AW6" s="221" t="n">
        <v>63.5713842666667</v>
      </c>
      <c r="AX6" s="221" t="n">
        <v>63.9938319677419</v>
      </c>
      <c r="AY6" s="221" t="n">
        <v>63.6264256129032</v>
      </c>
      <c r="AZ6" s="221" t="n">
        <v>62.5617358214286</v>
      </c>
      <c r="BA6" s="221" t="n">
        <v>63.70701</v>
      </c>
      <c r="BB6" s="221" t="n">
        <v>63.71059</v>
      </c>
      <c r="BC6" s="222" t="n">
        <v>63.60986</v>
      </c>
      <c r="BD6" s="222" t="n">
        <v>63.47563</v>
      </c>
      <c r="BE6" s="222" t="n">
        <v>63.3819</v>
      </c>
      <c r="BF6" s="222" t="n">
        <v>63.15061</v>
      </c>
      <c r="BG6" s="222" t="n">
        <v>63.06481</v>
      </c>
      <c r="BH6" s="222" t="n">
        <v>62.61269</v>
      </c>
      <c r="BI6" s="222" t="n">
        <v>62.87746</v>
      </c>
      <c r="BJ6" s="222" t="n">
        <v>62.93177</v>
      </c>
      <c r="BK6" s="222" t="n">
        <v>63.01573</v>
      </c>
      <c r="BL6" s="222" t="n">
        <v>62.96868</v>
      </c>
      <c r="BM6" s="222" t="n">
        <v>63.07595</v>
      </c>
      <c r="BN6" s="222" t="n">
        <v>63.0619</v>
      </c>
      <c r="BO6" s="222" t="n">
        <v>63.08917</v>
      </c>
      <c r="BP6" s="222" t="n">
        <v>63.438</v>
      </c>
      <c r="BQ6" s="222" t="n">
        <v>63.84161</v>
      </c>
      <c r="BR6" s="222" t="n">
        <v>64.22072</v>
      </c>
      <c r="BS6" s="222" t="n">
        <v>64.26049</v>
      </c>
      <c r="BT6" s="222" t="n">
        <v>64.6449</v>
      </c>
      <c r="BU6" s="222" t="n">
        <v>65.01562</v>
      </c>
      <c r="BV6" s="222" t="n">
        <v>65.18185</v>
      </c>
    </row>
    <row r="7" customFormat="false" ht="11.1" hidden="false" customHeight="true" outlineLevel="0" collapsed="false">
      <c r="A7" s="330" t="s">
        <v>672</v>
      </c>
      <c r="B7" s="331" t="s">
        <v>673</v>
      </c>
      <c r="C7" s="221" t="n">
        <v>1.26714396774194</v>
      </c>
      <c r="D7" s="221" t="n">
        <v>1.28727796428571</v>
      </c>
      <c r="E7" s="221" t="n">
        <v>1.32865493548387</v>
      </c>
      <c r="F7" s="221" t="n">
        <v>1.1421059</v>
      </c>
      <c r="G7" s="221" t="n">
        <v>0.963550129032258</v>
      </c>
      <c r="H7" s="221" t="n">
        <v>1.14313106666667</v>
      </c>
      <c r="I7" s="221" t="n">
        <v>1.08218790322581</v>
      </c>
      <c r="J7" s="221" t="n">
        <v>1.11150596774194</v>
      </c>
      <c r="K7" s="221" t="n">
        <v>1.2106903</v>
      </c>
      <c r="L7" s="221" t="n">
        <v>1.20430635483871</v>
      </c>
      <c r="M7" s="221" t="n">
        <v>1.2292286</v>
      </c>
      <c r="N7" s="221" t="n">
        <v>1.29059758064516</v>
      </c>
      <c r="O7" s="221" t="n">
        <v>1.1594224516129</v>
      </c>
      <c r="P7" s="221" t="n">
        <v>1.14179951724138</v>
      </c>
      <c r="Q7" s="221" t="n">
        <v>1.230893</v>
      </c>
      <c r="R7" s="221" t="n">
        <v>1.04457936666667</v>
      </c>
      <c r="S7" s="221" t="n">
        <v>0.874336516129032</v>
      </c>
      <c r="T7" s="221" t="n">
        <v>1.05202673333333</v>
      </c>
      <c r="U7" s="221" t="n">
        <v>0.991950935483871</v>
      </c>
      <c r="V7" s="221" t="n">
        <v>1.02619306451613</v>
      </c>
      <c r="W7" s="221" t="n">
        <v>1.12168706666667</v>
      </c>
      <c r="X7" s="221" t="n">
        <v>1.106093</v>
      </c>
      <c r="Y7" s="221" t="n">
        <v>1.13061036666667</v>
      </c>
      <c r="Z7" s="221" t="n">
        <v>1.18734322580645</v>
      </c>
      <c r="AA7" s="221" t="n">
        <v>1.15398829032258</v>
      </c>
      <c r="AB7" s="221" t="n">
        <v>1.17879164285714</v>
      </c>
      <c r="AC7" s="221" t="n">
        <v>1.22185058064516</v>
      </c>
      <c r="AD7" s="221" t="n">
        <v>1.04388646666667</v>
      </c>
      <c r="AE7" s="221" t="n">
        <v>0.878323612903226</v>
      </c>
      <c r="AF7" s="221" t="n">
        <v>1.04841596666667</v>
      </c>
      <c r="AG7" s="221" t="n">
        <v>0.989505129032258</v>
      </c>
      <c r="AH7" s="221" t="n">
        <v>1.023234</v>
      </c>
      <c r="AI7" s="221" t="n">
        <v>1.1180173</v>
      </c>
      <c r="AJ7" s="221" t="n">
        <v>1.10105493548387</v>
      </c>
      <c r="AK7" s="221" t="n">
        <v>1.1260556</v>
      </c>
      <c r="AL7" s="221" t="n">
        <v>1.17976206451613</v>
      </c>
      <c r="AM7" s="221" t="n">
        <v>1.18306683870968</v>
      </c>
      <c r="AN7" s="221" t="n">
        <v>1.15525417857143</v>
      </c>
      <c r="AO7" s="221" t="n">
        <v>1.13113003225806</v>
      </c>
      <c r="AP7" s="221" t="n">
        <v>1.0709636</v>
      </c>
      <c r="AQ7" s="221" t="n">
        <v>0.98027</v>
      </c>
      <c r="AR7" s="221" t="n">
        <v>0.875426733333333</v>
      </c>
      <c r="AS7" s="221" t="n">
        <v>0.840127322580645</v>
      </c>
      <c r="AT7" s="221" t="n">
        <v>0.850505322580645</v>
      </c>
      <c r="AU7" s="221" t="n">
        <v>0.980467666666667</v>
      </c>
      <c r="AV7" s="221" t="n">
        <v>1.07635858064516</v>
      </c>
      <c r="AW7" s="221" t="n">
        <v>1.11447393333333</v>
      </c>
      <c r="AX7" s="221" t="n">
        <v>1.14394632258065</v>
      </c>
      <c r="AY7" s="221" t="n">
        <v>1.06904129032258</v>
      </c>
      <c r="AZ7" s="221" t="n">
        <v>1.17192378571429</v>
      </c>
      <c r="BA7" s="221" t="n">
        <v>1.149501</v>
      </c>
      <c r="BB7" s="221" t="n">
        <v>1.023458</v>
      </c>
      <c r="BC7" s="222" t="n">
        <v>1.056334</v>
      </c>
      <c r="BD7" s="222" t="n">
        <v>0.9437428</v>
      </c>
      <c r="BE7" s="222" t="n">
        <v>0.9284343</v>
      </c>
      <c r="BF7" s="222" t="n">
        <v>0.8984056</v>
      </c>
      <c r="BG7" s="222" t="n">
        <v>1.006154</v>
      </c>
      <c r="BH7" s="222" t="n">
        <v>1.006876</v>
      </c>
      <c r="BI7" s="222" t="n">
        <v>1.11378</v>
      </c>
      <c r="BJ7" s="222" t="n">
        <v>1.090887</v>
      </c>
      <c r="BK7" s="222" t="n">
        <v>1.118236</v>
      </c>
      <c r="BL7" s="222" t="n">
        <v>1.134241</v>
      </c>
      <c r="BM7" s="222" t="n">
        <v>1.175622</v>
      </c>
      <c r="BN7" s="222" t="n">
        <v>1.018543</v>
      </c>
      <c r="BO7" s="222" t="n">
        <v>0.8453198</v>
      </c>
      <c r="BP7" s="222" t="n">
        <v>0.9370004</v>
      </c>
      <c r="BQ7" s="222" t="n">
        <v>0.935652</v>
      </c>
      <c r="BR7" s="222" t="n">
        <v>0.9549066</v>
      </c>
      <c r="BS7" s="222" t="n">
        <v>1.007397</v>
      </c>
      <c r="BT7" s="222" t="n">
        <v>1.025301</v>
      </c>
      <c r="BU7" s="222" t="n">
        <v>1.07414</v>
      </c>
      <c r="BV7" s="222" t="n">
        <v>1.158017</v>
      </c>
    </row>
    <row r="8" customFormat="false" ht="11.1" hidden="false" customHeight="true" outlineLevel="0" collapsed="false">
      <c r="A8" s="330" t="s">
        <v>674</v>
      </c>
      <c r="B8" s="331" t="s">
        <v>675</v>
      </c>
      <c r="C8" s="221" t="n">
        <v>7.59343306451613</v>
      </c>
      <c r="D8" s="221" t="n">
        <v>7.63845203571429</v>
      </c>
      <c r="E8" s="221" t="n">
        <v>7.70608464516129</v>
      </c>
      <c r="F8" s="221" t="n">
        <v>7.74524273333333</v>
      </c>
      <c r="G8" s="221" t="n">
        <v>7.81604906451613</v>
      </c>
      <c r="H8" s="221" t="n">
        <v>7.63026373333333</v>
      </c>
      <c r="I8" s="221" t="n">
        <v>7.4531745483871</v>
      </c>
      <c r="J8" s="221" t="n">
        <v>7.35657864516129</v>
      </c>
      <c r="K8" s="221" t="n">
        <v>7.37317946666667</v>
      </c>
      <c r="L8" s="221" t="n">
        <v>7.68049677419355</v>
      </c>
      <c r="M8" s="221" t="n">
        <v>7.73097603333333</v>
      </c>
      <c r="N8" s="221" t="n">
        <v>8.27972296774194</v>
      </c>
      <c r="O8" s="221" t="n">
        <v>7.77627364516129</v>
      </c>
      <c r="P8" s="221" t="n">
        <v>7.87955310344828</v>
      </c>
      <c r="Q8" s="221" t="n">
        <v>7.71816432258065</v>
      </c>
      <c r="R8" s="221" t="n">
        <v>6.97215423333333</v>
      </c>
      <c r="S8" s="221" t="n">
        <v>6.72347012903226</v>
      </c>
      <c r="T8" s="221" t="n">
        <v>7.30148126666667</v>
      </c>
      <c r="U8" s="221" t="n">
        <v>7.42557916129032</v>
      </c>
      <c r="V8" s="221" t="n">
        <v>6.83508629032258</v>
      </c>
      <c r="W8" s="221" t="n">
        <v>2.06535456666667</v>
      </c>
      <c r="X8" s="221" t="n">
        <v>4.30899048387097</v>
      </c>
      <c r="Y8" s="221" t="n">
        <v>5.24589056666667</v>
      </c>
      <c r="Z8" s="221" t="n">
        <v>5.60884803225806</v>
      </c>
      <c r="AA8" s="221" t="n">
        <v>6.3072674516129</v>
      </c>
      <c r="AB8" s="221" t="n">
        <v>6.59627975</v>
      </c>
      <c r="AC8" s="221" t="n">
        <v>6.6882214516129</v>
      </c>
      <c r="AD8" s="221" t="n">
        <v>6.50000343333333</v>
      </c>
      <c r="AE8" s="221" t="n">
        <v>6.55801174193548</v>
      </c>
      <c r="AF8" s="221" t="n">
        <v>7.03203863333333</v>
      </c>
      <c r="AG8" s="221" t="n">
        <v>7.22323648387097</v>
      </c>
      <c r="AH8" s="221" t="n">
        <v>6.8236155483871</v>
      </c>
      <c r="AI8" s="221" t="n">
        <v>6.6906955</v>
      </c>
      <c r="AJ8" s="221" t="n">
        <v>6.69159470967742</v>
      </c>
      <c r="AK8" s="221" t="n">
        <v>6.34066223333333</v>
      </c>
      <c r="AL8" s="221" t="n">
        <v>6.39574148387097</v>
      </c>
      <c r="AM8" s="221" t="n">
        <v>6.50447164516129</v>
      </c>
      <c r="AN8" s="221" t="n">
        <v>6.76532225</v>
      </c>
      <c r="AO8" s="221" t="n">
        <v>6.73504151612903</v>
      </c>
      <c r="AP8" s="221" t="n">
        <v>6.44907916666667</v>
      </c>
      <c r="AQ8" s="221" t="n">
        <v>6.24726641935484</v>
      </c>
      <c r="AR8" s="221" t="n">
        <v>5.9600013</v>
      </c>
      <c r="AS8" s="221" t="n">
        <v>5.78641748387097</v>
      </c>
      <c r="AT8" s="221" t="n">
        <v>6.131262</v>
      </c>
      <c r="AU8" s="221" t="n">
        <v>5.90219133333333</v>
      </c>
      <c r="AV8" s="221" t="n">
        <v>5.92234116129032</v>
      </c>
      <c r="AW8" s="221" t="n">
        <v>5.69352473333333</v>
      </c>
      <c r="AX8" s="221" t="n">
        <v>5.82552187096774</v>
      </c>
      <c r="AY8" s="221" t="n">
        <v>5.80885083870968</v>
      </c>
      <c r="AZ8" s="221" t="n">
        <v>5.51725621428571</v>
      </c>
      <c r="BA8" s="221" t="n">
        <v>5.607794</v>
      </c>
      <c r="BB8" s="221" t="n">
        <v>5.601006</v>
      </c>
      <c r="BC8" s="222" t="n">
        <v>5.71252</v>
      </c>
      <c r="BD8" s="222" t="n">
        <v>5.729771</v>
      </c>
      <c r="BE8" s="222" t="n">
        <v>5.692676</v>
      </c>
      <c r="BF8" s="222" t="n">
        <v>5.597862</v>
      </c>
      <c r="BG8" s="222" t="n">
        <v>5.481186</v>
      </c>
      <c r="BH8" s="222" t="n">
        <v>5.131103</v>
      </c>
      <c r="BI8" s="222" t="n">
        <v>5.363993</v>
      </c>
      <c r="BJ8" s="222" t="n">
        <v>5.508148</v>
      </c>
      <c r="BK8" s="222" t="n">
        <v>5.569522</v>
      </c>
      <c r="BL8" s="222" t="n">
        <v>5.560788</v>
      </c>
      <c r="BM8" s="222" t="n">
        <v>5.543933</v>
      </c>
      <c r="BN8" s="222" t="n">
        <v>5.527708</v>
      </c>
      <c r="BO8" s="222" t="n">
        <v>5.497063</v>
      </c>
      <c r="BP8" s="222" t="n">
        <v>5.417604</v>
      </c>
      <c r="BQ8" s="222" t="n">
        <v>5.335141</v>
      </c>
      <c r="BR8" s="222" t="n">
        <v>5.264748</v>
      </c>
      <c r="BS8" s="222" t="n">
        <v>4.939892</v>
      </c>
      <c r="BT8" s="222" t="n">
        <v>5.101405</v>
      </c>
      <c r="BU8" s="222" t="n">
        <v>5.357793</v>
      </c>
      <c r="BV8" s="222" t="n">
        <v>5.411304</v>
      </c>
    </row>
    <row r="9" customFormat="false" ht="11.1" hidden="false" customHeight="true" outlineLevel="0" collapsed="false">
      <c r="A9" s="330" t="s">
        <v>676</v>
      </c>
      <c r="B9" s="331" t="s">
        <v>677</v>
      </c>
      <c r="C9" s="221" t="n">
        <v>44.4448930645161</v>
      </c>
      <c r="D9" s="221" t="n">
        <v>45.1264667857143</v>
      </c>
      <c r="E9" s="221" t="n">
        <v>45.9034770322581</v>
      </c>
      <c r="F9" s="221" t="n">
        <v>45.3351105666667</v>
      </c>
      <c r="G9" s="221" t="n">
        <v>46.7864971290323</v>
      </c>
      <c r="H9" s="221" t="n">
        <v>46.7754267</v>
      </c>
      <c r="I9" s="221" t="n">
        <v>46.4077610645161</v>
      </c>
      <c r="J9" s="221" t="n">
        <v>46.7825961612903</v>
      </c>
      <c r="K9" s="221" t="n">
        <v>47.2409679</v>
      </c>
      <c r="L9" s="221" t="n">
        <v>47.0304718709677</v>
      </c>
      <c r="M9" s="221" t="n">
        <v>48.1169064</v>
      </c>
      <c r="N9" s="221" t="n">
        <v>47.6942821290323</v>
      </c>
      <c r="O9" s="221" t="n">
        <v>48.0142026774194</v>
      </c>
      <c r="P9" s="221" t="n">
        <v>48.430183</v>
      </c>
      <c r="Q9" s="221" t="n">
        <v>49.2465786451613</v>
      </c>
      <c r="R9" s="221" t="n">
        <v>49.9908890666667</v>
      </c>
      <c r="S9" s="221" t="n">
        <v>50.3995066774194</v>
      </c>
      <c r="T9" s="221" t="n">
        <v>50.3464178333333</v>
      </c>
      <c r="U9" s="221" t="n">
        <v>51.3477659032258</v>
      </c>
      <c r="V9" s="221" t="n">
        <v>51.0545829677419</v>
      </c>
      <c r="W9" s="221" t="n">
        <v>48.7805425</v>
      </c>
      <c r="X9" s="221" t="n">
        <v>51.1736716451613</v>
      </c>
      <c r="Y9" s="221" t="n">
        <v>52.2215786666667</v>
      </c>
      <c r="Z9" s="221" t="n">
        <v>52.1382007419355</v>
      </c>
      <c r="AA9" s="221" t="n">
        <v>52.7783485806452</v>
      </c>
      <c r="AB9" s="221" t="n">
        <v>52.9850713214286</v>
      </c>
      <c r="AC9" s="221" t="n">
        <v>52.3894012580645</v>
      </c>
      <c r="AD9" s="221" t="n">
        <v>51.7416010666667</v>
      </c>
      <c r="AE9" s="221" t="n">
        <v>51.8683383548387</v>
      </c>
      <c r="AF9" s="221" t="n">
        <v>51.5232018666667</v>
      </c>
      <c r="AG9" s="221" t="n">
        <v>50.6048210645161</v>
      </c>
      <c r="AH9" s="221" t="n">
        <v>51.4689701612903</v>
      </c>
      <c r="AI9" s="221" t="n">
        <v>49.8932850666667</v>
      </c>
      <c r="AJ9" s="221" t="n">
        <v>50.6879384193548</v>
      </c>
      <c r="AK9" s="221" t="n">
        <v>50.9499296333333</v>
      </c>
      <c r="AL9" s="221" t="n">
        <v>50.5680636451613</v>
      </c>
      <c r="AM9" s="221" t="n">
        <v>51.9999967741936</v>
      </c>
      <c r="AN9" s="221" t="n">
        <v>52.6986495</v>
      </c>
      <c r="AO9" s="221" t="n">
        <v>53.6123064516129</v>
      </c>
      <c r="AP9" s="221" t="n">
        <v>54.0310045</v>
      </c>
      <c r="AQ9" s="221" t="n">
        <v>54.352365516129</v>
      </c>
      <c r="AR9" s="221" t="n">
        <v>53.8230578333333</v>
      </c>
      <c r="AS9" s="221" t="n">
        <v>54.362344</v>
      </c>
      <c r="AT9" s="221" t="n">
        <v>55.2057930322581</v>
      </c>
      <c r="AU9" s="221" t="n">
        <v>55.8885058333333</v>
      </c>
      <c r="AV9" s="221" t="n">
        <v>55.8258328709677</v>
      </c>
      <c r="AW9" s="221" t="n">
        <v>56.7633856</v>
      </c>
      <c r="AX9" s="221" t="n">
        <v>57.0243637741935</v>
      </c>
      <c r="AY9" s="221" t="n">
        <v>56.748533483871</v>
      </c>
      <c r="AZ9" s="221" t="n">
        <v>55.8725558214286</v>
      </c>
      <c r="BA9" s="221" t="n">
        <v>56.94971</v>
      </c>
      <c r="BB9" s="221" t="n">
        <v>57.08613</v>
      </c>
      <c r="BC9" s="222" t="n">
        <v>56.84101</v>
      </c>
      <c r="BD9" s="222" t="n">
        <v>56.80212</v>
      </c>
      <c r="BE9" s="222" t="n">
        <v>56.76079</v>
      </c>
      <c r="BF9" s="222" t="n">
        <v>56.65435</v>
      </c>
      <c r="BG9" s="222" t="n">
        <v>56.57747</v>
      </c>
      <c r="BH9" s="222" t="n">
        <v>56.47471</v>
      </c>
      <c r="BI9" s="222" t="n">
        <v>56.39969</v>
      </c>
      <c r="BJ9" s="222" t="n">
        <v>56.33274</v>
      </c>
      <c r="BK9" s="222" t="n">
        <v>56.32798</v>
      </c>
      <c r="BL9" s="222" t="n">
        <v>56.27365</v>
      </c>
      <c r="BM9" s="222" t="n">
        <v>56.3564</v>
      </c>
      <c r="BN9" s="222" t="n">
        <v>56.51565</v>
      </c>
      <c r="BO9" s="222" t="n">
        <v>56.74679</v>
      </c>
      <c r="BP9" s="222" t="n">
        <v>57.0834</v>
      </c>
      <c r="BQ9" s="222" t="n">
        <v>57.57082</v>
      </c>
      <c r="BR9" s="222" t="n">
        <v>58.00107</v>
      </c>
      <c r="BS9" s="222" t="n">
        <v>58.3132</v>
      </c>
      <c r="BT9" s="222" t="n">
        <v>58.5182</v>
      </c>
      <c r="BU9" s="222" t="n">
        <v>58.58369</v>
      </c>
      <c r="BV9" s="222" t="n">
        <v>58.61253</v>
      </c>
    </row>
    <row r="10" customFormat="false" ht="11.1" hidden="false" customHeight="true" outlineLevel="0" collapsed="false">
      <c r="A10" s="330" t="s">
        <v>48</v>
      </c>
      <c r="B10" s="331" t="s">
        <v>678</v>
      </c>
      <c r="C10" s="221" t="n">
        <v>50.8500322580645</v>
      </c>
      <c r="D10" s="221" t="n">
        <v>51.5623571428571</v>
      </c>
      <c r="E10" s="221" t="n">
        <v>52.4075483870968</v>
      </c>
      <c r="F10" s="221" t="n">
        <v>51.7247666666667</v>
      </c>
      <c r="G10" s="221" t="n">
        <v>53.0065161290323</v>
      </c>
      <c r="H10" s="221" t="n">
        <v>52.9900333333333</v>
      </c>
      <c r="I10" s="221" t="n">
        <v>52.4122258064516</v>
      </c>
      <c r="J10" s="221" t="n">
        <v>52.7056129032258</v>
      </c>
      <c r="K10" s="221" t="n">
        <v>53.2533333333333</v>
      </c>
      <c r="L10" s="221" t="n">
        <v>53.3396129032258</v>
      </c>
      <c r="M10" s="221" t="n">
        <v>54.4479333333333</v>
      </c>
      <c r="N10" s="221" t="n">
        <v>54.6267741935484</v>
      </c>
      <c r="O10" s="221" t="n">
        <v>54.3779677419355</v>
      </c>
      <c r="P10" s="221" t="n">
        <v>54.8569310344828</v>
      </c>
      <c r="Q10" s="221" t="n">
        <v>55.5674516129032</v>
      </c>
      <c r="R10" s="221" t="n">
        <v>55.3879</v>
      </c>
      <c r="S10" s="221" t="n">
        <v>55.378064516129</v>
      </c>
      <c r="T10" s="221" t="n">
        <v>56.0489666666667</v>
      </c>
      <c r="U10" s="221" t="n">
        <v>57.0661935483871</v>
      </c>
      <c r="V10" s="221" t="n">
        <v>56.2551290322581</v>
      </c>
      <c r="W10" s="221" t="n">
        <v>49.6206666666667</v>
      </c>
      <c r="X10" s="221" t="n">
        <v>54.0331290322581</v>
      </c>
      <c r="Y10" s="221" t="n">
        <v>55.9517</v>
      </c>
      <c r="Z10" s="221" t="n">
        <v>56.2728387096774</v>
      </c>
      <c r="AA10" s="221" t="n">
        <v>57.3841290322581</v>
      </c>
      <c r="AB10" s="221" t="n">
        <v>57.88</v>
      </c>
      <c r="AC10" s="221" t="n">
        <v>57.4411612903226</v>
      </c>
      <c r="AD10" s="221" t="n">
        <v>56.4752333333333</v>
      </c>
      <c r="AE10" s="221" t="n">
        <v>56.4935161290323</v>
      </c>
      <c r="AF10" s="221" t="n">
        <v>56.7783333333333</v>
      </c>
      <c r="AG10" s="221" t="n">
        <v>56.0294838709677</v>
      </c>
      <c r="AH10" s="221" t="n">
        <v>56.5041290322581</v>
      </c>
      <c r="AI10" s="221" t="n">
        <v>54.9668</v>
      </c>
      <c r="AJ10" s="221" t="n">
        <v>55.7084838709677</v>
      </c>
      <c r="AK10" s="221" t="n">
        <v>55.6475666666667</v>
      </c>
      <c r="AL10" s="221" t="n">
        <v>55.3874516129032</v>
      </c>
      <c r="AM10" s="221" t="n">
        <v>57.0922580645161</v>
      </c>
      <c r="AN10" s="221" t="n">
        <v>57.9317857142857</v>
      </c>
      <c r="AO10" s="221" t="n">
        <v>58.7574516129032</v>
      </c>
      <c r="AP10" s="221" t="n">
        <v>58.854</v>
      </c>
      <c r="AQ10" s="221" t="n">
        <v>58.8272580645161</v>
      </c>
      <c r="AR10" s="221" t="n">
        <v>57.9967</v>
      </c>
      <c r="AS10" s="221" t="n">
        <v>58.392064516129</v>
      </c>
      <c r="AT10" s="221" t="n">
        <v>59.4736451612903</v>
      </c>
      <c r="AU10" s="221" t="n">
        <v>60.0070666666667</v>
      </c>
      <c r="AV10" s="221" t="n">
        <v>60.036935483871</v>
      </c>
      <c r="AW10" s="221" t="n">
        <v>60.7584</v>
      </c>
      <c r="AX10" s="221" t="n">
        <v>61.1829032258065</v>
      </c>
      <c r="AY10" s="221" t="n">
        <v>60.8706129032258</v>
      </c>
      <c r="AZ10" s="221" t="n">
        <v>59.9609642857143</v>
      </c>
      <c r="BA10" s="221" t="n">
        <v>60.97167</v>
      </c>
      <c r="BB10" s="221" t="n">
        <v>60.9961</v>
      </c>
      <c r="BC10" s="222" t="n">
        <v>60.91462</v>
      </c>
      <c r="BD10" s="222" t="n">
        <v>60.76915</v>
      </c>
      <c r="BE10" s="222" t="n">
        <v>60.68572</v>
      </c>
      <c r="BF10" s="222" t="n">
        <v>60.4657</v>
      </c>
      <c r="BG10" s="222" t="n">
        <v>60.3805</v>
      </c>
      <c r="BH10" s="222" t="n">
        <v>59.94916</v>
      </c>
      <c r="BI10" s="222" t="n">
        <v>60.20265</v>
      </c>
      <c r="BJ10" s="222" t="n">
        <v>60.25415</v>
      </c>
      <c r="BK10" s="222" t="n">
        <v>60.33489</v>
      </c>
      <c r="BL10" s="222" t="n">
        <v>60.28977</v>
      </c>
      <c r="BM10" s="222" t="n">
        <v>60.39241</v>
      </c>
      <c r="BN10" s="222" t="n">
        <v>60.37902</v>
      </c>
      <c r="BO10" s="222" t="n">
        <v>60.40511</v>
      </c>
      <c r="BP10" s="222" t="n">
        <v>60.73909</v>
      </c>
      <c r="BQ10" s="222" t="n">
        <v>61.12554</v>
      </c>
      <c r="BR10" s="222" t="n">
        <v>61.48852</v>
      </c>
      <c r="BS10" s="222" t="n">
        <v>61.52659</v>
      </c>
      <c r="BT10" s="222" t="n">
        <v>61.89466</v>
      </c>
      <c r="BU10" s="222" t="n">
        <v>62.2496</v>
      </c>
      <c r="BV10" s="222" t="n">
        <v>62.40876</v>
      </c>
    </row>
    <row r="11" customFormat="false" ht="11.1" hidden="false" customHeight="true" outlineLevel="0" collapsed="false">
      <c r="A11" s="330" t="s">
        <v>679</v>
      </c>
      <c r="B11" s="331" t="s">
        <v>680</v>
      </c>
      <c r="C11" s="221" t="n">
        <v>12.6819320967742</v>
      </c>
      <c r="D11" s="221" t="n">
        <v>13.3169391785714</v>
      </c>
      <c r="E11" s="221" t="n">
        <v>12.9606201612903</v>
      </c>
      <c r="F11" s="221" t="n">
        <v>12.8945646666667</v>
      </c>
      <c r="G11" s="221" t="n">
        <v>12.2649208064516</v>
      </c>
      <c r="H11" s="221" t="n">
        <v>12.7156674333333</v>
      </c>
      <c r="I11" s="221" t="n">
        <v>13.5024388387097</v>
      </c>
      <c r="J11" s="221" t="n">
        <v>13.7591478064516</v>
      </c>
      <c r="K11" s="221" t="n">
        <v>12.0461136666667</v>
      </c>
      <c r="L11" s="221" t="n">
        <v>11.2007867419355</v>
      </c>
      <c r="M11" s="221" t="n">
        <v>11.3535721666667</v>
      </c>
      <c r="N11" s="221" t="n">
        <v>12.804664</v>
      </c>
      <c r="O11" s="221" t="n">
        <v>12.5693972580645</v>
      </c>
      <c r="P11" s="221" t="n">
        <v>12.0572421724138</v>
      </c>
      <c r="Q11" s="221" t="n">
        <v>11.8325956451613</v>
      </c>
      <c r="R11" s="221" t="n">
        <v>10.7374044</v>
      </c>
      <c r="S11" s="221" t="n">
        <v>9.58560535483871</v>
      </c>
      <c r="T11" s="221" t="n">
        <v>9.56395943333333</v>
      </c>
      <c r="U11" s="221" t="n">
        <v>10.413231483871</v>
      </c>
      <c r="V11" s="221" t="n">
        <v>10.6020218709677</v>
      </c>
      <c r="W11" s="221" t="n">
        <v>10.4622669333333</v>
      </c>
      <c r="X11" s="221" t="n">
        <v>10.3654208709677</v>
      </c>
      <c r="Y11" s="221" t="n">
        <v>10.6751169666667</v>
      </c>
      <c r="Z11" s="221" t="n">
        <v>11.7697487741935</v>
      </c>
      <c r="AA11" s="221" t="n">
        <v>11.5080460322581</v>
      </c>
      <c r="AB11" s="221" t="n">
        <v>11.4829236785714</v>
      </c>
      <c r="AC11" s="221" t="n">
        <v>10.4891928387097</v>
      </c>
      <c r="AD11" s="221" t="n">
        <v>10.7282711333333</v>
      </c>
      <c r="AE11" s="221" t="n">
        <v>8.57395319354839</v>
      </c>
      <c r="AF11" s="221" t="n">
        <v>9.39901253333333</v>
      </c>
      <c r="AG11" s="221" t="n">
        <v>10.216627516129</v>
      </c>
      <c r="AH11" s="221" t="n">
        <v>10.866061516129</v>
      </c>
      <c r="AI11" s="221" t="n">
        <v>10.2341963666667</v>
      </c>
      <c r="AJ11" s="221" t="n">
        <v>8.81044348387097</v>
      </c>
      <c r="AK11" s="221" t="n">
        <v>9.83058423333333</v>
      </c>
      <c r="AL11" s="221" t="n">
        <v>11.2800549354839</v>
      </c>
      <c r="AM11" s="221" t="n">
        <v>12.4043709032258</v>
      </c>
      <c r="AN11" s="221" t="n">
        <v>11.5646225</v>
      </c>
      <c r="AO11" s="221" t="n">
        <v>10.2735847741936</v>
      </c>
      <c r="AP11" s="221" t="n">
        <v>9.93151683333333</v>
      </c>
      <c r="AQ11" s="221" t="n">
        <v>9.62287774193549</v>
      </c>
      <c r="AR11" s="221" t="n">
        <v>9.4072535</v>
      </c>
      <c r="AS11" s="221" t="n">
        <v>10.5785731612903</v>
      </c>
      <c r="AT11" s="221" t="n">
        <v>9.82202341935484</v>
      </c>
      <c r="AU11" s="221" t="n">
        <v>9.38232383333333</v>
      </c>
      <c r="AV11" s="221" t="n">
        <v>9.48829125806452</v>
      </c>
      <c r="AW11" s="221" t="n">
        <v>9.07893496666667</v>
      </c>
      <c r="AX11" s="221" t="n">
        <v>11.327366516129</v>
      </c>
      <c r="AY11" s="221" t="n">
        <v>11.9816201290323</v>
      </c>
      <c r="AZ11" s="221" t="n">
        <v>11.5224200357143</v>
      </c>
      <c r="BA11" s="221" t="n">
        <v>10.09832</v>
      </c>
      <c r="BB11" s="221" t="n">
        <v>9.189309</v>
      </c>
      <c r="BC11" s="222" t="n">
        <v>9.20832</v>
      </c>
      <c r="BD11" s="222" t="n">
        <v>9.214432</v>
      </c>
      <c r="BE11" s="222" t="n">
        <v>10.04538</v>
      </c>
      <c r="BF11" s="222" t="n">
        <v>9.815146</v>
      </c>
      <c r="BG11" s="222" t="n">
        <v>9.236413</v>
      </c>
      <c r="BH11" s="222" t="n">
        <v>8.614476</v>
      </c>
      <c r="BI11" s="222" t="n">
        <v>8.924453</v>
      </c>
      <c r="BJ11" s="222" t="n">
        <v>9.920022</v>
      </c>
      <c r="BK11" s="222" t="n">
        <v>10.59567</v>
      </c>
      <c r="BL11" s="222" t="n">
        <v>10.00864</v>
      </c>
      <c r="BM11" s="222" t="n">
        <v>9.157239</v>
      </c>
      <c r="BN11" s="222" t="n">
        <v>8.681929</v>
      </c>
      <c r="BO11" s="222" t="n">
        <v>8.694267</v>
      </c>
      <c r="BP11" s="222" t="n">
        <v>8.651503</v>
      </c>
      <c r="BQ11" s="222" t="n">
        <v>9.646819</v>
      </c>
      <c r="BR11" s="222" t="n">
        <v>9.408544</v>
      </c>
      <c r="BS11" s="222" t="n">
        <v>8.859974</v>
      </c>
      <c r="BT11" s="222" t="n">
        <v>8.222283</v>
      </c>
      <c r="BU11" s="222" t="n">
        <v>8.539253</v>
      </c>
      <c r="BV11" s="222" t="n">
        <v>9.592073</v>
      </c>
    </row>
    <row r="12" customFormat="false" ht="11.1" hidden="false" customHeight="true" outlineLevel="0" collapsed="false">
      <c r="A12" s="330" t="s">
        <v>681</v>
      </c>
      <c r="B12" s="331" t="s">
        <v>682</v>
      </c>
      <c r="C12" s="221" t="n">
        <v>10.9580341612903</v>
      </c>
      <c r="D12" s="221" t="n">
        <v>11.7418957857143</v>
      </c>
      <c r="E12" s="221" t="n">
        <v>10.159058516129</v>
      </c>
      <c r="F12" s="221" t="n">
        <v>9.60315126666667</v>
      </c>
      <c r="G12" s="221" t="n">
        <v>9.22236635483871</v>
      </c>
      <c r="H12" s="221" t="n">
        <v>9.82943543333333</v>
      </c>
      <c r="I12" s="221" t="n">
        <v>10.330046516129</v>
      </c>
      <c r="J12" s="221" t="n">
        <v>10.9374940322581</v>
      </c>
      <c r="K12" s="221" t="n">
        <v>10.6576627333333</v>
      </c>
      <c r="L12" s="221" t="n">
        <v>10.1705044193548</v>
      </c>
      <c r="M12" s="221" t="n">
        <v>10.4689454333333</v>
      </c>
      <c r="N12" s="221" t="n">
        <v>12.1328528387097</v>
      </c>
      <c r="O12" s="221" t="n">
        <v>11.6528141290323</v>
      </c>
      <c r="P12" s="221" t="n">
        <v>11.2434773103448</v>
      </c>
      <c r="Q12" s="221" t="n">
        <v>11.0678642258065</v>
      </c>
      <c r="R12" s="221" t="n">
        <v>9.6634729</v>
      </c>
      <c r="S12" s="221" t="n">
        <v>8.566353</v>
      </c>
      <c r="T12" s="221" t="n">
        <v>8.4615207</v>
      </c>
      <c r="U12" s="221" t="n">
        <v>9.41262522580645</v>
      </c>
      <c r="V12" s="221" t="n">
        <v>9.46072825806452</v>
      </c>
      <c r="W12" s="221" t="n">
        <v>9.40336413333333</v>
      </c>
      <c r="X12" s="221" t="n">
        <v>9.48108206451613</v>
      </c>
      <c r="Y12" s="221" t="n">
        <v>9.91505786666667</v>
      </c>
      <c r="Z12" s="221" t="n">
        <v>10.7791580967742</v>
      </c>
      <c r="AA12" s="221" t="n">
        <v>10.6392658064516</v>
      </c>
      <c r="AB12" s="221" t="n">
        <v>10.4877391071429</v>
      </c>
      <c r="AC12" s="221" t="n">
        <v>9.47032074193549</v>
      </c>
      <c r="AD12" s="221" t="n">
        <v>8.86024786666667</v>
      </c>
      <c r="AE12" s="221" t="n">
        <v>7.00002196774194</v>
      </c>
      <c r="AF12" s="221" t="n">
        <v>7.70721863333333</v>
      </c>
      <c r="AG12" s="221" t="n">
        <v>8.78914325806452</v>
      </c>
      <c r="AH12" s="221" t="n">
        <v>9.75016651612903</v>
      </c>
      <c r="AI12" s="221" t="n">
        <v>9.1613407</v>
      </c>
      <c r="AJ12" s="221" t="n">
        <v>7.93764132258065</v>
      </c>
      <c r="AK12" s="221" t="n">
        <v>8.60620626666667</v>
      </c>
      <c r="AL12" s="221" t="n">
        <v>10.1455492903226</v>
      </c>
      <c r="AM12" s="221" t="n">
        <v>10.584683483871</v>
      </c>
      <c r="AN12" s="221" t="n">
        <v>9.92833832142857</v>
      </c>
      <c r="AO12" s="221" t="n">
        <v>9.07706693548387</v>
      </c>
      <c r="AP12" s="221" t="n">
        <v>8.54635096666667</v>
      </c>
      <c r="AQ12" s="221" t="n">
        <v>8.43553261290323</v>
      </c>
      <c r="AR12" s="221" t="n">
        <v>8.32321776666667</v>
      </c>
      <c r="AS12" s="221" t="n">
        <v>9.40853712903226</v>
      </c>
      <c r="AT12" s="221" t="n">
        <v>9.1259044516129</v>
      </c>
      <c r="AU12" s="221" t="n">
        <v>8.42924886666667</v>
      </c>
      <c r="AV12" s="221" t="n">
        <v>8.38945909677419</v>
      </c>
      <c r="AW12" s="221" t="n">
        <v>8.02617736666667</v>
      </c>
      <c r="AX12" s="221" t="n">
        <v>10.4009636774194</v>
      </c>
      <c r="AY12" s="221" t="n">
        <v>10.6827809677419</v>
      </c>
      <c r="AZ12" s="221" t="n">
        <v>10.3793344642857</v>
      </c>
      <c r="BA12" s="221" t="n">
        <v>9.275735</v>
      </c>
      <c r="BB12" s="221" t="n">
        <v>8.289309</v>
      </c>
      <c r="BC12" s="222" t="n">
        <v>8.36961</v>
      </c>
      <c r="BD12" s="222" t="n">
        <v>8.231099</v>
      </c>
      <c r="BE12" s="222" t="n">
        <v>9.206673</v>
      </c>
      <c r="BF12" s="222" t="n">
        <v>8.944178</v>
      </c>
      <c r="BG12" s="222" t="n">
        <v>8.30308</v>
      </c>
      <c r="BH12" s="222" t="n">
        <v>7.775766</v>
      </c>
      <c r="BI12" s="222" t="n">
        <v>7.99112</v>
      </c>
      <c r="BJ12" s="222" t="n">
        <v>9.081312</v>
      </c>
      <c r="BK12" s="222" t="n">
        <v>9.724707</v>
      </c>
      <c r="BL12" s="222" t="n">
        <v>9.112088</v>
      </c>
      <c r="BM12" s="222" t="n">
        <v>8.254013</v>
      </c>
      <c r="BN12" s="222" t="n">
        <v>7.681929</v>
      </c>
      <c r="BO12" s="222" t="n">
        <v>7.694267</v>
      </c>
      <c r="BP12" s="222" t="n">
        <v>7.651503</v>
      </c>
      <c r="BQ12" s="222" t="n">
        <v>8.646819</v>
      </c>
      <c r="BR12" s="222" t="n">
        <v>8.440802</v>
      </c>
      <c r="BS12" s="222" t="n">
        <v>7.859974</v>
      </c>
      <c r="BT12" s="222" t="n">
        <v>7.383573</v>
      </c>
      <c r="BU12" s="222" t="n">
        <v>7.60592</v>
      </c>
      <c r="BV12" s="222" t="n">
        <v>8.656589</v>
      </c>
    </row>
    <row r="13" customFormat="false" ht="11.1" hidden="false" customHeight="true" outlineLevel="0" collapsed="false">
      <c r="A13" s="330" t="s">
        <v>683</v>
      </c>
      <c r="B13" s="331" t="s">
        <v>684</v>
      </c>
      <c r="C13" s="221" t="n">
        <v>1.72389793548387</v>
      </c>
      <c r="D13" s="221" t="n">
        <v>1.57504339285714</v>
      </c>
      <c r="E13" s="221" t="n">
        <v>2.80156164516129</v>
      </c>
      <c r="F13" s="221" t="n">
        <v>3.2914134</v>
      </c>
      <c r="G13" s="221" t="n">
        <v>3.0425544516129</v>
      </c>
      <c r="H13" s="221" t="n">
        <v>2.886232</v>
      </c>
      <c r="I13" s="221" t="n">
        <v>3.17239232258065</v>
      </c>
      <c r="J13" s="221" t="n">
        <v>2.82165377419355</v>
      </c>
      <c r="K13" s="221" t="n">
        <v>1.38845093333333</v>
      </c>
      <c r="L13" s="221" t="n">
        <v>1.03028232258065</v>
      </c>
      <c r="M13" s="221" t="n">
        <v>0.884626733333333</v>
      </c>
      <c r="N13" s="221" t="n">
        <v>0.671811161290323</v>
      </c>
      <c r="O13" s="221" t="n">
        <v>0.916129032258065</v>
      </c>
      <c r="P13" s="221" t="n">
        <v>0.813793103448276</v>
      </c>
      <c r="Q13" s="221" t="n">
        <v>0.764516129032258</v>
      </c>
      <c r="R13" s="221" t="n">
        <v>1.07333333333333</v>
      </c>
      <c r="S13" s="221" t="n">
        <v>1.01935483870968</v>
      </c>
      <c r="T13" s="221" t="n">
        <v>1.10333333333333</v>
      </c>
      <c r="U13" s="221" t="n">
        <v>1.00322580645161</v>
      </c>
      <c r="V13" s="221" t="n">
        <v>1.14193548387097</v>
      </c>
      <c r="W13" s="221" t="n">
        <v>1.06</v>
      </c>
      <c r="X13" s="221" t="n">
        <v>0.887096774193548</v>
      </c>
      <c r="Y13" s="221" t="n">
        <v>0.76</v>
      </c>
      <c r="Z13" s="221" t="n">
        <v>0.993548387096774</v>
      </c>
      <c r="AA13" s="221" t="n">
        <v>0.867741935483871</v>
      </c>
      <c r="AB13" s="221" t="n">
        <v>0.996428571428571</v>
      </c>
      <c r="AC13" s="221" t="n">
        <v>1.01806451612903</v>
      </c>
      <c r="AD13" s="221" t="n">
        <v>1.87</v>
      </c>
      <c r="AE13" s="221" t="n">
        <v>1.57096774193548</v>
      </c>
      <c r="AF13" s="221" t="n">
        <v>1.69333333333333</v>
      </c>
      <c r="AG13" s="221" t="n">
        <v>1.42903225806452</v>
      </c>
      <c r="AH13" s="221" t="n">
        <v>1.11612903225806</v>
      </c>
      <c r="AI13" s="221" t="n">
        <v>1.07333333333333</v>
      </c>
      <c r="AJ13" s="221" t="n">
        <v>0.874193548387097</v>
      </c>
      <c r="AK13" s="221" t="n">
        <v>1.22283333333333</v>
      </c>
      <c r="AL13" s="221" t="n">
        <v>1.13548387096774</v>
      </c>
      <c r="AM13" s="221" t="n">
        <v>1.81935483870968</v>
      </c>
      <c r="AN13" s="221" t="n">
        <v>1.63571428571429</v>
      </c>
      <c r="AO13" s="221" t="n">
        <v>1.19677419354839</v>
      </c>
      <c r="AP13" s="221" t="n">
        <v>1.38533333333333</v>
      </c>
      <c r="AQ13" s="221" t="n">
        <v>1.18709677419355</v>
      </c>
      <c r="AR13" s="221" t="n">
        <v>1.08333333333333</v>
      </c>
      <c r="AS13" s="221" t="n">
        <v>1.17096774193548</v>
      </c>
      <c r="AT13" s="221" t="n">
        <v>0.696774193548387</v>
      </c>
      <c r="AU13" s="221" t="n">
        <v>0.953333333333333</v>
      </c>
      <c r="AV13" s="221" t="n">
        <v>1.09677419354839</v>
      </c>
      <c r="AW13" s="221" t="n">
        <v>1.05133333333333</v>
      </c>
      <c r="AX13" s="221" t="n">
        <v>0.925806451612903</v>
      </c>
      <c r="AY13" s="221" t="n">
        <v>1.3</v>
      </c>
      <c r="AZ13" s="221" t="n">
        <v>1.14285714285714</v>
      </c>
      <c r="BA13" s="221" t="n">
        <v>0.82258064516129</v>
      </c>
      <c r="BB13" s="221" t="n">
        <v>0.9</v>
      </c>
      <c r="BC13" s="222" t="n">
        <v>0.838709677419355</v>
      </c>
      <c r="BD13" s="222" t="n">
        <v>0.983333333333333</v>
      </c>
      <c r="BE13" s="222" t="n">
        <v>0.838709677419355</v>
      </c>
      <c r="BF13" s="222" t="n">
        <v>0.870967741935484</v>
      </c>
      <c r="BG13" s="222" t="n">
        <v>0.933333333333333</v>
      </c>
      <c r="BH13" s="222" t="n">
        <v>0.838709677419355</v>
      </c>
      <c r="BI13" s="222" t="n">
        <v>0.933333333333333</v>
      </c>
      <c r="BJ13" s="222" t="n">
        <v>0.838709677419355</v>
      </c>
      <c r="BK13" s="222" t="n">
        <v>0.870967741935484</v>
      </c>
      <c r="BL13" s="222" t="n">
        <v>0.896551724137931</v>
      </c>
      <c r="BM13" s="222" t="n">
        <v>0.903225806451613</v>
      </c>
      <c r="BN13" s="222" t="n">
        <v>1</v>
      </c>
      <c r="BO13" s="222" t="n">
        <v>1</v>
      </c>
      <c r="BP13" s="222" t="n">
        <v>1</v>
      </c>
      <c r="BQ13" s="222" t="n">
        <v>1</v>
      </c>
      <c r="BR13" s="222" t="n">
        <v>0.967741935483871</v>
      </c>
      <c r="BS13" s="222" t="n">
        <v>1</v>
      </c>
      <c r="BT13" s="222" t="n">
        <v>0.838709677419355</v>
      </c>
      <c r="BU13" s="222" t="n">
        <v>0.933333333333333</v>
      </c>
      <c r="BV13" s="222" t="n">
        <v>0.935483870967742</v>
      </c>
    </row>
    <row r="14" customFormat="false" ht="11.1" hidden="false" customHeight="true" outlineLevel="0" collapsed="false">
      <c r="A14" s="330" t="s">
        <v>685</v>
      </c>
      <c r="B14" s="331" t="s">
        <v>686</v>
      </c>
      <c r="C14" s="221" t="n">
        <v>2.23294396774194</v>
      </c>
      <c r="D14" s="221" t="n">
        <v>2.01924846428571</v>
      </c>
      <c r="E14" s="221" t="n">
        <v>2.48502274193548</v>
      </c>
      <c r="F14" s="221" t="n">
        <v>1.69120413333333</v>
      </c>
      <c r="G14" s="221" t="n">
        <v>2.01539967741935</v>
      </c>
      <c r="H14" s="221" t="n">
        <v>1.9102846</v>
      </c>
      <c r="I14" s="221" t="n">
        <v>2.27935112903226</v>
      </c>
      <c r="J14" s="221" t="n">
        <v>1.9957915483871</v>
      </c>
      <c r="K14" s="221" t="n">
        <v>2.16924133333333</v>
      </c>
      <c r="L14" s="221" t="n">
        <v>2.05083229032258</v>
      </c>
      <c r="M14" s="221" t="n">
        <v>2.8819281</v>
      </c>
      <c r="N14" s="221" t="n">
        <v>3.27404170967742</v>
      </c>
      <c r="O14" s="221" t="n">
        <v>3.52587848387097</v>
      </c>
      <c r="P14" s="221" t="n">
        <v>3.4266744137931</v>
      </c>
      <c r="Q14" s="221" t="n">
        <v>3.23713264516129</v>
      </c>
      <c r="R14" s="221" t="n">
        <v>2.47809736666667</v>
      </c>
      <c r="S14" s="221" t="n">
        <v>2.22520467741936</v>
      </c>
      <c r="T14" s="221" t="n">
        <v>2.05673976666667</v>
      </c>
      <c r="U14" s="221" t="n">
        <v>2.04337990322581</v>
      </c>
      <c r="V14" s="221" t="n">
        <v>2.16635919354839</v>
      </c>
      <c r="W14" s="221" t="n">
        <v>1.8443466</v>
      </c>
      <c r="X14" s="221" t="n">
        <v>2.1562395483871</v>
      </c>
      <c r="Y14" s="221" t="n">
        <v>3.01440743333333</v>
      </c>
      <c r="Z14" s="221" t="n">
        <v>3.42262041935484</v>
      </c>
      <c r="AA14" s="221" t="n">
        <v>3.64480761290323</v>
      </c>
      <c r="AB14" s="221" t="n">
        <v>3.68557582142857</v>
      </c>
      <c r="AC14" s="221" t="n">
        <v>3.34514203225806</v>
      </c>
      <c r="AD14" s="221" t="n">
        <v>2.66720503333333</v>
      </c>
      <c r="AE14" s="221" t="n">
        <v>2.48620167741935</v>
      </c>
      <c r="AF14" s="221" t="n">
        <v>2.20863433333333</v>
      </c>
      <c r="AG14" s="221" t="n">
        <v>2.46041719354839</v>
      </c>
      <c r="AH14" s="221" t="n">
        <v>2.54049270967742</v>
      </c>
      <c r="AI14" s="221" t="n">
        <v>2.7928542</v>
      </c>
      <c r="AJ14" s="221" t="n">
        <v>2.51909632258065</v>
      </c>
      <c r="AK14" s="221" t="n">
        <v>3.22971706666667</v>
      </c>
      <c r="AL14" s="221" t="n">
        <v>3.72024877419355</v>
      </c>
      <c r="AM14" s="221" t="n">
        <v>3.0183965483871</v>
      </c>
      <c r="AN14" s="221" t="n">
        <v>3.1364185</v>
      </c>
      <c r="AO14" s="221" t="n">
        <v>3.21207248387097</v>
      </c>
      <c r="AP14" s="221" t="n">
        <v>2.5312778</v>
      </c>
      <c r="AQ14" s="221" t="n">
        <v>2.76532416129032</v>
      </c>
      <c r="AR14" s="221" t="n">
        <v>3.0013302</v>
      </c>
      <c r="AS14" s="221" t="n">
        <v>2.76939377419355</v>
      </c>
      <c r="AT14" s="221" t="n">
        <v>2.71496187096774</v>
      </c>
      <c r="AU14" s="221" t="n">
        <v>2.64915613333333</v>
      </c>
      <c r="AV14" s="221" t="n">
        <v>3.09595132258065</v>
      </c>
      <c r="AW14" s="221" t="n">
        <v>4.11789633333333</v>
      </c>
      <c r="AX14" s="221" t="n">
        <v>4.35873306451613</v>
      </c>
      <c r="AY14" s="221" t="n">
        <v>4.26550551612903</v>
      </c>
      <c r="AZ14" s="221" t="n">
        <v>4.50435842857143</v>
      </c>
      <c r="BA14" s="221" t="n">
        <v>4.204197</v>
      </c>
      <c r="BB14" s="221" t="n">
        <v>3.298855</v>
      </c>
      <c r="BC14" s="222" t="n">
        <v>3.050529</v>
      </c>
      <c r="BD14" s="222" t="n">
        <v>2.875467</v>
      </c>
      <c r="BE14" s="222" t="n">
        <v>2.841881</v>
      </c>
      <c r="BF14" s="222" t="n">
        <v>2.768222</v>
      </c>
      <c r="BG14" s="222" t="n">
        <v>2.883151</v>
      </c>
      <c r="BH14" s="222" t="n">
        <v>3.026892</v>
      </c>
      <c r="BI14" s="222" t="n">
        <v>3.486118</v>
      </c>
      <c r="BJ14" s="222" t="n">
        <v>3.690131</v>
      </c>
      <c r="BK14" s="222" t="n">
        <v>3.750631</v>
      </c>
      <c r="BL14" s="222" t="n">
        <v>3.736659</v>
      </c>
      <c r="BM14" s="222" t="n">
        <v>3.550515</v>
      </c>
      <c r="BN14" s="222" t="n">
        <v>2.718799</v>
      </c>
      <c r="BO14" s="222" t="n">
        <v>2.557333</v>
      </c>
      <c r="BP14" s="222" t="n">
        <v>2.45737</v>
      </c>
      <c r="BQ14" s="222" t="n">
        <v>2.482177</v>
      </c>
      <c r="BR14" s="222" t="n">
        <v>2.4609</v>
      </c>
      <c r="BS14" s="222" t="n">
        <v>2.623473</v>
      </c>
      <c r="BT14" s="222" t="n">
        <v>2.80041</v>
      </c>
      <c r="BU14" s="222" t="n">
        <v>3.294118</v>
      </c>
      <c r="BV14" s="222" t="n">
        <v>3.525924</v>
      </c>
    </row>
    <row r="15" customFormat="false" ht="11.1" hidden="false" customHeight="true" outlineLevel="0" collapsed="false">
      <c r="A15" s="330" t="s">
        <v>687</v>
      </c>
      <c r="B15" s="331" t="s">
        <v>688</v>
      </c>
      <c r="C15" s="221" t="n">
        <v>10.4489881290323</v>
      </c>
      <c r="D15" s="221" t="n">
        <v>11.2976907142857</v>
      </c>
      <c r="E15" s="221" t="n">
        <v>10.4755974193548</v>
      </c>
      <c r="F15" s="221" t="n">
        <v>11.2033605333333</v>
      </c>
      <c r="G15" s="221" t="n">
        <v>10.2495211290323</v>
      </c>
      <c r="H15" s="221" t="n">
        <v>10.8053828333333</v>
      </c>
      <c r="I15" s="221" t="n">
        <v>11.2230877096774</v>
      </c>
      <c r="J15" s="221" t="n">
        <v>11.7633562580645</v>
      </c>
      <c r="K15" s="221" t="n">
        <v>9.87687233333333</v>
      </c>
      <c r="L15" s="221" t="n">
        <v>9.14995445161291</v>
      </c>
      <c r="M15" s="221" t="n">
        <v>8.47164406666667</v>
      </c>
      <c r="N15" s="221" t="n">
        <v>9.53062229032258</v>
      </c>
      <c r="O15" s="221" t="n">
        <v>9.04351877419355</v>
      </c>
      <c r="P15" s="221" t="n">
        <v>8.63056775862069</v>
      </c>
      <c r="Q15" s="221" t="n">
        <v>8.595463</v>
      </c>
      <c r="R15" s="221" t="n">
        <v>8.25930703333333</v>
      </c>
      <c r="S15" s="221" t="n">
        <v>7.36040067741936</v>
      </c>
      <c r="T15" s="221" t="n">
        <v>7.50721966666667</v>
      </c>
      <c r="U15" s="221" t="n">
        <v>8.36985158064516</v>
      </c>
      <c r="V15" s="221" t="n">
        <v>8.43566267741936</v>
      </c>
      <c r="W15" s="221" t="n">
        <v>8.61792033333333</v>
      </c>
      <c r="X15" s="221" t="n">
        <v>8.20918132258065</v>
      </c>
      <c r="Y15" s="221" t="n">
        <v>7.66070953333334</v>
      </c>
      <c r="Z15" s="221" t="n">
        <v>8.34712835483871</v>
      </c>
      <c r="AA15" s="221" t="n">
        <v>7.86323841935484</v>
      </c>
      <c r="AB15" s="221" t="n">
        <v>7.79734785714286</v>
      </c>
      <c r="AC15" s="221" t="n">
        <v>7.14405080645161</v>
      </c>
      <c r="AD15" s="221" t="n">
        <v>8.0610661</v>
      </c>
      <c r="AE15" s="221" t="n">
        <v>6.08775151612903</v>
      </c>
      <c r="AF15" s="221" t="n">
        <v>7.1903782</v>
      </c>
      <c r="AG15" s="221" t="n">
        <v>7.75621032258064</v>
      </c>
      <c r="AH15" s="221" t="n">
        <v>8.32556880645161</v>
      </c>
      <c r="AI15" s="221" t="n">
        <v>7.44134216666667</v>
      </c>
      <c r="AJ15" s="221" t="n">
        <v>6.29134716129032</v>
      </c>
      <c r="AK15" s="221" t="n">
        <v>6.60086716666667</v>
      </c>
      <c r="AL15" s="221" t="n">
        <v>7.55980616129032</v>
      </c>
      <c r="AM15" s="221" t="n">
        <v>9.38597435483871</v>
      </c>
      <c r="AN15" s="221" t="n">
        <v>8.428204</v>
      </c>
      <c r="AO15" s="221" t="n">
        <v>7.06151229032258</v>
      </c>
      <c r="AP15" s="221" t="n">
        <v>7.40023903333333</v>
      </c>
      <c r="AQ15" s="221" t="n">
        <v>6.85755358064516</v>
      </c>
      <c r="AR15" s="221" t="n">
        <v>6.4059233</v>
      </c>
      <c r="AS15" s="221" t="n">
        <v>7.80917938709677</v>
      </c>
      <c r="AT15" s="221" t="n">
        <v>7.1070615483871</v>
      </c>
      <c r="AU15" s="221" t="n">
        <v>6.7331677</v>
      </c>
      <c r="AV15" s="221" t="n">
        <v>6.39233993548387</v>
      </c>
      <c r="AW15" s="221" t="n">
        <v>4.96103863333333</v>
      </c>
      <c r="AX15" s="221" t="n">
        <v>6.9686334516129</v>
      </c>
      <c r="AY15" s="221" t="n">
        <v>7.71611461290323</v>
      </c>
      <c r="AZ15" s="221" t="n">
        <v>7.01806160714286</v>
      </c>
      <c r="BA15" s="221" t="n">
        <v>5.894119</v>
      </c>
      <c r="BB15" s="221" t="n">
        <v>5.890454</v>
      </c>
      <c r="BC15" s="222" t="n">
        <v>6.157791</v>
      </c>
      <c r="BD15" s="222" t="n">
        <v>6.338965</v>
      </c>
      <c r="BE15" s="222" t="n">
        <v>7.203502</v>
      </c>
      <c r="BF15" s="222" t="n">
        <v>7.046924</v>
      </c>
      <c r="BG15" s="222" t="n">
        <v>6.353263</v>
      </c>
      <c r="BH15" s="222" t="n">
        <v>5.587583</v>
      </c>
      <c r="BI15" s="222" t="n">
        <v>5.438335</v>
      </c>
      <c r="BJ15" s="222" t="n">
        <v>6.22989</v>
      </c>
      <c r="BK15" s="222" t="n">
        <v>6.845043</v>
      </c>
      <c r="BL15" s="222" t="n">
        <v>6.27198</v>
      </c>
      <c r="BM15" s="222" t="n">
        <v>5.606724</v>
      </c>
      <c r="BN15" s="222" t="n">
        <v>5.96313</v>
      </c>
      <c r="BO15" s="222" t="n">
        <v>6.136934</v>
      </c>
      <c r="BP15" s="222" t="n">
        <v>6.194133</v>
      </c>
      <c r="BQ15" s="222" t="n">
        <v>7.164642</v>
      </c>
      <c r="BR15" s="222" t="n">
        <v>6.947643</v>
      </c>
      <c r="BS15" s="222" t="n">
        <v>6.236501</v>
      </c>
      <c r="BT15" s="222" t="n">
        <v>5.421872</v>
      </c>
      <c r="BU15" s="222" t="n">
        <v>5.245135</v>
      </c>
      <c r="BV15" s="222" t="n">
        <v>6.066149</v>
      </c>
    </row>
    <row r="16" customFormat="false" ht="11.1" hidden="false" customHeight="true" outlineLevel="0" collapsed="false">
      <c r="A16" s="330" t="s">
        <v>689</v>
      </c>
      <c r="B16" s="331" t="s">
        <v>690</v>
      </c>
      <c r="C16" s="221" t="n">
        <v>0.199677419354839</v>
      </c>
      <c r="D16" s="221" t="n">
        <v>0.195607142857143</v>
      </c>
      <c r="E16" s="221" t="n">
        <v>0.191387096774194</v>
      </c>
      <c r="F16" s="221" t="n">
        <v>0.167666666666667</v>
      </c>
      <c r="G16" s="221" t="n">
        <v>0.126516129032258</v>
      </c>
      <c r="H16" s="221" t="n">
        <v>0.173833333333333</v>
      </c>
      <c r="I16" s="221" t="n">
        <v>0.164741935483871</v>
      </c>
      <c r="J16" s="221" t="n">
        <v>0.174903225806452</v>
      </c>
      <c r="K16" s="221" t="n">
        <v>0.180766666666667</v>
      </c>
      <c r="L16" s="221" t="n">
        <v>0.169193548387097</v>
      </c>
      <c r="M16" s="221" t="n">
        <v>0.195966666666667</v>
      </c>
      <c r="N16" s="221" t="n">
        <v>0.138387096774194</v>
      </c>
      <c r="O16" s="221" t="n">
        <v>0.164258064516129</v>
      </c>
      <c r="P16" s="221" t="n">
        <v>0.165689655172414</v>
      </c>
      <c r="Q16" s="221" t="n">
        <v>0.167838709677419</v>
      </c>
      <c r="R16" s="221" t="n">
        <v>0.1673</v>
      </c>
      <c r="S16" s="221" t="n">
        <v>0.167258064516129</v>
      </c>
      <c r="T16" s="221" t="n">
        <v>0.1693</v>
      </c>
      <c r="U16" s="221" t="n">
        <v>0.172354838709677</v>
      </c>
      <c r="V16" s="221" t="n">
        <v>0.169903225806452</v>
      </c>
      <c r="W16" s="221" t="n">
        <v>0.149866666666667</v>
      </c>
      <c r="X16" s="221" t="n">
        <v>0.163193548387097</v>
      </c>
      <c r="Y16" s="221" t="n">
        <v>0.169</v>
      </c>
      <c r="Z16" s="221" t="n">
        <v>0.169967741935484</v>
      </c>
      <c r="AA16" s="221" t="n">
        <v>0.181677419354839</v>
      </c>
      <c r="AB16" s="221" t="n">
        <v>0.18325</v>
      </c>
      <c r="AC16" s="221" t="n">
        <v>0.181870967741935</v>
      </c>
      <c r="AD16" s="221" t="n">
        <v>0.1788</v>
      </c>
      <c r="AE16" s="221" t="n">
        <v>0.178870967741935</v>
      </c>
      <c r="AF16" s="221" t="n">
        <v>0.179766666666667</v>
      </c>
      <c r="AG16" s="221" t="n">
        <v>0.177387096774194</v>
      </c>
      <c r="AH16" s="221" t="n">
        <v>0.178903225806452</v>
      </c>
      <c r="AI16" s="221" t="n">
        <v>0.174033333333333</v>
      </c>
      <c r="AJ16" s="221" t="n">
        <v>0.176387096774194</v>
      </c>
      <c r="AK16" s="221" t="n">
        <v>0.1762</v>
      </c>
      <c r="AL16" s="221" t="n">
        <v>0.175354838709677</v>
      </c>
      <c r="AM16" s="221" t="n">
        <v>0.199354838709677</v>
      </c>
      <c r="AN16" s="221" t="n">
        <v>0.201</v>
      </c>
      <c r="AO16" s="221" t="n">
        <v>0.195451612903226</v>
      </c>
      <c r="AP16" s="221" t="n">
        <v>0.164566666666667</v>
      </c>
      <c r="AQ16" s="221" t="n">
        <v>0.138903225806452</v>
      </c>
      <c r="AR16" s="221" t="n">
        <v>0.1867</v>
      </c>
      <c r="AS16" s="221" t="n">
        <v>0.180806451612903</v>
      </c>
      <c r="AT16" s="221" t="n">
        <v>0.185645161290323</v>
      </c>
      <c r="AU16" s="221" t="n">
        <v>0.1897</v>
      </c>
      <c r="AV16" s="221" t="n">
        <v>0.190967741935484</v>
      </c>
      <c r="AW16" s="221" t="n">
        <v>0.198966666666667</v>
      </c>
      <c r="AX16" s="221" t="n">
        <v>0.176516129032258</v>
      </c>
      <c r="AY16" s="221" t="n">
        <v>0.207903225806452</v>
      </c>
      <c r="AZ16" s="221" t="n">
        <v>0.199928571428571</v>
      </c>
      <c r="BA16" s="221" t="n">
        <v>0.1929019</v>
      </c>
      <c r="BB16" s="221" t="n">
        <v>0.1645479</v>
      </c>
      <c r="BC16" s="222" t="n">
        <v>0.15379</v>
      </c>
      <c r="BD16" s="222" t="n">
        <v>0.1573695</v>
      </c>
      <c r="BE16" s="222" t="n">
        <v>0.1619824</v>
      </c>
      <c r="BF16" s="222" t="n">
        <v>0.1693069</v>
      </c>
      <c r="BG16" s="222" t="n">
        <v>0.173567</v>
      </c>
      <c r="BH16" s="222" t="n">
        <v>0.1856659</v>
      </c>
      <c r="BI16" s="222" t="n">
        <v>0.191504</v>
      </c>
      <c r="BJ16" s="222" t="n">
        <v>0.1831709</v>
      </c>
      <c r="BK16" s="222" t="n">
        <v>0.1906395</v>
      </c>
      <c r="BL16" s="222" t="n">
        <v>0.1926074</v>
      </c>
      <c r="BM16" s="222" t="n">
        <v>0.1916178</v>
      </c>
      <c r="BN16" s="222" t="n">
        <v>0.1643227</v>
      </c>
      <c r="BO16" s="222" t="n">
        <v>0.1537505</v>
      </c>
      <c r="BP16" s="222" t="n">
        <v>0.1573626</v>
      </c>
      <c r="BQ16" s="222" t="n">
        <v>0.1619812</v>
      </c>
      <c r="BR16" s="222" t="n">
        <v>0.1693067</v>
      </c>
      <c r="BS16" s="222" t="n">
        <v>0.1735669</v>
      </c>
      <c r="BT16" s="222" t="n">
        <v>0.1756659</v>
      </c>
      <c r="BU16" s="222" t="n">
        <v>0.1897502</v>
      </c>
      <c r="BV16" s="222" t="n">
        <v>0.1928633</v>
      </c>
    </row>
    <row r="17" customFormat="false" ht="11.1" hidden="false" customHeight="true" outlineLevel="0" collapsed="false">
      <c r="A17" s="330" t="s">
        <v>691</v>
      </c>
      <c r="B17" s="331" t="s">
        <v>692</v>
      </c>
      <c r="C17" s="221" t="n">
        <v>22.4862258064516</v>
      </c>
      <c r="D17" s="221" t="n">
        <v>26.6594285714286</v>
      </c>
      <c r="E17" s="221" t="n">
        <v>1.78867741935484</v>
      </c>
      <c r="F17" s="221" t="n">
        <v>-4.1664</v>
      </c>
      <c r="G17" s="221" t="n">
        <v>-15.1335161290323</v>
      </c>
      <c r="H17" s="221" t="n">
        <v>-13.2629333333333</v>
      </c>
      <c r="I17" s="221" t="n">
        <v>-10.3633870967742</v>
      </c>
      <c r="J17" s="221" t="n">
        <v>-4.268</v>
      </c>
      <c r="K17" s="221" t="n">
        <v>-10.1784</v>
      </c>
      <c r="L17" s="221" t="n">
        <v>-8.48193548387097</v>
      </c>
      <c r="M17" s="221" t="n">
        <v>4.20696666666667</v>
      </c>
      <c r="N17" s="221" t="n">
        <v>18.7344193548387</v>
      </c>
      <c r="O17" s="221" t="n">
        <v>27.0403225806452</v>
      </c>
      <c r="P17" s="221" t="n">
        <v>20.8003793103448</v>
      </c>
      <c r="Q17" s="221" t="n">
        <v>7.26516129032258</v>
      </c>
      <c r="R17" s="221" t="n">
        <v>-6.50593333333333</v>
      </c>
      <c r="S17" s="221" t="n">
        <v>-13.2939032258065</v>
      </c>
      <c r="T17" s="221" t="n">
        <v>-11.6414</v>
      </c>
      <c r="U17" s="221" t="n">
        <v>-11.2450967741935</v>
      </c>
      <c r="V17" s="221" t="n">
        <v>-11.5216451612903</v>
      </c>
      <c r="W17" s="221" t="n">
        <v>-10.2275666666667</v>
      </c>
      <c r="X17" s="221" t="n">
        <v>-7.99525806451613</v>
      </c>
      <c r="Y17" s="221" t="n">
        <v>2.04573333333333</v>
      </c>
      <c r="Z17" s="221" t="n">
        <v>16.8774838709677</v>
      </c>
      <c r="AA17" s="221" t="n">
        <v>23.200064516129</v>
      </c>
      <c r="AB17" s="221" t="n">
        <v>13.5742142857143</v>
      </c>
      <c r="AC17" s="221" t="n">
        <v>3.16232258064516</v>
      </c>
      <c r="AD17" s="221" t="n">
        <v>-8.55376666666667</v>
      </c>
      <c r="AE17" s="221" t="n">
        <v>-15.332935483871</v>
      </c>
      <c r="AF17" s="221" t="n">
        <v>-13.0977666666667</v>
      </c>
      <c r="AG17" s="221" t="n">
        <v>-11.1307419354839</v>
      </c>
      <c r="AH17" s="221" t="n">
        <v>-9.04090322580645</v>
      </c>
      <c r="AI17" s="221" t="n">
        <v>-10.0297666666667</v>
      </c>
      <c r="AJ17" s="221" t="n">
        <v>-5.53941935483871</v>
      </c>
      <c r="AK17" s="221" t="n">
        <v>-1.20943333333333</v>
      </c>
      <c r="AL17" s="221" t="n">
        <v>22.8119032258065</v>
      </c>
      <c r="AM17" s="221" t="n">
        <v>26.1225161290323</v>
      </c>
      <c r="AN17" s="221" t="n">
        <v>22.1165</v>
      </c>
      <c r="AO17" s="221" t="n">
        <v>1.09361290322581</v>
      </c>
      <c r="AP17" s="221" t="n">
        <v>-11.6348333333333</v>
      </c>
      <c r="AQ17" s="221" t="n">
        <v>-13.2336774193548</v>
      </c>
      <c r="AR17" s="221" t="n">
        <v>-10.9107666666667</v>
      </c>
      <c r="AS17" s="221" t="n">
        <v>-7.06674193548388</v>
      </c>
      <c r="AT17" s="221" t="n">
        <v>-5.93045161290323</v>
      </c>
      <c r="AU17" s="221" t="n">
        <v>-11.7902666666667</v>
      </c>
      <c r="AV17" s="221" t="n">
        <v>-11.5912903225806</v>
      </c>
      <c r="AW17" s="221" t="n">
        <v>2.3089333333333</v>
      </c>
      <c r="AX17" s="221" t="n">
        <v>21.4607741935484</v>
      </c>
      <c r="AY17" s="221" t="n">
        <v>25.7441612903226</v>
      </c>
      <c r="AZ17" s="221" t="n">
        <v>20.8689285714286</v>
      </c>
      <c r="BA17" s="221" t="n">
        <v>4.46078801843317</v>
      </c>
      <c r="BB17" s="221" t="n">
        <v>-6.57460317460315</v>
      </c>
      <c r="BC17" s="222" t="n">
        <v>-14.93918</v>
      </c>
      <c r="BD17" s="222" t="n">
        <v>-13.7325</v>
      </c>
      <c r="BE17" s="222" t="n">
        <v>-10.41082</v>
      </c>
      <c r="BF17" s="222" t="n">
        <v>-8.78122</v>
      </c>
      <c r="BG17" s="222" t="n">
        <v>-12.5819</v>
      </c>
      <c r="BH17" s="222" t="n">
        <v>-7.708724</v>
      </c>
      <c r="BI17" s="222" t="n">
        <v>2.632095</v>
      </c>
      <c r="BJ17" s="222" t="n">
        <v>18.90428</v>
      </c>
      <c r="BK17" s="222" t="n">
        <v>22.07614</v>
      </c>
      <c r="BL17" s="222" t="n">
        <v>19.8344</v>
      </c>
      <c r="BM17" s="222" t="n">
        <v>4.023271</v>
      </c>
      <c r="BN17" s="222" t="n">
        <v>-7.027065</v>
      </c>
      <c r="BO17" s="222" t="n">
        <v>-13.96191</v>
      </c>
      <c r="BP17" s="222" t="n">
        <v>-11.8789</v>
      </c>
      <c r="BQ17" s="222" t="n">
        <v>-8.998054</v>
      </c>
      <c r="BR17" s="222" t="n">
        <v>-6.905218</v>
      </c>
      <c r="BS17" s="222" t="n">
        <v>-11.56951</v>
      </c>
      <c r="BT17" s="222" t="n">
        <v>-7.034112</v>
      </c>
      <c r="BU17" s="222" t="n">
        <v>2.09779</v>
      </c>
      <c r="BV17" s="222" t="n">
        <v>17.9336</v>
      </c>
    </row>
    <row r="18" customFormat="false" ht="11.1" hidden="false" customHeight="true" outlineLevel="0" collapsed="false">
      <c r="A18" s="332" t="s">
        <v>693</v>
      </c>
      <c r="B18" s="331" t="s">
        <v>694</v>
      </c>
      <c r="C18" s="221" t="n">
        <v>83.9849236129032</v>
      </c>
      <c r="D18" s="221" t="n">
        <v>89.7150835714286</v>
      </c>
      <c r="E18" s="221" t="n">
        <v>64.8632103225806</v>
      </c>
      <c r="F18" s="221" t="n">
        <v>58.9293938666667</v>
      </c>
      <c r="G18" s="221" t="n">
        <v>48.2490372580645</v>
      </c>
      <c r="H18" s="221" t="n">
        <v>50.7063161666667</v>
      </c>
      <c r="I18" s="221" t="n">
        <v>53.4366683548387</v>
      </c>
      <c r="J18" s="221" t="n">
        <v>60.3758723870968</v>
      </c>
      <c r="K18" s="221" t="n">
        <v>53.1325723333333</v>
      </c>
      <c r="L18" s="221" t="n">
        <v>54.1768254193548</v>
      </c>
      <c r="M18" s="221" t="n">
        <v>67.3225107333334</v>
      </c>
      <c r="N18" s="221" t="n">
        <v>83.0302029354839</v>
      </c>
      <c r="O18" s="221" t="n">
        <v>90.6260671612903</v>
      </c>
      <c r="P18" s="221" t="n">
        <v>84.4535677586207</v>
      </c>
      <c r="Q18" s="221" t="n">
        <v>71.5959146129032</v>
      </c>
      <c r="R18" s="221" t="n">
        <v>57.3085737</v>
      </c>
      <c r="S18" s="221" t="n">
        <v>49.6118200322581</v>
      </c>
      <c r="T18" s="221" t="n">
        <v>52.0840863333333</v>
      </c>
      <c r="U18" s="221" t="n">
        <v>54.3633031935484</v>
      </c>
      <c r="V18" s="221" t="n">
        <v>53.3390497741936</v>
      </c>
      <c r="W18" s="221" t="n">
        <v>48.160887</v>
      </c>
      <c r="X18" s="221" t="n">
        <v>54.4102458387097</v>
      </c>
      <c r="Y18" s="221" t="n">
        <v>65.8271428666667</v>
      </c>
      <c r="Z18" s="221" t="n">
        <v>81.6674186774194</v>
      </c>
      <c r="AA18" s="221" t="n">
        <v>88.6291093870968</v>
      </c>
      <c r="AB18" s="221" t="n">
        <v>79.4348121428572</v>
      </c>
      <c r="AC18" s="221" t="n">
        <v>67.9294056451613</v>
      </c>
      <c r="AD18" s="221" t="n">
        <v>56.1613327666667</v>
      </c>
      <c r="AE18" s="221" t="n">
        <v>47.4272031290323</v>
      </c>
      <c r="AF18" s="221" t="n">
        <v>51.0507115333333</v>
      </c>
      <c r="AG18" s="221" t="n">
        <v>52.8323393548387</v>
      </c>
      <c r="AH18" s="221" t="n">
        <v>55.9676978387097</v>
      </c>
      <c r="AI18" s="221" t="n">
        <v>52.5524088333333</v>
      </c>
      <c r="AJ18" s="221" t="n">
        <v>56.6367987741936</v>
      </c>
      <c r="AK18" s="221" t="n">
        <v>61.2152005</v>
      </c>
      <c r="AL18" s="221" t="n">
        <v>85.9345158387097</v>
      </c>
      <c r="AM18" s="221" t="n">
        <v>92.8001033870968</v>
      </c>
      <c r="AN18" s="221" t="n">
        <v>88.6774897142857</v>
      </c>
      <c r="AO18" s="221" t="n">
        <v>67.1080284193548</v>
      </c>
      <c r="AP18" s="221" t="n">
        <v>54.7839723666667</v>
      </c>
      <c r="AQ18" s="221" t="n">
        <v>52.5900374516129</v>
      </c>
      <c r="AR18" s="221" t="n">
        <v>53.6785566333333</v>
      </c>
      <c r="AS18" s="221" t="n">
        <v>59.3153084193548</v>
      </c>
      <c r="AT18" s="221" t="n">
        <v>60.8359002580645</v>
      </c>
      <c r="AU18" s="221" t="n">
        <v>55.1396677</v>
      </c>
      <c r="AV18" s="221" t="n">
        <v>55.0289528387097</v>
      </c>
      <c r="AW18" s="221" t="n">
        <v>68.2273386333333</v>
      </c>
      <c r="AX18" s="221" t="n">
        <v>89.788827</v>
      </c>
      <c r="AY18" s="221" t="n">
        <v>94.538792032258</v>
      </c>
      <c r="AZ18" s="221" t="n">
        <v>88.0478830357143</v>
      </c>
      <c r="BA18" s="221" t="n">
        <v>71.5194789184332</v>
      </c>
      <c r="BB18" s="221" t="n">
        <v>60.4764987253969</v>
      </c>
      <c r="BC18" s="222" t="n">
        <v>52.28702</v>
      </c>
      <c r="BD18" s="222" t="n">
        <v>53.53299</v>
      </c>
      <c r="BE18" s="222" t="n">
        <v>57.64038</v>
      </c>
      <c r="BF18" s="222" t="n">
        <v>58.90071</v>
      </c>
      <c r="BG18" s="222" t="n">
        <v>54.32543</v>
      </c>
      <c r="BH18" s="222" t="n">
        <v>58.01369</v>
      </c>
      <c r="BI18" s="222" t="n">
        <v>68.46459</v>
      </c>
      <c r="BJ18" s="222" t="n">
        <v>85.57149</v>
      </c>
      <c r="BK18" s="222" t="n">
        <v>89.44671</v>
      </c>
      <c r="BL18" s="222" t="n">
        <v>86.58875</v>
      </c>
      <c r="BM18" s="222" t="n">
        <v>70.21402</v>
      </c>
      <c r="BN18" s="222" t="n">
        <v>59.47941</v>
      </c>
      <c r="BO18" s="222" t="n">
        <v>52.73389</v>
      </c>
      <c r="BP18" s="222" t="n">
        <v>55.21169</v>
      </c>
      <c r="BQ18" s="222" t="n">
        <v>59.45411</v>
      </c>
      <c r="BR18" s="222" t="n">
        <v>61.70025</v>
      </c>
      <c r="BS18" s="222" t="n">
        <v>56.36715</v>
      </c>
      <c r="BT18" s="222" t="n">
        <v>60.45808</v>
      </c>
      <c r="BU18" s="222" t="n">
        <v>69.78228</v>
      </c>
      <c r="BV18" s="222" t="n">
        <v>86.60137</v>
      </c>
    </row>
    <row r="19" customFormat="false" ht="11.1" hidden="false" customHeight="true" outlineLevel="0" collapsed="false">
      <c r="A19" s="330" t="s">
        <v>695</v>
      </c>
      <c r="B19" s="331" t="s">
        <v>696</v>
      </c>
      <c r="C19" s="221" t="n">
        <v>-4.14886445161291</v>
      </c>
      <c r="D19" s="221" t="n">
        <v>1.94194282142857</v>
      </c>
      <c r="E19" s="221" t="n">
        <v>3.80515251612902</v>
      </c>
      <c r="F19" s="221" t="n">
        <v>1.38778236666667</v>
      </c>
      <c r="G19" s="221" t="n">
        <v>2.02438412903225</v>
      </c>
      <c r="H19" s="221" t="n">
        <v>1.11625739999999</v>
      </c>
      <c r="I19" s="221" t="n">
        <v>0.090385032258066</v>
      </c>
      <c r="J19" s="221" t="n">
        <v>0.770753258064512</v>
      </c>
      <c r="K19" s="221" t="n">
        <v>-0.135461133333336</v>
      </c>
      <c r="L19" s="221" t="n">
        <v>-1.68442425806451</v>
      </c>
      <c r="M19" s="221" t="n">
        <v>-6.19319756666668</v>
      </c>
      <c r="N19" s="221" t="n">
        <v>-5.65946964516129</v>
      </c>
      <c r="O19" s="221" t="n">
        <v>-2.45963674193549</v>
      </c>
      <c r="P19" s="221" t="n">
        <v>1.84454189655173</v>
      </c>
      <c r="Q19" s="221" t="n">
        <v>1.86610893548387</v>
      </c>
      <c r="R19" s="221" t="n">
        <v>3.46171553333334</v>
      </c>
      <c r="S19" s="221" t="n">
        <v>1.21568480645161</v>
      </c>
      <c r="T19" s="221" t="n">
        <v>1.3692228</v>
      </c>
      <c r="U19" s="221" t="n">
        <v>0.73252358064516</v>
      </c>
      <c r="V19" s="221" t="n">
        <v>0.927165387096766</v>
      </c>
      <c r="W19" s="221" t="n">
        <v>0.512497733333331</v>
      </c>
      <c r="X19" s="221" t="n">
        <v>-1.66424441935484</v>
      </c>
      <c r="Y19" s="221" t="n">
        <v>-3.55410876666667</v>
      </c>
      <c r="Z19" s="221" t="n">
        <v>-4.28587387096774</v>
      </c>
      <c r="AA19" s="221" t="n">
        <v>-0.867926387096753</v>
      </c>
      <c r="AB19" s="221" t="n">
        <v>3.60744017857143</v>
      </c>
      <c r="AC19" s="221" t="n">
        <v>1.87343741935484</v>
      </c>
      <c r="AD19" s="221" t="n">
        <v>1.70433173333333</v>
      </c>
      <c r="AE19" s="221" t="n">
        <v>0.94368777419355</v>
      </c>
      <c r="AF19" s="221" t="n">
        <v>-0.274591799999992</v>
      </c>
      <c r="AG19" s="221" t="n">
        <v>0.490506193548388</v>
      </c>
      <c r="AH19" s="221" t="n">
        <v>-0.120069129032262</v>
      </c>
      <c r="AI19" s="221" t="n">
        <v>-0.208395433333333</v>
      </c>
      <c r="AJ19" s="221" t="n">
        <v>-3.03599429032259</v>
      </c>
      <c r="AK19" s="221" t="n">
        <v>-2.19094626666667</v>
      </c>
      <c r="AL19" s="221" t="n">
        <v>-5.79695816129032</v>
      </c>
      <c r="AM19" s="221" t="n">
        <v>-1.20131683870969</v>
      </c>
      <c r="AN19" s="221" t="n">
        <v>0.9039722857143</v>
      </c>
      <c r="AO19" s="221" t="n">
        <v>2.55197312903226</v>
      </c>
      <c r="AP19" s="221" t="n">
        <v>1.71134073333334</v>
      </c>
      <c r="AQ19" s="221" t="n">
        <v>-0.487892322580649</v>
      </c>
      <c r="AR19" s="221" t="n">
        <v>1.07228766666668</v>
      </c>
      <c r="AS19" s="221" t="n">
        <v>-0.570765741935464</v>
      </c>
      <c r="AT19" s="221" t="n">
        <v>-0.214404516129024</v>
      </c>
      <c r="AU19" s="221" t="n">
        <v>-0.843138933333344</v>
      </c>
      <c r="AV19" s="221" t="n">
        <v>-1.71565148387097</v>
      </c>
      <c r="AW19" s="221" t="n">
        <v>-2.65987716666664</v>
      </c>
      <c r="AX19" s="221" t="n">
        <v>-1.92996206451617</v>
      </c>
      <c r="AY19" s="221" t="n">
        <v>-1.7198862580645</v>
      </c>
      <c r="AZ19" s="221" t="n">
        <v>-0.62691874999999</v>
      </c>
      <c r="BA19" s="221" t="n">
        <v>-1.26233891843316</v>
      </c>
      <c r="BB19" s="221" t="n">
        <v>-2.08011872539685</v>
      </c>
      <c r="BC19" s="222" t="n">
        <v>-0.3966154</v>
      </c>
      <c r="BD19" s="222" t="n">
        <v>0.1597321</v>
      </c>
      <c r="BE19" s="222" t="n">
        <v>0.6334315</v>
      </c>
      <c r="BF19" s="222" t="n">
        <v>1.254691</v>
      </c>
      <c r="BG19" s="222" t="n">
        <v>-0.23818</v>
      </c>
      <c r="BH19" s="222" t="n">
        <v>0.4656744</v>
      </c>
      <c r="BI19" s="222" t="n">
        <v>0.3318342</v>
      </c>
      <c r="BJ19" s="222" t="n">
        <v>-1.068946</v>
      </c>
      <c r="BK19" s="222" t="n">
        <v>0.7244684</v>
      </c>
      <c r="BL19" s="222" t="n">
        <v>-0.5992203</v>
      </c>
      <c r="BM19" s="222" t="n">
        <v>1.503842</v>
      </c>
      <c r="BN19" s="222" t="n">
        <v>-0.3235149</v>
      </c>
      <c r="BO19" s="222" t="n">
        <v>-0.0615989</v>
      </c>
      <c r="BP19" s="222" t="n">
        <v>-0.4950838</v>
      </c>
      <c r="BQ19" s="222" t="n">
        <v>0.1268242</v>
      </c>
      <c r="BR19" s="222" t="n">
        <v>-0.7218061</v>
      </c>
      <c r="BS19" s="222" t="n">
        <v>-1.266505</v>
      </c>
      <c r="BT19" s="222" t="n">
        <v>-1.104654</v>
      </c>
      <c r="BU19" s="222" t="n">
        <v>-0.00834072</v>
      </c>
      <c r="BV19" s="222" t="n">
        <v>-1.81474</v>
      </c>
    </row>
    <row r="20" customFormat="false" ht="11.1" hidden="false" customHeight="true" outlineLevel="0" collapsed="false">
      <c r="A20" s="333" t="s">
        <v>697</v>
      </c>
      <c r="B20" s="331" t="s">
        <v>698</v>
      </c>
      <c r="C20" s="221" t="n">
        <v>79.8360591612903</v>
      </c>
      <c r="D20" s="221" t="n">
        <v>91.6570263928572</v>
      </c>
      <c r="E20" s="221" t="n">
        <v>68.6683628387097</v>
      </c>
      <c r="F20" s="221" t="n">
        <v>60.3171762333333</v>
      </c>
      <c r="G20" s="221" t="n">
        <v>50.2734213870968</v>
      </c>
      <c r="H20" s="221" t="n">
        <v>51.8225735666667</v>
      </c>
      <c r="I20" s="221" t="n">
        <v>53.5270533870968</v>
      </c>
      <c r="J20" s="221" t="n">
        <v>61.1466256451613</v>
      </c>
      <c r="K20" s="221" t="n">
        <v>52.9971112</v>
      </c>
      <c r="L20" s="221" t="n">
        <v>52.4924011612903</v>
      </c>
      <c r="M20" s="221" t="n">
        <v>61.1293131666667</v>
      </c>
      <c r="N20" s="221" t="n">
        <v>77.3707332903226</v>
      </c>
      <c r="O20" s="221" t="n">
        <v>88.1664304193548</v>
      </c>
      <c r="P20" s="221" t="n">
        <v>86.2981096551724</v>
      </c>
      <c r="Q20" s="221" t="n">
        <v>73.4620235483871</v>
      </c>
      <c r="R20" s="221" t="n">
        <v>60.7702892333333</v>
      </c>
      <c r="S20" s="221" t="n">
        <v>50.8275048387097</v>
      </c>
      <c r="T20" s="221" t="n">
        <v>53.4533091333333</v>
      </c>
      <c r="U20" s="221" t="n">
        <v>55.0958267741935</v>
      </c>
      <c r="V20" s="221" t="n">
        <v>54.2662151612903</v>
      </c>
      <c r="W20" s="221" t="n">
        <v>48.6733847333333</v>
      </c>
      <c r="X20" s="221" t="n">
        <v>52.7460014193549</v>
      </c>
      <c r="Y20" s="221" t="n">
        <v>62.2730341</v>
      </c>
      <c r="Z20" s="221" t="n">
        <v>77.3815448064516</v>
      </c>
      <c r="AA20" s="221" t="n">
        <v>87.761183</v>
      </c>
      <c r="AB20" s="221" t="n">
        <v>83.0422523214286</v>
      </c>
      <c r="AC20" s="221" t="n">
        <v>69.8028430645161</v>
      </c>
      <c r="AD20" s="221" t="n">
        <v>57.8656645</v>
      </c>
      <c r="AE20" s="221" t="n">
        <v>48.3708909032258</v>
      </c>
      <c r="AF20" s="221" t="n">
        <v>50.7761197333333</v>
      </c>
      <c r="AG20" s="221" t="n">
        <v>53.3228455483871</v>
      </c>
      <c r="AH20" s="221" t="n">
        <v>55.8476287096774</v>
      </c>
      <c r="AI20" s="221" t="n">
        <v>52.3440134</v>
      </c>
      <c r="AJ20" s="221" t="n">
        <v>53.600804483871</v>
      </c>
      <c r="AK20" s="221" t="n">
        <v>59.0242542333333</v>
      </c>
      <c r="AL20" s="221" t="n">
        <v>80.1375576774194</v>
      </c>
      <c r="AM20" s="221" t="n">
        <v>91.5987865483871</v>
      </c>
      <c r="AN20" s="221" t="n">
        <v>89.581462</v>
      </c>
      <c r="AO20" s="221" t="n">
        <v>69.6600015483871</v>
      </c>
      <c r="AP20" s="221" t="n">
        <v>56.4953131</v>
      </c>
      <c r="AQ20" s="221" t="n">
        <v>52.1021451290323</v>
      </c>
      <c r="AR20" s="221" t="n">
        <v>54.7508443</v>
      </c>
      <c r="AS20" s="221" t="n">
        <v>58.7445426774194</v>
      </c>
      <c r="AT20" s="221" t="n">
        <v>60.6214957419355</v>
      </c>
      <c r="AU20" s="221" t="n">
        <v>54.2965287666667</v>
      </c>
      <c r="AV20" s="221" t="n">
        <v>53.3133013548387</v>
      </c>
      <c r="AW20" s="221" t="n">
        <v>65.5674614666667</v>
      </c>
      <c r="AX20" s="221" t="n">
        <v>87.8588649354839</v>
      </c>
      <c r="AY20" s="221" t="n">
        <v>92.8189057741936</v>
      </c>
      <c r="AZ20" s="221" t="n">
        <v>87.4209642857143</v>
      </c>
      <c r="BA20" s="221" t="n">
        <v>70.25714</v>
      </c>
      <c r="BB20" s="221" t="n">
        <v>58.39638</v>
      </c>
      <c r="BC20" s="222" t="n">
        <v>51.89041</v>
      </c>
      <c r="BD20" s="222" t="n">
        <v>53.69272</v>
      </c>
      <c r="BE20" s="222" t="n">
        <v>58.27381</v>
      </c>
      <c r="BF20" s="222" t="n">
        <v>60.1554</v>
      </c>
      <c r="BG20" s="222" t="n">
        <v>54.08725</v>
      </c>
      <c r="BH20" s="222" t="n">
        <v>58.47936</v>
      </c>
      <c r="BI20" s="222" t="n">
        <v>68.79642</v>
      </c>
      <c r="BJ20" s="222" t="n">
        <v>84.50255</v>
      </c>
      <c r="BK20" s="222" t="n">
        <v>90.17117</v>
      </c>
      <c r="BL20" s="222" t="n">
        <v>85.98953</v>
      </c>
      <c r="BM20" s="222" t="n">
        <v>71.71786</v>
      </c>
      <c r="BN20" s="222" t="n">
        <v>59.15589</v>
      </c>
      <c r="BO20" s="222" t="n">
        <v>52.67229</v>
      </c>
      <c r="BP20" s="222" t="n">
        <v>54.71661</v>
      </c>
      <c r="BQ20" s="222" t="n">
        <v>59.58094</v>
      </c>
      <c r="BR20" s="222" t="n">
        <v>60.97845</v>
      </c>
      <c r="BS20" s="222" t="n">
        <v>55.10064</v>
      </c>
      <c r="BT20" s="222" t="n">
        <v>59.35343</v>
      </c>
      <c r="BU20" s="222" t="n">
        <v>69.77394</v>
      </c>
      <c r="BV20" s="222" t="n">
        <v>84.78663</v>
      </c>
    </row>
    <row r="21" customFormat="false" ht="11.1" hidden="false" customHeight="true" outlineLevel="0" collapsed="false">
      <c r="A21" s="333"/>
      <c r="B21" s="331"/>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c r="AW21" s="221"/>
      <c r="AX21" s="221"/>
      <c r="AY21" s="221"/>
      <c r="AZ21" s="221"/>
      <c r="BA21" s="221"/>
      <c r="BB21" s="221"/>
      <c r="BC21" s="222"/>
      <c r="BD21" s="222"/>
      <c r="BE21" s="222"/>
      <c r="BF21" s="222"/>
      <c r="BG21" s="222"/>
      <c r="BH21" s="222"/>
      <c r="BI21" s="222"/>
      <c r="BJ21" s="222"/>
      <c r="BK21" s="222"/>
      <c r="BL21" s="222"/>
      <c r="BM21" s="222"/>
      <c r="BN21" s="222"/>
      <c r="BO21" s="222"/>
      <c r="BP21" s="222"/>
      <c r="BQ21" s="222"/>
      <c r="BR21" s="222"/>
      <c r="BS21" s="222"/>
      <c r="BT21" s="222"/>
      <c r="BU21" s="222"/>
      <c r="BV21" s="222"/>
    </row>
    <row r="22" customFormat="false" ht="11.1" hidden="false" customHeight="true" outlineLevel="0" collapsed="false">
      <c r="A22" s="332"/>
      <c r="B22" s="334" t="s">
        <v>699</v>
      </c>
      <c r="C22" s="335"/>
      <c r="D22" s="335"/>
      <c r="E22" s="335"/>
      <c r="F22" s="335"/>
      <c r="G22" s="335"/>
      <c r="H22" s="335"/>
      <c r="I22" s="335"/>
      <c r="J22" s="335"/>
      <c r="K22" s="335"/>
      <c r="L22" s="335"/>
      <c r="M22" s="335"/>
      <c r="N22" s="335"/>
      <c r="O22" s="335"/>
      <c r="P22" s="335"/>
      <c r="Q22" s="335"/>
      <c r="R22" s="335"/>
      <c r="S22" s="335"/>
      <c r="T22" s="335"/>
      <c r="U22" s="335"/>
      <c r="V22" s="335"/>
      <c r="W22" s="335"/>
      <c r="X22" s="335"/>
      <c r="Y22" s="335"/>
      <c r="Z22" s="335"/>
      <c r="AA22" s="335"/>
      <c r="AB22" s="335"/>
      <c r="AC22" s="335"/>
      <c r="AD22" s="335"/>
      <c r="AE22" s="335"/>
      <c r="AF22" s="335"/>
      <c r="AG22" s="335"/>
      <c r="AH22" s="335"/>
      <c r="AI22" s="335"/>
      <c r="AJ22" s="335"/>
      <c r="AK22" s="335"/>
      <c r="AL22" s="335"/>
      <c r="AM22" s="335"/>
      <c r="AN22" s="335"/>
      <c r="AO22" s="335"/>
      <c r="AP22" s="335"/>
      <c r="AQ22" s="335"/>
      <c r="AR22" s="335"/>
      <c r="AS22" s="335"/>
      <c r="AT22" s="335"/>
      <c r="AU22" s="335"/>
      <c r="AV22" s="335"/>
      <c r="AW22" s="335"/>
      <c r="AX22" s="335"/>
      <c r="AY22" s="335"/>
      <c r="AZ22" s="335"/>
      <c r="BA22" s="335"/>
      <c r="BB22" s="335"/>
      <c r="BC22" s="336"/>
      <c r="BD22" s="336"/>
      <c r="BE22" s="336"/>
      <c r="BF22" s="336"/>
      <c r="BG22" s="336"/>
      <c r="BH22" s="336"/>
      <c r="BI22" s="336"/>
      <c r="BJ22" s="336"/>
      <c r="BK22" s="336"/>
      <c r="BL22" s="336"/>
      <c r="BM22" s="336"/>
      <c r="BN22" s="336"/>
      <c r="BO22" s="336"/>
      <c r="BP22" s="336"/>
      <c r="BQ22" s="336"/>
      <c r="BR22" s="336"/>
      <c r="BS22" s="336"/>
      <c r="BT22" s="336"/>
      <c r="BU22" s="336"/>
      <c r="BV22" s="336"/>
    </row>
    <row r="23" customFormat="false" ht="11.1" hidden="false" customHeight="true" outlineLevel="0" collapsed="false">
      <c r="A23" s="330" t="s">
        <v>700</v>
      </c>
      <c r="B23" s="331" t="s">
        <v>701</v>
      </c>
      <c r="C23" s="221" t="n">
        <v>25.9056451612903</v>
      </c>
      <c r="D23" s="221" t="n">
        <v>32.1236071428571</v>
      </c>
      <c r="E23" s="221" t="n">
        <v>19.8880967741935</v>
      </c>
      <c r="F23" s="221" t="n">
        <v>13.5902666666667</v>
      </c>
      <c r="G23" s="221" t="n">
        <v>6.95883870967742</v>
      </c>
      <c r="H23" s="221" t="n">
        <v>4.5723</v>
      </c>
      <c r="I23" s="221" t="n">
        <v>3.79406451612903</v>
      </c>
      <c r="J23" s="221" t="n">
        <v>3.61338709677419</v>
      </c>
      <c r="K23" s="221" t="n">
        <v>3.8813</v>
      </c>
      <c r="L23" s="221" t="n">
        <v>5.62167741935484</v>
      </c>
      <c r="M23" s="221" t="n">
        <v>13.5159</v>
      </c>
      <c r="N23" s="221" t="n">
        <v>23.1248709677419</v>
      </c>
      <c r="O23" s="221" t="n">
        <v>28.5046129032258</v>
      </c>
      <c r="P23" s="221" t="n">
        <v>28.216275862069</v>
      </c>
      <c r="Q23" s="221" t="n">
        <v>21.1697419354839</v>
      </c>
      <c r="R23" s="221" t="n">
        <v>12.9486333333333</v>
      </c>
      <c r="S23" s="221" t="n">
        <v>7.42674193548387</v>
      </c>
      <c r="T23" s="221" t="n">
        <v>4.81043333333333</v>
      </c>
      <c r="U23" s="221" t="n">
        <v>3.81987096774194</v>
      </c>
      <c r="V23" s="221" t="n">
        <v>3.58990322580645</v>
      </c>
      <c r="W23" s="221" t="n">
        <v>3.93666666666667</v>
      </c>
      <c r="X23" s="221" t="n">
        <v>7.03412903225806</v>
      </c>
      <c r="Y23" s="221" t="n">
        <v>14.4456666666667</v>
      </c>
      <c r="Z23" s="221" t="n">
        <v>24.8989677419355</v>
      </c>
      <c r="AA23" s="221" t="n">
        <v>30.5695806451613</v>
      </c>
      <c r="AB23" s="221" t="n">
        <v>27.00975</v>
      </c>
      <c r="AC23" s="221" t="n">
        <v>19.3637741935484</v>
      </c>
      <c r="AD23" s="221" t="n">
        <v>13.0104333333333</v>
      </c>
      <c r="AE23" s="221" t="n">
        <v>6.49767741935484</v>
      </c>
      <c r="AF23" s="221" t="n">
        <v>4.70363333333333</v>
      </c>
      <c r="AG23" s="221" t="n">
        <v>3.82616129032258</v>
      </c>
      <c r="AH23" s="221" t="n">
        <v>3.59570967741935</v>
      </c>
      <c r="AI23" s="221" t="n">
        <v>3.98896666666667</v>
      </c>
      <c r="AJ23" s="221" t="n">
        <v>8.097</v>
      </c>
      <c r="AK23" s="221" t="n">
        <v>12.5484333333333</v>
      </c>
      <c r="AL23" s="221" t="n">
        <v>24.6520322580645</v>
      </c>
      <c r="AM23" s="221" t="n">
        <v>31.2751935483871</v>
      </c>
      <c r="AN23" s="221" t="n">
        <v>29.5298214285714</v>
      </c>
      <c r="AO23" s="221" t="n">
        <v>19.5477096774194</v>
      </c>
      <c r="AP23" s="221" t="n">
        <v>10.8307666666667</v>
      </c>
      <c r="AQ23" s="221" t="n">
        <v>6.572</v>
      </c>
      <c r="AR23" s="221" t="n">
        <v>4.60736666666667</v>
      </c>
      <c r="AS23" s="221" t="n">
        <v>3.70164516129032</v>
      </c>
      <c r="AT23" s="221" t="n">
        <v>3.55106451612903</v>
      </c>
      <c r="AU23" s="221" t="n">
        <v>4.03483333333333</v>
      </c>
      <c r="AV23" s="221" t="n">
        <v>6.6958064516129</v>
      </c>
      <c r="AW23" s="221" t="n">
        <v>15.2771333333333</v>
      </c>
      <c r="AX23" s="221" t="n">
        <v>28.0933548387097</v>
      </c>
      <c r="AY23" s="221" t="n">
        <v>31.2810967741936</v>
      </c>
      <c r="AZ23" s="221" t="n">
        <v>27.8349285714286</v>
      </c>
      <c r="BA23" s="221" t="n">
        <v>18.96654</v>
      </c>
      <c r="BB23" s="221" t="n">
        <v>11.00857</v>
      </c>
      <c r="BC23" s="222" t="n">
        <v>6.007446</v>
      </c>
      <c r="BD23" s="222" t="n">
        <v>3.710643</v>
      </c>
      <c r="BE23" s="222" t="n">
        <v>3.501103</v>
      </c>
      <c r="BF23" s="222" t="n">
        <v>3.513067</v>
      </c>
      <c r="BG23" s="222" t="n">
        <v>3.951941</v>
      </c>
      <c r="BH23" s="222" t="n">
        <v>9.349345</v>
      </c>
      <c r="BI23" s="222" t="n">
        <v>17.21125</v>
      </c>
      <c r="BJ23" s="222" t="n">
        <v>26.281</v>
      </c>
      <c r="BK23" s="222" t="n">
        <v>29.76103</v>
      </c>
      <c r="BL23" s="222" t="n">
        <v>26.46879</v>
      </c>
      <c r="BM23" s="222" t="n">
        <v>18.80835</v>
      </c>
      <c r="BN23" s="222" t="n">
        <v>11.04183</v>
      </c>
      <c r="BO23" s="222" t="n">
        <v>5.992215</v>
      </c>
      <c r="BP23" s="222" t="n">
        <v>3.706797</v>
      </c>
      <c r="BQ23" s="222" t="n">
        <v>3.502591</v>
      </c>
      <c r="BR23" s="222" t="n">
        <v>3.515032</v>
      </c>
      <c r="BS23" s="222" t="n">
        <v>3.991649</v>
      </c>
      <c r="BT23" s="222" t="n">
        <v>9.326643</v>
      </c>
      <c r="BU23" s="222" t="n">
        <v>17.19887</v>
      </c>
      <c r="BV23" s="222" t="n">
        <v>26.17731</v>
      </c>
    </row>
    <row r="24" customFormat="false" ht="11.1" hidden="false" customHeight="true" outlineLevel="0" collapsed="false">
      <c r="A24" s="330" t="s">
        <v>702</v>
      </c>
      <c r="B24" s="331" t="s">
        <v>703</v>
      </c>
      <c r="C24" s="221" t="n">
        <v>13.9261612903226</v>
      </c>
      <c r="D24" s="221" t="n">
        <v>17.04475</v>
      </c>
      <c r="E24" s="221" t="n">
        <v>11.4281935483871</v>
      </c>
      <c r="F24" s="221" t="n">
        <v>8.66163333333333</v>
      </c>
      <c r="G24" s="221" t="n">
        <v>5.43061290322581</v>
      </c>
      <c r="H24" s="221" t="n">
        <v>4.4923</v>
      </c>
      <c r="I24" s="221" t="n">
        <v>3.94864516129032</v>
      </c>
      <c r="J24" s="221" t="n">
        <v>4.09938709677419</v>
      </c>
      <c r="K24" s="221" t="n">
        <v>4.244</v>
      </c>
      <c r="L24" s="221" t="n">
        <v>5.0868064516129</v>
      </c>
      <c r="M24" s="221" t="n">
        <v>8.5749</v>
      </c>
      <c r="N24" s="221" t="n">
        <v>12.7403870967742</v>
      </c>
      <c r="O24" s="221" t="n">
        <v>15.3918709677419</v>
      </c>
      <c r="P24" s="221" t="n">
        <v>15.8218275862069</v>
      </c>
      <c r="Q24" s="221" t="n">
        <v>12.2731290322581</v>
      </c>
      <c r="R24" s="221" t="n">
        <v>8.5057</v>
      </c>
      <c r="S24" s="221" t="n">
        <v>5.7981935483871</v>
      </c>
      <c r="T24" s="221" t="n">
        <v>4.45783333333333</v>
      </c>
      <c r="U24" s="221" t="n">
        <v>4.12093548387097</v>
      </c>
      <c r="V24" s="221" t="n">
        <v>4.08670967741936</v>
      </c>
      <c r="W24" s="221" t="n">
        <v>4.3051</v>
      </c>
      <c r="X24" s="221" t="n">
        <v>5.98312903225807</v>
      </c>
      <c r="Y24" s="221" t="n">
        <v>9.18676666666667</v>
      </c>
      <c r="Z24" s="221" t="n">
        <v>13.6374516129032</v>
      </c>
      <c r="AA24" s="221" t="n">
        <v>16.7077741935484</v>
      </c>
      <c r="AB24" s="221" t="n">
        <v>15.2378214285714</v>
      </c>
      <c r="AC24" s="221" t="n">
        <v>11.5575161290323</v>
      </c>
      <c r="AD24" s="221" t="n">
        <v>8.30473333333333</v>
      </c>
      <c r="AE24" s="221" t="n">
        <v>5.36264516129032</v>
      </c>
      <c r="AF24" s="221" t="n">
        <v>4.4503</v>
      </c>
      <c r="AG24" s="221" t="n">
        <v>4.13225806451613</v>
      </c>
      <c r="AH24" s="221" t="n">
        <v>4.156</v>
      </c>
      <c r="AI24" s="221" t="n">
        <v>4.38036666666667</v>
      </c>
      <c r="AJ24" s="221" t="n">
        <v>6.4078064516129</v>
      </c>
      <c r="AK24" s="221" t="n">
        <v>8.37886666666667</v>
      </c>
      <c r="AL24" s="221" t="n">
        <v>13.8290967741935</v>
      </c>
      <c r="AM24" s="221" t="n">
        <v>16.7357419354839</v>
      </c>
      <c r="AN24" s="221" t="n">
        <v>16.5106071428571</v>
      </c>
      <c r="AO24" s="221" t="n">
        <v>11.3393225806452</v>
      </c>
      <c r="AP24" s="221" t="n">
        <v>7.45183333333333</v>
      </c>
      <c r="AQ24" s="221" t="n">
        <v>5.36390322580645</v>
      </c>
      <c r="AR24" s="221" t="n">
        <v>4.3981</v>
      </c>
      <c r="AS24" s="221" t="n">
        <v>3.97438709677419</v>
      </c>
      <c r="AT24" s="221" t="n">
        <v>4.20312903225806</v>
      </c>
      <c r="AU24" s="221" t="n">
        <v>4.5389</v>
      </c>
      <c r="AV24" s="221" t="n">
        <v>6.12977419354839</v>
      </c>
      <c r="AW24" s="221" t="n">
        <v>9.7497</v>
      </c>
      <c r="AX24" s="221" t="n">
        <v>15.4561935483871</v>
      </c>
      <c r="AY24" s="221" t="n">
        <v>16.8850967741936</v>
      </c>
      <c r="AZ24" s="221" t="n">
        <v>15.5244642857143</v>
      </c>
      <c r="BA24" s="221" t="n">
        <v>11.14798</v>
      </c>
      <c r="BB24" s="221" t="n">
        <v>7.591022</v>
      </c>
      <c r="BC24" s="222" t="n">
        <v>5.133444</v>
      </c>
      <c r="BD24" s="222" t="n">
        <v>3.980483</v>
      </c>
      <c r="BE24" s="222" t="n">
        <v>3.865202</v>
      </c>
      <c r="BF24" s="222" t="n">
        <v>3.866775</v>
      </c>
      <c r="BG24" s="222" t="n">
        <v>4.138136</v>
      </c>
      <c r="BH24" s="222" t="n">
        <v>6.792608</v>
      </c>
      <c r="BI24" s="222" t="n">
        <v>10.36302</v>
      </c>
      <c r="BJ24" s="222" t="n">
        <v>14.82506</v>
      </c>
      <c r="BK24" s="222" t="n">
        <v>15.8868</v>
      </c>
      <c r="BL24" s="222" t="n">
        <v>14.953</v>
      </c>
      <c r="BM24" s="222" t="n">
        <v>11.07252</v>
      </c>
      <c r="BN24" s="222" t="n">
        <v>7.452993</v>
      </c>
      <c r="BO24" s="222" t="n">
        <v>4.994271</v>
      </c>
      <c r="BP24" s="222" t="n">
        <v>3.953494</v>
      </c>
      <c r="BQ24" s="222" t="n">
        <v>3.85189</v>
      </c>
      <c r="BR24" s="222" t="n">
        <v>3.861404</v>
      </c>
      <c r="BS24" s="222" t="n">
        <v>4.152137</v>
      </c>
      <c r="BT24" s="222" t="n">
        <v>6.836208</v>
      </c>
      <c r="BU24" s="222" t="n">
        <v>10.40727</v>
      </c>
      <c r="BV24" s="222" t="n">
        <v>14.76513</v>
      </c>
    </row>
    <row r="25" customFormat="false" ht="11.1" hidden="false" customHeight="true" outlineLevel="0" collapsed="false">
      <c r="A25" s="330" t="s">
        <v>704</v>
      </c>
      <c r="B25" s="331" t="s">
        <v>705</v>
      </c>
      <c r="C25" s="221" t="n">
        <v>20.039935483871</v>
      </c>
      <c r="D25" s="221" t="n">
        <v>21.3961428571429</v>
      </c>
      <c r="E25" s="221" t="n">
        <v>18.6563548387097</v>
      </c>
      <c r="F25" s="221" t="n">
        <v>17.9707</v>
      </c>
      <c r="G25" s="221" t="n">
        <v>16.7925161290323</v>
      </c>
      <c r="H25" s="221" t="n">
        <v>17.0091333333333</v>
      </c>
      <c r="I25" s="221" t="n">
        <v>16.4508064516129</v>
      </c>
      <c r="J25" s="221" t="n">
        <v>17.1141935483871</v>
      </c>
      <c r="K25" s="221" t="n">
        <v>17.2330666666667</v>
      </c>
      <c r="L25" s="221" t="n">
        <v>17.4333548387097</v>
      </c>
      <c r="M25" s="221" t="n">
        <v>18.9189666666667</v>
      </c>
      <c r="N25" s="221" t="n">
        <v>19.8036129032258</v>
      </c>
      <c r="O25" s="221" t="n">
        <v>21.2586774193548</v>
      </c>
      <c r="P25" s="221" t="n">
        <v>21.2745862068966</v>
      </c>
      <c r="Q25" s="221" t="n">
        <v>19.6484516129032</v>
      </c>
      <c r="R25" s="221" t="n">
        <v>18.5533</v>
      </c>
      <c r="S25" s="221" t="n">
        <v>17.4795806451613</v>
      </c>
      <c r="T25" s="221" t="n">
        <v>17.0917</v>
      </c>
      <c r="U25" s="221" t="n">
        <v>16.9334516129032</v>
      </c>
      <c r="V25" s="221" t="n">
        <v>17.0345161290323</v>
      </c>
      <c r="W25" s="221" t="n">
        <v>15.9018666666667</v>
      </c>
      <c r="X25" s="221" t="n">
        <v>17.3214193548387</v>
      </c>
      <c r="Y25" s="221" t="n">
        <v>18.1840333333333</v>
      </c>
      <c r="Z25" s="221" t="n">
        <v>17.8187419354839</v>
      </c>
      <c r="AA25" s="221" t="n">
        <v>18.7883870967742</v>
      </c>
      <c r="AB25" s="221" t="n">
        <v>18.7017857142857</v>
      </c>
      <c r="AC25" s="221" t="n">
        <v>17.2794838709677</v>
      </c>
      <c r="AD25" s="221" t="n">
        <v>16.4146333333333</v>
      </c>
      <c r="AE25" s="221" t="n">
        <v>15.0880322580645</v>
      </c>
      <c r="AF25" s="221" t="n">
        <v>15.3052</v>
      </c>
      <c r="AG25" s="221" t="n">
        <v>15.3653870967742</v>
      </c>
      <c r="AH25" s="221" t="n">
        <v>15.9831612903226</v>
      </c>
      <c r="AI25" s="221" t="n">
        <v>16.1286333333333</v>
      </c>
      <c r="AJ25" s="221" t="n">
        <v>16.8364838709677</v>
      </c>
      <c r="AK25" s="221" t="n">
        <v>17.7580333333333</v>
      </c>
      <c r="AL25" s="221" t="n">
        <v>19.2186774193548</v>
      </c>
      <c r="AM25" s="221" t="n">
        <v>20.0189677419355</v>
      </c>
      <c r="AN25" s="221" t="n">
        <v>20.5079642857143</v>
      </c>
      <c r="AO25" s="221" t="n">
        <v>18.6382580645161</v>
      </c>
      <c r="AP25" s="221" t="n">
        <v>17.2893</v>
      </c>
      <c r="AQ25" s="221" t="n">
        <v>16.9996774193548</v>
      </c>
      <c r="AR25" s="221" t="n">
        <v>17.0804</v>
      </c>
      <c r="AS25" s="221" t="n">
        <v>16.8003548387097</v>
      </c>
      <c r="AT25" s="221" t="n">
        <v>16.9453870967742</v>
      </c>
      <c r="AU25" s="221" t="n">
        <v>17.2927</v>
      </c>
      <c r="AV25" s="221" t="n">
        <v>17.0257096774194</v>
      </c>
      <c r="AW25" s="221" t="n">
        <v>18.5589666666667</v>
      </c>
      <c r="AX25" s="221" t="n">
        <v>19.9961290322581</v>
      </c>
      <c r="AY25" s="221" t="n">
        <v>20.7273225806452</v>
      </c>
      <c r="AZ25" s="221" t="n">
        <v>20.8565357142857</v>
      </c>
      <c r="BA25" s="221" t="n">
        <v>19.11052</v>
      </c>
      <c r="BB25" s="221" t="n">
        <v>18.11075</v>
      </c>
      <c r="BC25" s="222" t="n">
        <v>17.11142</v>
      </c>
      <c r="BD25" s="222" t="n">
        <v>17.22253</v>
      </c>
      <c r="BE25" s="222" t="n">
        <v>16.99084</v>
      </c>
      <c r="BF25" s="222" t="n">
        <v>17.38954</v>
      </c>
      <c r="BG25" s="222" t="n">
        <v>17.36803</v>
      </c>
      <c r="BH25" s="222" t="n">
        <v>17.81355</v>
      </c>
      <c r="BI25" s="222" t="n">
        <v>18.93091</v>
      </c>
      <c r="BJ25" s="222" t="n">
        <v>19.72291</v>
      </c>
      <c r="BK25" s="222" t="n">
        <v>20.63315</v>
      </c>
      <c r="BL25" s="222" t="n">
        <v>21.09202</v>
      </c>
      <c r="BM25" s="222" t="n">
        <v>19.4037</v>
      </c>
      <c r="BN25" s="222" t="n">
        <v>18.39693</v>
      </c>
      <c r="BO25" s="222" t="n">
        <v>17.39985</v>
      </c>
      <c r="BP25" s="222" t="n">
        <v>17.49368</v>
      </c>
      <c r="BQ25" s="222" t="n">
        <v>17.24319</v>
      </c>
      <c r="BR25" s="222" t="n">
        <v>17.64804</v>
      </c>
      <c r="BS25" s="222" t="n">
        <v>17.64851</v>
      </c>
      <c r="BT25" s="222" t="n">
        <v>18.14078</v>
      </c>
      <c r="BU25" s="222" t="n">
        <v>19.31809</v>
      </c>
      <c r="BV25" s="222" t="n">
        <v>20.03527</v>
      </c>
    </row>
    <row r="26" customFormat="false" ht="11.1" hidden="false" customHeight="true" outlineLevel="0" collapsed="false">
      <c r="A26" s="330" t="s">
        <v>706</v>
      </c>
      <c r="B26" s="331" t="s">
        <v>707</v>
      </c>
      <c r="C26" s="221" t="n">
        <v>14.456414</v>
      </c>
      <c r="D26" s="221" t="n">
        <v>15.1958835357143</v>
      </c>
      <c r="E26" s="221" t="n">
        <v>13.4198467096774</v>
      </c>
      <c r="F26" s="221" t="n">
        <v>15.1048095666667</v>
      </c>
      <c r="G26" s="221" t="n">
        <v>16.3577117096774</v>
      </c>
      <c r="H26" s="221" t="n">
        <v>20.9489069</v>
      </c>
      <c r="I26" s="221" t="n">
        <v>24.5329243548387</v>
      </c>
      <c r="J26" s="221" t="n">
        <v>31.272045</v>
      </c>
      <c r="K26" s="221" t="n">
        <v>22.7775778666667</v>
      </c>
      <c r="L26" s="221" t="n">
        <v>19.4868527741935</v>
      </c>
      <c r="M26" s="221" t="n">
        <v>14.9393465</v>
      </c>
      <c r="N26" s="221" t="n">
        <v>16.0485397419355</v>
      </c>
      <c r="O26" s="221" t="n">
        <v>17.1438820322581</v>
      </c>
      <c r="P26" s="221" t="n">
        <v>15.1333855172414</v>
      </c>
      <c r="Q26" s="221" t="n">
        <v>14.8633138709677</v>
      </c>
      <c r="R26" s="221" t="n">
        <v>15.6535559</v>
      </c>
      <c r="S26" s="221" t="n">
        <v>15.3376338709677</v>
      </c>
      <c r="T26" s="221" t="n">
        <v>22.1812091333333</v>
      </c>
      <c r="U26" s="221" t="n">
        <v>25.2270525806452</v>
      </c>
      <c r="V26" s="221" t="n">
        <v>24.6111506451613</v>
      </c>
      <c r="W26" s="221" t="n">
        <v>20.0854847333333</v>
      </c>
      <c r="X26" s="221" t="n">
        <v>17.5885175483871</v>
      </c>
      <c r="Y26" s="221" t="n">
        <v>15.2530341</v>
      </c>
      <c r="Z26" s="221" t="n">
        <v>15.3675448064516</v>
      </c>
      <c r="AA26" s="221" t="n">
        <v>15.7234088064516</v>
      </c>
      <c r="AB26" s="221" t="n">
        <v>16.1954308928571</v>
      </c>
      <c r="AC26" s="221" t="n">
        <v>16.118649516129</v>
      </c>
      <c r="AD26" s="221" t="n">
        <v>15.0464978333333</v>
      </c>
      <c r="AE26" s="221" t="n">
        <v>16.6282457419355</v>
      </c>
      <c r="AF26" s="221" t="n">
        <v>21.4265530666667</v>
      </c>
      <c r="AG26" s="221" t="n">
        <v>25.0973294193548</v>
      </c>
      <c r="AH26" s="221" t="n">
        <v>27.1070158064516</v>
      </c>
      <c r="AI26" s="221" t="n">
        <v>23.0003800666667</v>
      </c>
      <c r="AJ26" s="221" t="n">
        <v>17.3229980322581</v>
      </c>
      <c r="AK26" s="221" t="n">
        <v>15.2361542333333</v>
      </c>
      <c r="AL26" s="221" t="n">
        <v>16.7692350967742</v>
      </c>
      <c r="AM26" s="221" t="n">
        <v>17.5564962258065</v>
      </c>
      <c r="AN26" s="221" t="n">
        <v>17.0184977142857</v>
      </c>
      <c r="AO26" s="221" t="n">
        <v>14.5911950967742</v>
      </c>
      <c r="AP26" s="221" t="n">
        <v>15.7204464333333</v>
      </c>
      <c r="AQ26" s="221" t="n">
        <v>18.0769838387097</v>
      </c>
      <c r="AR26" s="221" t="n">
        <v>23.5603776333333</v>
      </c>
      <c r="AS26" s="221" t="n">
        <v>29.0394459032258</v>
      </c>
      <c r="AT26" s="221" t="n">
        <v>30.5733021935484</v>
      </c>
      <c r="AU26" s="221" t="n">
        <v>23.2126954333333</v>
      </c>
      <c r="AV26" s="221" t="n">
        <v>18.2672045806452</v>
      </c>
      <c r="AW26" s="221" t="n">
        <v>16.4218281333333</v>
      </c>
      <c r="AX26" s="221" t="n">
        <v>18.1445423548387</v>
      </c>
      <c r="AY26" s="221" t="n">
        <v>17.6485186774194</v>
      </c>
      <c r="AZ26" s="221" t="n">
        <v>17.1323928571429</v>
      </c>
      <c r="BA26" s="221" t="n">
        <v>15.17304</v>
      </c>
      <c r="BB26" s="221" t="n">
        <v>16.11058</v>
      </c>
      <c r="BC26" s="222" t="n">
        <v>18.31129</v>
      </c>
      <c r="BD26" s="222" t="n">
        <v>23.44693</v>
      </c>
      <c r="BE26" s="222" t="n">
        <v>28.49598</v>
      </c>
      <c r="BF26" s="222" t="n">
        <v>29.94671</v>
      </c>
      <c r="BG26" s="222" t="n">
        <v>23.32487</v>
      </c>
      <c r="BH26" s="222" t="n">
        <v>19.20831</v>
      </c>
      <c r="BI26" s="222" t="n">
        <v>16.72002</v>
      </c>
      <c r="BJ26" s="222" t="n">
        <v>17.65123</v>
      </c>
      <c r="BK26" s="222" t="n">
        <v>17.61707</v>
      </c>
      <c r="BL26" s="222" t="n">
        <v>17.25014</v>
      </c>
      <c r="BM26" s="222" t="n">
        <v>16.57323</v>
      </c>
      <c r="BN26" s="222" t="n">
        <v>16.72236</v>
      </c>
      <c r="BO26" s="222" t="n">
        <v>18.99469</v>
      </c>
      <c r="BP26" s="222" t="n">
        <v>24.2342</v>
      </c>
      <c r="BQ26" s="222" t="n">
        <v>29.52916</v>
      </c>
      <c r="BR26" s="222" t="n">
        <v>30.43446</v>
      </c>
      <c r="BS26" s="222" t="n">
        <v>23.91122</v>
      </c>
      <c r="BT26" s="222" t="n">
        <v>19.57907</v>
      </c>
      <c r="BU26" s="222" t="n">
        <v>17.11134</v>
      </c>
      <c r="BV26" s="222" t="n">
        <v>17.60945</v>
      </c>
    </row>
    <row r="27" customFormat="false" ht="11.1" hidden="false" customHeight="true" outlineLevel="0" collapsed="false">
      <c r="A27" s="330" t="s">
        <v>708</v>
      </c>
      <c r="B27" s="331" t="s">
        <v>709</v>
      </c>
      <c r="C27" s="221" t="n">
        <v>3.26490322580645</v>
      </c>
      <c r="D27" s="221" t="n">
        <v>3.31935714285714</v>
      </c>
      <c r="E27" s="221" t="n">
        <v>3.35264516129032</v>
      </c>
      <c r="F27" s="221" t="n">
        <v>3.3024</v>
      </c>
      <c r="G27" s="221" t="n">
        <v>3.33258064516129</v>
      </c>
      <c r="H27" s="221" t="n">
        <v>3.3554</v>
      </c>
      <c r="I27" s="221" t="n">
        <v>3.30625806451613</v>
      </c>
      <c r="J27" s="221" t="n">
        <v>3.33767741935484</v>
      </c>
      <c r="K27" s="221" t="n">
        <v>3.3841</v>
      </c>
      <c r="L27" s="221" t="n">
        <v>3.40145161290323</v>
      </c>
      <c r="M27" s="221" t="n">
        <v>3.47466666666667</v>
      </c>
      <c r="N27" s="221" t="n">
        <v>3.48667741935484</v>
      </c>
      <c r="O27" s="221" t="n">
        <v>3.30241935483871</v>
      </c>
      <c r="P27" s="221" t="n">
        <v>3.3431724137931</v>
      </c>
      <c r="Q27" s="221" t="n">
        <v>3.37670967741936</v>
      </c>
      <c r="R27" s="221" t="n">
        <v>3.35066666666667</v>
      </c>
      <c r="S27" s="221" t="n">
        <v>3.31816129032258</v>
      </c>
      <c r="T27" s="221" t="n">
        <v>3.36926666666667</v>
      </c>
      <c r="U27" s="221" t="n">
        <v>3.40441935483871</v>
      </c>
      <c r="V27" s="221" t="n">
        <v>3.37741935483871</v>
      </c>
      <c r="W27" s="221" t="n">
        <v>3.03196666666667</v>
      </c>
      <c r="X27" s="221" t="n">
        <v>3.29451612903226</v>
      </c>
      <c r="Y27" s="221" t="n">
        <v>3.40243333333333</v>
      </c>
      <c r="Z27" s="221" t="n">
        <v>3.41409677419355</v>
      </c>
      <c r="AA27" s="221" t="n">
        <v>3.5561935483871</v>
      </c>
      <c r="AB27" s="221" t="n">
        <v>3.61417857142857</v>
      </c>
      <c r="AC27" s="221" t="n">
        <v>3.56606451612903</v>
      </c>
      <c r="AD27" s="221" t="n">
        <v>3.5014</v>
      </c>
      <c r="AE27" s="221" t="n">
        <v>3.4688064516129</v>
      </c>
      <c r="AF27" s="221" t="n">
        <v>3.49906666666667</v>
      </c>
      <c r="AG27" s="221" t="n">
        <v>3.43803225806452</v>
      </c>
      <c r="AH27" s="221" t="n">
        <v>3.473</v>
      </c>
      <c r="AI27" s="221" t="n">
        <v>3.4083</v>
      </c>
      <c r="AJ27" s="221" t="n">
        <v>3.46587096774194</v>
      </c>
      <c r="AK27" s="221" t="n">
        <v>3.4821</v>
      </c>
      <c r="AL27" s="221" t="n">
        <v>3.46154838709677</v>
      </c>
      <c r="AM27" s="221" t="n">
        <v>3.5231935483871</v>
      </c>
      <c r="AN27" s="221" t="n">
        <v>3.57821428571429</v>
      </c>
      <c r="AO27" s="221" t="n">
        <v>3.62893548387097</v>
      </c>
      <c r="AP27" s="221" t="n">
        <v>3.6332</v>
      </c>
      <c r="AQ27" s="221" t="n">
        <v>3.63490322580645</v>
      </c>
      <c r="AR27" s="221" t="n">
        <v>3.58053333333333</v>
      </c>
      <c r="AS27" s="221" t="n">
        <v>3.60003225806452</v>
      </c>
      <c r="AT27" s="221" t="n">
        <v>3.67077419354839</v>
      </c>
      <c r="AU27" s="221" t="n">
        <v>3.70523333333333</v>
      </c>
      <c r="AV27" s="221" t="n">
        <v>3.70838709677419</v>
      </c>
      <c r="AW27" s="221" t="n">
        <v>3.75246666666667</v>
      </c>
      <c r="AX27" s="221" t="n">
        <v>3.77738709677419</v>
      </c>
      <c r="AY27" s="221" t="n">
        <v>3.75570967741936</v>
      </c>
      <c r="AZ27" s="221" t="n">
        <v>3.69285714285714</v>
      </c>
      <c r="BA27" s="221" t="n">
        <v>3.760459</v>
      </c>
      <c r="BB27" s="221" t="n">
        <v>3.76067</v>
      </c>
      <c r="BC27" s="222" t="n">
        <v>3.754724</v>
      </c>
      <c r="BD27" s="222" t="n">
        <v>3.746801</v>
      </c>
      <c r="BE27" s="222" t="n">
        <v>3.741268</v>
      </c>
      <c r="BF27" s="222" t="n">
        <v>3.727616</v>
      </c>
      <c r="BG27" s="222" t="n">
        <v>3.722551</v>
      </c>
      <c r="BH27" s="222" t="n">
        <v>3.695864</v>
      </c>
      <c r="BI27" s="222" t="n">
        <v>3.711492</v>
      </c>
      <c r="BJ27" s="222" t="n">
        <v>3.714698</v>
      </c>
      <c r="BK27" s="222" t="n">
        <v>3.719655</v>
      </c>
      <c r="BL27" s="222" t="n">
        <v>3.716877</v>
      </c>
      <c r="BM27" s="222" t="n">
        <v>3.723209</v>
      </c>
      <c r="BN27" s="222" t="n">
        <v>3.722379</v>
      </c>
      <c r="BO27" s="222" t="n">
        <v>3.723989</v>
      </c>
      <c r="BP27" s="222" t="n">
        <v>3.74458</v>
      </c>
      <c r="BQ27" s="222" t="n">
        <v>3.768404</v>
      </c>
      <c r="BR27" s="222" t="n">
        <v>3.790782</v>
      </c>
      <c r="BS27" s="222" t="n">
        <v>3.793129</v>
      </c>
      <c r="BT27" s="222" t="n">
        <v>3.81582</v>
      </c>
      <c r="BU27" s="222" t="n">
        <v>3.837703</v>
      </c>
      <c r="BV27" s="222" t="n">
        <v>3.847515</v>
      </c>
    </row>
    <row r="28" customFormat="false" ht="11.1" hidden="false" customHeight="true" outlineLevel="0" collapsed="false">
      <c r="A28" s="330" t="s">
        <v>710</v>
      </c>
      <c r="B28" s="331" t="s">
        <v>711</v>
      </c>
      <c r="C28" s="221" t="n">
        <v>2.17545161290323</v>
      </c>
      <c r="D28" s="221" t="n">
        <v>2.50975</v>
      </c>
      <c r="E28" s="221" t="n">
        <v>1.85567741935484</v>
      </c>
      <c r="F28" s="221" t="n">
        <v>1.61983333333333</v>
      </c>
      <c r="G28" s="221" t="n">
        <v>1.33361290322581</v>
      </c>
      <c r="H28" s="221" t="n">
        <v>1.377</v>
      </c>
      <c r="I28" s="221" t="n">
        <v>1.4268064516129</v>
      </c>
      <c r="J28" s="221" t="n">
        <v>1.64238709677419</v>
      </c>
      <c r="K28" s="221" t="n">
        <v>1.40953333333333</v>
      </c>
      <c r="L28" s="221" t="n">
        <v>1.39470967741935</v>
      </c>
      <c r="M28" s="221" t="n">
        <v>1.638</v>
      </c>
      <c r="N28" s="221" t="n">
        <v>2.09909677419355</v>
      </c>
      <c r="O28" s="221" t="n">
        <v>2.49396774193548</v>
      </c>
      <c r="P28" s="221" t="n">
        <v>2.43786206896552</v>
      </c>
      <c r="Q28" s="221" t="n">
        <v>2.05967741935484</v>
      </c>
      <c r="R28" s="221" t="n">
        <v>1.68743333333333</v>
      </c>
      <c r="S28" s="221" t="n">
        <v>1.3961935483871</v>
      </c>
      <c r="T28" s="221" t="n">
        <v>1.47186666666667</v>
      </c>
      <c r="U28" s="221" t="n">
        <v>1.51909677419355</v>
      </c>
      <c r="V28" s="221" t="n">
        <v>1.49551612903226</v>
      </c>
      <c r="W28" s="221" t="n">
        <v>1.3413</v>
      </c>
      <c r="X28" s="221" t="n">
        <v>1.45329032258065</v>
      </c>
      <c r="Y28" s="221" t="n">
        <v>1.7301</v>
      </c>
      <c r="Z28" s="221" t="n">
        <v>2.17374193548387</v>
      </c>
      <c r="AA28" s="221" t="n">
        <v>2.33596774193548</v>
      </c>
      <c r="AB28" s="221" t="n">
        <v>2.20342857142857</v>
      </c>
      <c r="AC28" s="221" t="n">
        <v>1.83748387096774</v>
      </c>
      <c r="AD28" s="221" t="n">
        <v>1.5081</v>
      </c>
      <c r="AE28" s="221" t="n">
        <v>1.24561290322581</v>
      </c>
      <c r="AF28" s="221" t="n">
        <v>1.3115</v>
      </c>
      <c r="AG28" s="221" t="n">
        <v>1.3838064516129</v>
      </c>
      <c r="AH28" s="221" t="n">
        <v>1.45287096774194</v>
      </c>
      <c r="AI28" s="221" t="n">
        <v>1.3575</v>
      </c>
      <c r="AJ28" s="221" t="n">
        <v>1.39077419354839</v>
      </c>
      <c r="AK28" s="221" t="n">
        <v>1.5408</v>
      </c>
      <c r="AL28" s="221" t="n">
        <v>2.12709677419355</v>
      </c>
      <c r="AM28" s="221" t="n">
        <v>2.3991935483871</v>
      </c>
      <c r="AN28" s="221" t="n">
        <v>2.34635714285714</v>
      </c>
      <c r="AO28" s="221" t="n">
        <v>1.82458064516129</v>
      </c>
      <c r="AP28" s="221" t="n">
        <v>1.47976666666667</v>
      </c>
      <c r="AQ28" s="221" t="n">
        <v>1.36467741935484</v>
      </c>
      <c r="AR28" s="221" t="n">
        <v>1.43406666666667</v>
      </c>
      <c r="AS28" s="221" t="n">
        <v>1.53867741935484</v>
      </c>
      <c r="AT28" s="221" t="n">
        <v>1.58783870967742</v>
      </c>
      <c r="AU28" s="221" t="n">
        <v>1.42216666666667</v>
      </c>
      <c r="AV28" s="221" t="n">
        <v>1.39641935483871</v>
      </c>
      <c r="AW28" s="221" t="n">
        <v>1.71736666666667</v>
      </c>
      <c r="AX28" s="221" t="n">
        <v>2.30125806451613</v>
      </c>
      <c r="AY28" s="221" t="n">
        <v>2.43116129032258</v>
      </c>
      <c r="AZ28" s="221" t="n">
        <v>2.28978571428571</v>
      </c>
      <c r="BA28" s="221" t="n">
        <v>1.998463</v>
      </c>
      <c r="BB28" s="221" t="n">
        <v>1.714653</v>
      </c>
      <c r="BC28" s="222" t="n">
        <v>1.471959</v>
      </c>
      <c r="BD28" s="222" t="n">
        <v>1.485203</v>
      </c>
      <c r="BE28" s="222" t="n">
        <v>1.579287</v>
      </c>
      <c r="BF28" s="222" t="n">
        <v>1.611561</v>
      </c>
      <c r="BG28" s="222" t="n">
        <v>1.481585</v>
      </c>
      <c r="BH28" s="222" t="n">
        <v>1.519558</v>
      </c>
      <c r="BI28" s="222" t="n">
        <v>1.759593</v>
      </c>
      <c r="BJ28" s="222" t="n">
        <v>2.207513</v>
      </c>
      <c r="BK28" s="222" t="n">
        <v>2.463466</v>
      </c>
      <c r="BL28" s="222" t="n">
        <v>2.41871</v>
      </c>
      <c r="BM28" s="222" t="n">
        <v>2.026591</v>
      </c>
      <c r="BN28" s="222" t="n">
        <v>1.709138</v>
      </c>
      <c r="BO28" s="222" t="n">
        <v>1.457008</v>
      </c>
      <c r="BP28" s="222" t="n">
        <v>1.473594</v>
      </c>
      <c r="BQ28" s="222" t="n">
        <v>1.575446</v>
      </c>
      <c r="BR28" s="222" t="n">
        <v>1.618467</v>
      </c>
      <c r="BS28" s="222" t="n">
        <v>1.493736</v>
      </c>
      <c r="BT28" s="222" t="n">
        <v>1.544649</v>
      </c>
      <c r="BU28" s="222" t="n">
        <v>1.790392</v>
      </c>
      <c r="BV28" s="222" t="n">
        <v>2.241701</v>
      </c>
    </row>
    <row r="29" customFormat="false" ht="11.1" hidden="false" customHeight="true" outlineLevel="0" collapsed="false">
      <c r="A29" s="330" t="s">
        <v>712</v>
      </c>
      <c r="B29" s="331" t="s">
        <v>713</v>
      </c>
      <c r="C29" s="221" t="n">
        <v>0.0675483870967742</v>
      </c>
      <c r="D29" s="221" t="n">
        <v>0.0675357142857143</v>
      </c>
      <c r="E29" s="221" t="n">
        <v>0.0675483870967742</v>
      </c>
      <c r="F29" s="221" t="n">
        <v>0.0675333333333333</v>
      </c>
      <c r="G29" s="221" t="n">
        <v>0.0675483870967742</v>
      </c>
      <c r="H29" s="221" t="n">
        <v>0.0675333333333333</v>
      </c>
      <c r="I29" s="221" t="n">
        <v>0.0675483870967742</v>
      </c>
      <c r="J29" s="221" t="n">
        <v>0.0675483870967742</v>
      </c>
      <c r="K29" s="221" t="n">
        <v>0.0675333333333333</v>
      </c>
      <c r="L29" s="221" t="n">
        <v>0.0675483870967742</v>
      </c>
      <c r="M29" s="221" t="n">
        <v>0.0675333333333333</v>
      </c>
      <c r="N29" s="221" t="n">
        <v>0.0675483870967742</v>
      </c>
      <c r="O29" s="221" t="n">
        <v>0.071</v>
      </c>
      <c r="P29" s="221" t="n">
        <v>0.071</v>
      </c>
      <c r="Q29" s="221" t="n">
        <v>0.071</v>
      </c>
      <c r="R29" s="221" t="n">
        <v>0.071</v>
      </c>
      <c r="S29" s="221" t="n">
        <v>0.071</v>
      </c>
      <c r="T29" s="221" t="n">
        <v>0.071</v>
      </c>
      <c r="U29" s="221" t="n">
        <v>0.071</v>
      </c>
      <c r="V29" s="221" t="n">
        <v>0.071</v>
      </c>
      <c r="W29" s="221" t="n">
        <v>0.071</v>
      </c>
      <c r="X29" s="221" t="n">
        <v>0.071</v>
      </c>
      <c r="Y29" s="221" t="n">
        <v>0.071</v>
      </c>
      <c r="Z29" s="221" t="n">
        <v>0.071</v>
      </c>
      <c r="AA29" s="221" t="n">
        <v>0.0798709677419355</v>
      </c>
      <c r="AB29" s="221" t="n">
        <v>0.0798571428571429</v>
      </c>
      <c r="AC29" s="221" t="n">
        <v>0.0798709677419355</v>
      </c>
      <c r="AD29" s="221" t="n">
        <v>0.0798666666666667</v>
      </c>
      <c r="AE29" s="221" t="n">
        <v>0.0798709677419355</v>
      </c>
      <c r="AF29" s="221" t="n">
        <v>0.0798666666666667</v>
      </c>
      <c r="AG29" s="221" t="n">
        <v>0.0798709677419355</v>
      </c>
      <c r="AH29" s="221" t="n">
        <v>0.0798709677419355</v>
      </c>
      <c r="AI29" s="221" t="n">
        <v>0.0798666666666667</v>
      </c>
      <c r="AJ29" s="221" t="n">
        <v>0.0798709677419355</v>
      </c>
      <c r="AK29" s="221" t="n">
        <v>0.0798666666666667</v>
      </c>
      <c r="AL29" s="221" t="n">
        <v>0.0798709677419355</v>
      </c>
      <c r="AM29" s="221" t="n">
        <v>0.09</v>
      </c>
      <c r="AN29" s="221" t="n">
        <v>0.09</v>
      </c>
      <c r="AO29" s="221" t="n">
        <v>0.09</v>
      </c>
      <c r="AP29" s="221" t="n">
        <v>0.09</v>
      </c>
      <c r="AQ29" s="221" t="n">
        <v>0.09</v>
      </c>
      <c r="AR29" s="221" t="n">
        <v>0.09</v>
      </c>
      <c r="AS29" s="221" t="n">
        <v>0.09</v>
      </c>
      <c r="AT29" s="221" t="n">
        <v>0.09</v>
      </c>
      <c r="AU29" s="221" t="n">
        <v>0.09</v>
      </c>
      <c r="AV29" s="221" t="n">
        <v>0.09</v>
      </c>
      <c r="AW29" s="221" t="n">
        <v>0.09</v>
      </c>
      <c r="AX29" s="221" t="n">
        <v>0.09</v>
      </c>
      <c r="AY29" s="221" t="n">
        <v>0.09</v>
      </c>
      <c r="AZ29" s="221" t="n">
        <v>0.09</v>
      </c>
      <c r="BA29" s="221" t="n">
        <v>0.100129</v>
      </c>
      <c r="BB29" s="221" t="n">
        <v>0.1001333</v>
      </c>
      <c r="BC29" s="222" t="n">
        <v>0.100129</v>
      </c>
      <c r="BD29" s="222" t="n">
        <v>0.1001333</v>
      </c>
      <c r="BE29" s="222" t="n">
        <v>0.100129</v>
      </c>
      <c r="BF29" s="222" t="n">
        <v>0.100129</v>
      </c>
      <c r="BG29" s="222" t="n">
        <v>0.1001333</v>
      </c>
      <c r="BH29" s="222" t="n">
        <v>0.100129</v>
      </c>
      <c r="BI29" s="222" t="n">
        <v>0.1001333</v>
      </c>
      <c r="BJ29" s="222" t="n">
        <v>0.100129</v>
      </c>
      <c r="BK29" s="222" t="n">
        <v>0.09</v>
      </c>
      <c r="BL29" s="222" t="n">
        <v>0.09</v>
      </c>
      <c r="BM29" s="222" t="n">
        <v>0.110258</v>
      </c>
      <c r="BN29" s="222" t="n">
        <v>0.1102666</v>
      </c>
      <c r="BO29" s="222" t="n">
        <v>0.1102581</v>
      </c>
      <c r="BP29" s="222" t="n">
        <v>0.1102667</v>
      </c>
      <c r="BQ29" s="222" t="n">
        <v>0.1102581</v>
      </c>
      <c r="BR29" s="222" t="n">
        <v>0.1102581</v>
      </c>
      <c r="BS29" s="222" t="n">
        <v>0.1102667</v>
      </c>
      <c r="BT29" s="222" t="n">
        <v>0.1102581</v>
      </c>
      <c r="BU29" s="222" t="n">
        <v>0.1102667</v>
      </c>
      <c r="BV29" s="222" t="n">
        <v>0.1102581</v>
      </c>
    </row>
    <row r="30" customFormat="false" ht="11.1" hidden="false" customHeight="true" outlineLevel="0" collapsed="false">
      <c r="A30" s="333" t="s">
        <v>57</v>
      </c>
      <c r="B30" s="337" t="s">
        <v>714</v>
      </c>
      <c r="C30" s="221" t="n">
        <v>79.8360591612903</v>
      </c>
      <c r="D30" s="221" t="n">
        <v>91.6570263928572</v>
      </c>
      <c r="E30" s="221" t="n">
        <v>68.6683628387097</v>
      </c>
      <c r="F30" s="221" t="n">
        <v>60.3171762333333</v>
      </c>
      <c r="G30" s="221" t="n">
        <v>50.2734213870968</v>
      </c>
      <c r="H30" s="221" t="n">
        <v>51.8225735666667</v>
      </c>
      <c r="I30" s="221" t="n">
        <v>53.5270533870968</v>
      </c>
      <c r="J30" s="221" t="n">
        <v>61.1466256451613</v>
      </c>
      <c r="K30" s="221" t="n">
        <v>52.9971112</v>
      </c>
      <c r="L30" s="221" t="n">
        <v>52.4924011612903</v>
      </c>
      <c r="M30" s="221" t="n">
        <v>61.1293131666667</v>
      </c>
      <c r="N30" s="221" t="n">
        <v>77.3707332903226</v>
      </c>
      <c r="O30" s="221" t="n">
        <v>88.1664304193548</v>
      </c>
      <c r="P30" s="221" t="n">
        <v>86.2981096551724</v>
      </c>
      <c r="Q30" s="221" t="n">
        <v>73.4620235483871</v>
      </c>
      <c r="R30" s="221" t="n">
        <v>60.7702892333333</v>
      </c>
      <c r="S30" s="221" t="n">
        <v>50.8275048387097</v>
      </c>
      <c r="T30" s="221" t="n">
        <v>53.4533091333333</v>
      </c>
      <c r="U30" s="221" t="n">
        <v>55.0958267741935</v>
      </c>
      <c r="V30" s="221" t="n">
        <v>54.2662151612903</v>
      </c>
      <c r="W30" s="221" t="n">
        <v>48.6733847333333</v>
      </c>
      <c r="X30" s="221" t="n">
        <v>52.7460014193548</v>
      </c>
      <c r="Y30" s="221" t="n">
        <v>62.2730341</v>
      </c>
      <c r="Z30" s="221" t="n">
        <v>77.3815448064516</v>
      </c>
      <c r="AA30" s="221" t="n">
        <v>87.761183</v>
      </c>
      <c r="AB30" s="221" t="n">
        <v>83.0422523214286</v>
      </c>
      <c r="AC30" s="221" t="n">
        <v>69.8028430645161</v>
      </c>
      <c r="AD30" s="221" t="n">
        <v>57.8656645</v>
      </c>
      <c r="AE30" s="221" t="n">
        <v>48.3708909032258</v>
      </c>
      <c r="AF30" s="221" t="n">
        <v>50.7761197333333</v>
      </c>
      <c r="AG30" s="221" t="n">
        <v>53.3228455483871</v>
      </c>
      <c r="AH30" s="221" t="n">
        <v>55.8476287096774</v>
      </c>
      <c r="AI30" s="221" t="n">
        <v>52.3440134</v>
      </c>
      <c r="AJ30" s="221" t="n">
        <v>53.600804483871</v>
      </c>
      <c r="AK30" s="221" t="n">
        <v>59.0242542333333</v>
      </c>
      <c r="AL30" s="221" t="n">
        <v>80.1375576774194</v>
      </c>
      <c r="AM30" s="221" t="n">
        <v>91.5987865483871</v>
      </c>
      <c r="AN30" s="221" t="n">
        <v>89.581462</v>
      </c>
      <c r="AO30" s="221" t="n">
        <v>69.6600015483871</v>
      </c>
      <c r="AP30" s="221" t="n">
        <v>56.4953131</v>
      </c>
      <c r="AQ30" s="221" t="n">
        <v>52.1021451290323</v>
      </c>
      <c r="AR30" s="221" t="n">
        <v>54.7508443</v>
      </c>
      <c r="AS30" s="221" t="n">
        <v>58.7445426774194</v>
      </c>
      <c r="AT30" s="221" t="n">
        <v>60.6214957419355</v>
      </c>
      <c r="AU30" s="221" t="n">
        <v>54.2965287666667</v>
      </c>
      <c r="AV30" s="221" t="n">
        <v>53.3133013548387</v>
      </c>
      <c r="AW30" s="221" t="n">
        <v>65.5674614666667</v>
      </c>
      <c r="AX30" s="221" t="n">
        <v>87.8588649354839</v>
      </c>
      <c r="AY30" s="221" t="n">
        <v>92.8189057741936</v>
      </c>
      <c r="AZ30" s="221" t="n">
        <v>87.4209642857143</v>
      </c>
      <c r="BA30" s="221" t="n">
        <v>70.25714</v>
      </c>
      <c r="BB30" s="221" t="n">
        <v>58.39638</v>
      </c>
      <c r="BC30" s="222" t="n">
        <v>51.89041</v>
      </c>
      <c r="BD30" s="222" t="n">
        <v>53.69272</v>
      </c>
      <c r="BE30" s="222" t="n">
        <v>58.27381</v>
      </c>
      <c r="BF30" s="222" t="n">
        <v>60.1554</v>
      </c>
      <c r="BG30" s="222" t="n">
        <v>54.08725</v>
      </c>
      <c r="BH30" s="222" t="n">
        <v>58.47936</v>
      </c>
      <c r="BI30" s="222" t="n">
        <v>68.79642</v>
      </c>
      <c r="BJ30" s="222" t="n">
        <v>84.50255</v>
      </c>
      <c r="BK30" s="222" t="n">
        <v>90.17117</v>
      </c>
      <c r="BL30" s="222" t="n">
        <v>85.98953</v>
      </c>
      <c r="BM30" s="222" t="n">
        <v>71.71786</v>
      </c>
      <c r="BN30" s="222" t="n">
        <v>59.15589</v>
      </c>
      <c r="BO30" s="222" t="n">
        <v>52.67229</v>
      </c>
      <c r="BP30" s="222" t="n">
        <v>54.71661</v>
      </c>
      <c r="BQ30" s="222" t="n">
        <v>59.58094</v>
      </c>
      <c r="BR30" s="222" t="n">
        <v>60.97845</v>
      </c>
      <c r="BS30" s="222" t="n">
        <v>55.10064</v>
      </c>
      <c r="BT30" s="222" t="n">
        <v>59.35343</v>
      </c>
      <c r="BU30" s="222" t="n">
        <v>69.77394</v>
      </c>
      <c r="BV30" s="222" t="n">
        <v>84.78663</v>
      </c>
    </row>
    <row r="31" customFormat="false" ht="11.1" hidden="false" customHeight="true" outlineLevel="0" collapsed="false">
      <c r="A31" s="333"/>
      <c r="B31" s="337"/>
      <c r="C31" s="221"/>
      <c r="D31" s="221"/>
      <c r="E31" s="221"/>
      <c r="F31" s="221"/>
      <c r="G31" s="221"/>
      <c r="H31" s="221"/>
      <c r="I31" s="221"/>
      <c r="J31" s="221"/>
      <c r="K31" s="221"/>
      <c r="L31" s="221"/>
      <c r="M31" s="221"/>
      <c r="N31" s="221"/>
      <c r="O31" s="221"/>
      <c r="P31" s="221"/>
      <c r="Q31" s="221"/>
      <c r="R31" s="221"/>
      <c r="S31" s="221"/>
      <c r="T31" s="221"/>
      <c r="U31" s="221"/>
      <c r="V31" s="221"/>
      <c r="W31" s="221"/>
      <c r="X31" s="221"/>
      <c r="Y31" s="221"/>
      <c r="Z31" s="221"/>
      <c r="AA31" s="221"/>
      <c r="AB31" s="221"/>
      <c r="AC31" s="221"/>
      <c r="AD31" s="221"/>
      <c r="AE31" s="221"/>
      <c r="AF31" s="221"/>
      <c r="AG31" s="221"/>
      <c r="AH31" s="221"/>
      <c r="AI31" s="221"/>
      <c r="AJ31" s="221"/>
      <c r="AK31" s="221"/>
      <c r="AL31" s="221"/>
      <c r="AM31" s="221"/>
      <c r="AN31" s="221"/>
      <c r="AO31" s="221"/>
      <c r="AP31" s="221"/>
      <c r="AQ31" s="221"/>
      <c r="AR31" s="221"/>
      <c r="AS31" s="221"/>
      <c r="AT31" s="221"/>
      <c r="AU31" s="221"/>
      <c r="AV31" s="221"/>
      <c r="AW31" s="221"/>
      <c r="AX31" s="221"/>
      <c r="AY31" s="221"/>
      <c r="AZ31" s="221"/>
      <c r="BA31" s="221"/>
      <c r="BB31" s="221"/>
      <c r="BC31" s="222"/>
      <c r="BD31" s="222"/>
      <c r="BE31" s="222"/>
      <c r="BF31" s="222"/>
      <c r="BG31" s="222"/>
      <c r="BH31" s="222"/>
      <c r="BI31" s="222"/>
      <c r="BJ31" s="222"/>
      <c r="BK31" s="222"/>
      <c r="BL31" s="222"/>
      <c r="BM31" s="222"/>
      <c r="BN31" s="222"/>
      <c r="BO31" s="222"/>
      <c r="BP31" s="222"/>
      <c r="BQ31" s="222"/>
      <c r="BR31" s="222"/>
      <c r="BS31" s="222"/>
      <c r="BT31" s="222"/>
      <c r="BU31" s="222"/>
      <c r="BV31" s="222"/>
    </row>
    <row r="32" customFormat="false" ht="11.1" hidden="false" customHeight="true" outlineLevel="0" collapsed="false">
      <c r="A32" s="332"/>
      <c r="B32" s="338" t="s">
        <v>715</v>
      </c>
      <c r="C32" s="339"/>
      <c r="D32" s="339"/>
      <c r="E32" s="339"/>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40"/>
      <c r="BD32" s="340"/>
      <c r="BE32" s="340"/>
      <c r="BF32" s="340"/>
      <c r="BG32" s="340"/>
      <c r="BH32" s="340"/>
      <c r="BI32" s="340"/>
      <c r="BJ32" s="340"/>
      <c r="BK32" s="340"/>
      <c r="BL32" s="340"/>
      <c r="BM32" s="340"/>
      <c r="BN32" s="340"/>
      <c r="BO32" s="340"/>
      <c r="BP32" s="340"/>
      <c r="BQ32" s="340"/>
      <c r="BR32" s="340"/>
      <c r="BS32" s="340"/>
      <c r="BT32" s="340"/>
      <c r="BU32" s="340"/>
      <c r="BV32" s="340"/>
    </row>
    <row r="33" customFormat="false" ht="11.1" hidden="false" customHeight="true" outlineLevel="0" collapsed="false">
      <c r="A33" s="330" t="s">
        <v>716</v>
      </c>
      <c r="B33" s="331" t="s">
        <v>717</v>
      </c>
      <c r="C33" s="341" t="n">
        <v>2382.895</v>
      </c>
      <c r="D33" s="341" t="n">
        <v>1651.569</v>
      </c>
      <c r="E33" s="341" t="n">
        <v>1603.002</v>
      </c>
      <c r="F33" s="341" t="n">
        <v>1722.741</v>
      </c>
      <c r="G33" s="341" t="n">
        <v>2181.239</v>
      </c>
      <c r="H33" s="341" t="n">
        <v>2582.784</v>
      </c>
      <c r="I33" s="341" t="n">
        <v>2896.255</v>
      </c>
      <c r="J33" s="341" t="n">
        <v>3020.799</v>
      </c>
      <c r="K33" s="341" t="n">
        <v>3315.434</v>
      </c>
      <c r="L33" s="341" t="n">
        <v>3565.38</v>
      </c>
      <c r="M33" s="341" t="n">
        <v>3442.033</v>
      </c>
      <c r="N33" s="341" t="n">
        <v>2879.259</v>
      </c>
      <c r="O33" s="341" t="n">
        <v>2055.881</v>
      </c>
      <c r="P33" s="341" t="n">
        <v>1464.69</v>
      </c>
      <c r="Q33" s="341" t="n">
        <v>1266.066</v>
      </c>
      <c r="R33" s="341" t="n">
        <v>1436.402</v>
      </c>
      <c r="S33" s="341" t="n">
        <v>1839.543</v>
      </c>
      <c r="T33" s="341" t="n">
        <v>2177.548</v>
      </c>
      <c r="U33" s="341" t="n">
        <v>2517.023</v>
      </c>
      <c r="V33" s="341" t="n">
        <v>2866.164</v>
      </c>
      <c r="W33" s="341" t="n">
        <v>3160.918</v>
      </c>
      <c r="X33" s="341" t="n">
        <v>3399.381</v>
      </c>
      <c r="Y33" s="341" t="n">
        <v>3345.911</v>
      </c>
      <c r="Z33" s="341" t="n">
        <v>2840.363</v>
      </c>
      <c r="AA33" s="341" t="n">
        <v>2133.233</v>
      </c>
      <c r="AB33" s="341" t="n">
        <v>1758.022</v>
      </c>
      <c r="AC33" s="341" t="n">
        <v>1659.646</v>
      </c>
      <c r="AD33" s="341" t="n">
        <v>1909.916</v>
      </c>
      <c r="AE33" s="341" t="n">
        <v>2374.809</v>
      </c>
      <c r="AF33" s="341" t="n">
        <v>2760.133</v>
      </c>
      <c r="AG33" s="341" t="n">
        <v>3090.305</v>
      </c>
      <c r="AH33" s="341" t="n">
        <v>3359.118</v>
      </c>
      <c r="AI33" s="341" t="n">
        <v>3645.978</v>
      </c>
      <c r="AJ33" s="341" t="n">
        <v>3809.867</v>
      </c>
      <c r="AK33" s="341" t="n">
        <v>3837.424</v>
      </c>
      <c r="AL33" s="341" t="n">
        <v>3130.076</v>
      </c>
      <c r="AM33" s="341" t="n">
        <v>2318.676</v>
      </c>
      <c r="AN33" s="341" t="n">
        <v>1696.398</v>
      </c>
      <c r="AO33" s="341" t="n">
        <v>1662.155</v>
      </c>
      <c r="AP33" s="341" t="n">
        <v>2012.157</v>
      </c>
      <c r="AQ33" s="341" t="n">
        <v>2421.334</v>
      </c>
      <c r="AR33" s="341" t="n">
        <v>2741.126</v>
      </c>
      <c r="AS33" s="341" t="n">
        <v>2966.871</v>
      </c>
      <c r="AT33" s="341" t="n">
        <v>3150.363</v>
      </c>
      <c r="AU33" s="341" t="n">
        <v>3500.219</v>
      </c>
      <c r="AV33" s="341" t="n">
        <v>3846.785</v>
      </c>
      <c r="AW33" s="341" t="n">
        <v>3772.686</v>
      </c>
      <c r="AX33" s="341" t="n">
        <v>3106.627</v>
      </c>
      <c r="AY33" s="341" t="n">
        <v>2307.675</v>
      </c>
      <c r="AZ33" s="341" t="n">
        <v>1723.713</v>
      </c>
      <c r="BA33" s="341" t="n">
        <v>1585.42857142857</v>
      </c>
      <c r="BB33" s="341" t="n">
        <v>1782.66666666667</v>
      </c>
      <c r="BC33" s="342" t="n">
        <v>2245.781</v>
      </c>
      <c r="BD33" s="342" t="n">
        <v>2657.756</v>
      </c>
      <c r="BE33" s="342" t="n">
        <v>2980.492</v>
      </c>
      <c r="BF33" s="342" t="n">
        <v>3252.71</v>
      </c>
      <c r="BG33" s="342" t="n">
        <v>3630.167</v>
      </c>
      <c r="BH33" s="342" t="n">
        <v>3869.137</v>
      </c>
      <c r="BI33" s="342" t="n">
        <v>3790.174</v>
      </c>
      <c r="BJ33" s="342" t="n">
        <v>3204.142</v>
      </c>
      <c r="BK33" s="342" t="n">
        <v>2519.781</v>
      </c>
      <c r="BL33" s="342" t="n">
        <v>1944.584</v>
      </c>
      <c r="BM33" s="342" t="n">
        <v>1819.862</v>
      </c>
      <c r="BN33" s="342" t="n">
        <v>2030.674</v>
      </c>
      <c r="BO33" s="342" t="n">
        <v>2463.493</v>
      </c>
      <c r="BP33" s="342" t="n">
        <v>2819.86</v>
      </c>
      <c r="BQ33" s="342" t="n">
        <v>3098.8</v>
      </c>
      <c r="BR33" s="342" t="n">
        <v>3312.862</v>
      </c>
      <c r="BS33" s="342" t="n">
        <v>3659.947</v>
      </c>
      <c r="BT33" s="342" t="n">
        <v>3878.005</v>
      </c>
      <c r="BU33" s="342" t="n">
        <v>3815.071</v>
      </c>
      <c r="BV33" s="342" t="n">
        <v>3259.129</v>
      </c>
    </row>
    <row r="34" customFormat="false" ht="11.1" hidden="false" customHeight="true" outlineLevel="0" collapsed="false">
      <c r="A34" s="330" t="s">
        <v>718</v>
      </c>
      <c r="B34" s="331" t="s">
        <v>719</v>
      </c>
      <c r="C34" s="341" t="n">
        <v>769.419</v>
      </c>
      <c r="D34" s="341" t="n">
        <v>594.934</v>
      </c>
      <c r="E34" s="341" t="n">
        <v>646.619596619595</v>
      </c>
      <c r="F34" s="341" t="n">
        <v>696.556</v>
      </c>
      <c r="G34" s="341" t="n">
        <v>811.474</v>
      </c>
      <c r="H34" s="341" t="n">
        <v>898.491</v>
      </c>
      <c r="I34" s="341" t="n">
        <v>943.788325865066</v>
      </c>
      <c r="J34" s="341" t="n">
        <v>902.656</v>
      </c>
      <c r="K34" s="341" t="n">
        <v>978.868704753977</v>
      </c>
      <c r="L34" s="341" t="n">
        <v>1068.297</v>
      </c>
      <c r="M34" s="341" t="n">
        <v>1041.334</v>
      </c>
      <c r="N34" s="341" t="n">
        <v>908.982</v>
      </c>
      <c r="O34" s="341" t="n">
        <v>660.686678635739</v>
      </c>
      <c r="P34" s="341" t="n">
        <v>524.078642191425</v>
      </c>
      <c r="Q34" s="341" t="n">
        <v>515.923</v>
      </c>
      <c r="R34" s="341" t="n">
        <v>549.459</v>
      </c>
      <c r="S34" s="341" t="n">
        <v>660.142</v>
      </c>
      <c r="T34" s="341" t="n">
        <v>711.12</v>
      </c>
      <c r="U34" s="341" t="n">
        <v>745.447</v>
      </c>
      <c r="V34" s="341" t="n">
        <v>790.642275853816</v>
      </c>
      <c r="W34" s="341" t="n">
        <v>842.646</v>
      </c>
      <c r="X34" s="341" t="n">
        <v>931.942</v>
      </c>
      <c r="Y34" s="341" t="n">
        <v>970.706</v>
      </c>
      <c r="Z34" s="341" t="n">
        <v>901.109682748408</v>
      </c>
      <c r="AA34" s="341" t="n">
        <v>753.307646870433</v>
      </c>
      <c r="AB34" s="341" t="n">
        <v>706.547</v>
      </c>
      <c r="AC34" s="341" t="n">
        <v>737.434</v>
      </c>
      <c r="AD34" s="341" t="n">
        <v>827.978433515628</v>
      </c>
      <c r="AE34" s="341" t="n">
        <v>947.330601091877</v>
      </c>
      <c r="AF34" s="341" t="n">
        <v>1011.19936635893</v>
      </c>
      <c r="AG34" s="341" t="n">
        <v>1074.304</v>
      </c>
      <c r="AH34" s="341" t="n">
        <v>1101.842</v>
      </c>
      <c r="AI34" s="341" t="n">
        <v>1167.93532033526</v>
      </c>
      <c r="AJ34" s="341" t="n">
        <v>1197.225</v>
      </c>
      <c r="AK34" s="341" t="n">
        <v>1228.916</v>
      </c>
      <c r="AL34" s="341" t="n">
        <v>1013.04632364911</v>
      </c>
      <c r="AM34" s="341" t="n">
        <v>768.736331541074</v>
      </c>
      <c r="AN34" s="341" t="n">
        <v>570.266663836751</v>
      </c>
      <c r="AO34" s="341" t="n">
        <v>627.123</v>
      </c>
      <c r="AP34" s="341" t="n">
        <v>773.259</v>
      </c>
      <c r="AQ34" s="341" t="n">
        <v>895.328</v>
      </c>
      <c r="AR34" s="341" t="n">
        <v>962.117649006413</v>
      </c>
      <c r="AS34" s="341" t="n">
        <v>986.950667342912</v>
      </c>
      <c r="AT34" s="341" t="n">
        <v>971.011308222039</v>
      </c>
      <c r="AU34" s="341" t="n">
        <v>1091.94431196457</v>
      </c>
      <c r="AV34" s="341" t="n">
        <v>1236.733</v>
      </c>
      <c r="AW34" s="341" t="n">
        <v>1262.78333471732</v>
      </c>
      <c r="AX34" s="341" t="n">
        <v>1076.872</v>
      </c>
      <c r="AY34" s="341" t="n">
        <v>854.033</v>
      </c>
      <c r="AZ34" s="341" t="n">
        <v>698.018</v>
      </c>
      <c r="BA34" s="341" t="n">
        <v>741.714285714286</v>
      </c>
      <c r="BB34" s="341" t="n">
        <v>823.285714285714</v>
      </c>
      <c r="BC34" s="342" t="n">
        <v>941.9097</v>
      </c>
      <c r="BD34" s="342" t="n">
        <v>1018.584</v>
      </c>
      <c r="BE34" s="342" t="n">
        <v>1054.119</v>
      </c>
      <c r="BF34" s="342" t="n">
        <v>1071.1</v>
      </c>
      <c r="BG34" s="342" t="n">
        <v>1175.615</v>
      </c>
      <c r="BH34" s="342" t="n">
        <v>1251.039</v>
      </c>
      <c r="BI34" s="342" t="n">
        <v>1246.937</v>
      </c>
      <c r="BJ34" s="342" t="n">
        <v>1098.016</v>
      </c>
      <c r="BK34" s="342" t="n">
        <v>912.4604</v>
      </c>
      <c r="BL34" s="342" t="n">
        <v>748.0738</v>
      </c>
      <c r="BM34" s="342" t="n">
        <v>754.5023</v>
      </c>
      <c r="BN34" s="342" t="n">
        <v>826.9628</v>
      </c>
      <c r="BO34" s="342" t="n">
        <v>936.7459</v>
      </c>
      <c r="BP34" s="342" t="n">
        <v>1008.86</v>
      </c>
      <c r="BQ34" s="342" t="n">
        <v>1029.09</v>
      </c>
      <c r="BR34" s="342" t="n">
        <v>1036.669</v>
      </c>
      <c r="BS34" s="342" t="n">
        <v>1123.629</v>
      </c>
      <c r="BT34" s="342" t="n">
        <v>1196.683</v>
      </c>
      <c r="BU34" s="342" t="n">
        <v>1200.725</v>
      </c>
      <c r="BV34" s="342" t="n">
        <v>1070.799</v>
      </c>
    </row>
    <row r="35" customFormat="false" ht="11.1" hidden="false" customHeight="true" outlineLevel="0" collapsed="false">
      <c r="A35" s="330" t="s">
        <v>720</v>
      </c>
      <c r="B35" s="331" t="s">
        <v>721</v>
      </c>
      <c r="C35" s="341" t="n">
        <v>1328.888</v>
      </c>
      <c r="D35" s="341" t="n">
        <v>825.563</v>
      </c>
      <c r="E35" s="341" t="n">
        <v>717.807552210445</v>
      </c>
      <c r="F35" s="341" t="n">
        <v>759.283</v>
      </c>
      <c r="G35" s="341" t="n">
        <v>1044.064</v>
      </c>
      <c r="H35" s="341" t="n">
        <v>1311.742</v>
      </c>
      <c r="I35" s="341" t="n">
        <v>1552.59353606935</v>
      </c>
      <c r="J35" s="341" t="n">
        <v>1712.975</v>
      </c>
      <c r="K35" s="341" t="n">
        <v>1898.3734274133</v>
      </c>
      <c r="L35" s="341" t="n">
        <v>2032.486</v>
      </c>
      <c r="M35" s="341" t="n">
        <v>1939.065</v>
      </c>
      <c r="N35" s="341" t="n">
        <v>1585.977</v>
      </c>
      <c r="O35" s="341" t="n">
        <v>1139.1114459254</v>
      </c>
      <c r="P35" s="341" t="n">
        <v>749.234488468899</v>
      </c>
      <c r="Q35" s="341" t="n">
        <v>573.655</v>
      </c>
      <c r="R35" s="341" t="n">
        <v>689.885</v>
      </c>
      <c r="S35" s="341" t="n">
        <v>923.897</v>
      </c>
      <c r="T35" s="341" t="n">
        <v>1156.512</v>
      </c>
      <c r="U35" s="341" t="n">
        <v>1415.66</v>
      </c>
      <c r="V35" s="341" t="n">
        <v>1693.2525907731</v>
      </c>
      <c r="W35" s="341" t="n">
        <v>1887.272</v>
      </c>
      <c r="X35" s="341" t="n">
        <v>2009.23</v>
      </c>
      <c r="Y35" s="341" t="n">
        <v>1908.994</v>
      </c>
      <c r="Z35" s="341" t="n">
        <v>1551.34645382106</v>
      </c>
      <c r="AA35" s="341" t="n">
        <v>1048.7225083882</v>
      </c>
      <c r="AB35" s="341" t="n">
        <v>764.263</v>
      </c>
      <c r="AC35" s="341" t="n">
        <v>643.696</v>
      </c>
      <c r="AD35" s="341" t="n">
        <v>768.035402130461</v>
      </c>
      <c r="AE35" s="341" t="n">
        <v>1047.95055872217</v>
      </c>
      <c r="AF35" s="341" t="n">
        <v>1322.00147896296</v>
      </c>
      <c r="AG35" s="341" t="n">
        <v>1580.211</v>
      </c>
      <c r="AH35" s="341" t="n">
        <v>1801.256</v>
      </c>
      <c r="AI35" s="341" t="n">
        <v>1987.87254522341</v>
      </c>
      <c r="AJ35" s="341" t="n">
        <v>2096.334</v>
      </c>
      <c r="AK35" s="341" t="n">
        <v>2084.406</v>
      </c>
      <c r="AL35" s="341" t="n">
        <v>1684.34653811682</v>
      </c>
      <c r="AM35" s="341" t="n">
        <v>1197.21451633541</v>
      </c>
      <c r="AN35" s="341" t="n">
        <v>832.073509505724</v>
      </c>
      <c r="AO35" s="341" t="n">
        <v>744.498</v>
      </c>
      <c r="AP35" s="341" t="n">
        <v>915.445</v>
      </c>
      <c r="AQ35" s="341" t="n">
        <v>1129.796</v>
      </c>
      <c r="AR35" s="341" t="n">
        <v>1329.50151497979</v>
      </c>
      <c r="AS35" s="341" t="n">
        <v>1506.63749217964</v>
      </c>
      <c r="AT35" s="341" t="n">
        <v>1700.79553987288</v>
      </c>
      <c r="AU35" s="341" t="n">
        <v>1913.16354658396</v>
      </c>
      <c r="AV35" s="341" t="n">
        <v>2091.311</v>
      </c>
      <c r="AW35" s="341" t="n">
        <v>2018.46853502161</v>
      </c>
      <c r="AX35" s="341" t="n">
        <v>1590.644</v>
      </c>
      <c r="AY35" s="341" t="n">
        <v>1123.597</v>
      </c>
      <c r="AZ35" s="341" t="n">
        <v>790.798</v>
      </c>
      <c r="BA35" s="341" t="n">
        <v>623.428571428571</v>
      </c>
      <c r="BB35" s="341" t="n">
        <v>723.52380952381</v>
      </c>
      <c r="BC35" s="342" t="n">
        <v>997.1338</v>
      </c>
      <c r="BD35" s="342" t="n">
        <v>1267.832</v>
      </c>
      <c r="BE35" s="342" t="n">
        <v>1518.555</v>
      </c>
      <c r="BF35" s="342" t="n">
        <v>1747.243</v>
      </c>
      <c r="BG35" s="342" t="n">
        <v>1974.39</v>
      </c>
      <c r="BH35" s="342" t="n">
        <v>2107.925</v>
      </c>
      <c r="BI35" s="342" t="n">
        <v>2045.447</v>
      </c>
      <c r="BJ35" s="342" t="n">
        <v>1700.373</v>
      </c>
      <c r="BK35" s="342" t="n">
        <v>1278.938</v>
      </c>
      <c r="BL35" s="342" t="n">
        <v>919.8991</v>
      </c>
      <c r="BM35" s="342" t="n">
        <v>799.8152</v>
      </c>
      <c r="BN35" s="342" t="n">
        <v>910.5903</v>
      </c>
      <c r="BO35" s="342" t="n">
        <v>1170.379</v>
      </c>
      <c r="BP35" s="342" t="n">
        <v>1403.745</v>
      </c>
      <c r="BQ35" s="342" t="n">
        <v>1621.717</v>
      </c>
      <c r="BR35" s="342" t="n">
        <v>1824.065</v>
      </c>
      <c r="BS35" s="342" t="n">
        <v>2039.826</v>
      </c>
      <c r="BT35" s="342" t="n">
        <v>2152.805</v>
      </c>
      <c r="BU35" s="342" t="n">
        <v>2089.798</v>
      </c>
      <c r="BV35" s="342" t="n">
        <v>1744.758</v>
      </c>
    </row>
    <row r="36" customFormat="false" ht="11.1" hidden="false" customHeight="true" outlineLevel="0" collapsed="false">
      <c r="A36" s="330" t="s">
        <v>722</v>
      </c>
      <c r="B36" s="343" t="s">
        <v>723</v>
      </c>
      <c r="C36" s="82" t="n">
        <v>284.588</v>
      </c>
      <c r="D36" s="82" t="n">
        <v>231.072</v>
      </c>
      <c r="E36" s="82" t="n">
        <v>238.57485116996</v>
      </c>
      <c r="F36" s="82" t="n">
        <v>266.902</v>
      </c>
      <c r="G36" s="82" t="n">
        <v>325.701</v>
      </c>
      <c r="H36" s="82" t="n">
        <v>372.551</v>
      </c>
      <c r="I36" s="82" t="n">
        <v>399.873138065584</v>
      </c>
      <c r="J36" s="82" t="n">
        <v>405.168</v>
      </c>
      <c r="K36" s="82" t="n">
        <v>438.191867832728</v>
      </c>
      <c r="L36" s="82" t="n">
        <v>464.597</v>
      </c>
      <c r="M36" s="82" t="n">
        <v>461.634</v>
      </c>
      <c r="N36" s="82" t="n">
        <v>384.3</v>
      </c>
      <c r="O36" s="82" t="n">
        <v>256.082875438863</v>
      </c>
      <c r="P36" s="82" t="n">
        <v>191.376869339676</v>
      </c>
      <c r="Q36" s="82" t="n">
        <v>176.488</v>
      </c>
      <c r="R36" s="82" t="n">
        <v>197.058</v>
      </c>
      <c r="S36" s="82" t="n">
        <v>255.504</v>
      </c>
      <c r="T36" s="82" t="n">
        <v>309.916</v>
      </c>
      <c r="U36" s="82" t="n">
        <v>355.916</v>
      </c>
      <c r="V36" s="82" t="n">
        <v>382.269133373085</v>
      </c>
      <c r="W36" s="82" t="n">
        <v>431</v>
      </c>
      <c r="X36" s="82" t="n">
        <v>458.209</v>
      </c>
      <c r="Y36" s="82" t="n">
        <v>466.211</v>
      </c>
      <c r="Z36" s="82" t="n">
        <v>387.906863430532</v>
      </c>
      <c r="AA36" s="82" t="n">
        <v>331.202844741365</v>
      </c>
      <c r="AB36" s="82" t="n">
        <v>287.212</v>
      </c>
      <c r="AC36" s="82" t="n">
        <v>278.516</v>
      </c>
      <c r="AD36" s="82" t="n">
        <v>313.902164353911</v>
      </c>
      <c r="AE36" s="82" t="n">
        <v>379.527840185952</v>
      </c>
      <c r="AF36" s="82" t="n">
        <v>426.93215467811</v>
      </c>
      <c r="AG36" s="82" t="n">
        <v>435.79</v>
      </c>
      <c r="AH36" s="82" t="n">
        <v>456.02</v>
      </c>
      <c r="AI36" s="82" t="n">
        <v>490.170134441331</v>
      </c>
      <c r="AJ36" s="82" t="n">
        <v>516.308</v>
      </c>
      <c r="AK36" s="82" t="n">
        <v>524.102</v>
      </c>
      <c r="AL36" s="82" t="n">
        <v>432.683138234068</v>
      </c>
      <c r="AM36" s="82" t="n">
        <v>352.725152123519</v>
      </c>
      <c r="AN36" s="82" t="n">
        <v>294.057826657526</v>
      </c>
      <c r="AO36" s="82" t="n">
        <v>290.534</v>
      </c>
      <c r="AP36" s="82" t="n">
        <v>323.453</v>
      </c>
      <c r="AQ36" s="82" t="n">
        <v>396.21</v>
      </c>
      <c r="AR36" s="82" t="n">
        <v>449.5068360138</v>
      </c>
      <c r="AS36" s="82" t="n">
        <v>473.282840477446</v>
      </c>
      <c r="AT36" s="82" t="n">
        <v>478.556151905083</v>
      </c>
      <c r="AU36" s="82" t="n">
        <v>495.111141451475</v>
      </c>
      <c r="AV36" s="82" t="n">
        <v>518.741</v>
      </c>
      <c r="AW36" s="82" t="n">
        <v>491.434130261074</v>
      </c>
      <c r="AX36" s="82" t="n">
        <v>439.111</v>
      </c>
      <c r="AY36" s="82" t="n">
        <v>330.045</v>
      </c>
      <c r="AZ36" s="82" t="n">
        <v>234.897</v>
      </c>
      <c r="BA36" s="82" t="n">
        <v>220.285714285714</v>
      </c>
      <c r="BB36" s="82" t="n">
        <v>235.857142857143</v>
      </c>
      <c r="BC36" s="83" t="n">
        <v>306.7378</v>
      </c>
      <c r="BD36" s="83" t="n">
        <v>371.3398</v>
      </c>
      <c r="BE36" s="83" t="n">
        <v>407.8173</v>
      </c>
      <c r="BF36" s="83" t="n">
        <v>434.3665</v>
      </c>
      <c r="BG36" s="83" t="n">
        <v>480.162</v>
      </c>
      <c r="BH36" s="83" t="n">
        <v>510.1727</v>
      </c>
      <c r="BI36" s="83" t="n">
        <v>497.7902</v>
      </c>
      <c r="BJ36" s="83" t="n">
        <v>405.7525</v>
      </c>
      <c r="BK36" s="83" t="n">
        <v>328.3834</v>
      </c>
      <c r="BL36" s="83" t="n">
        <v>276.6109</v>
      </c>
      <c r="BM36" s="83" t="n">
        <v>265.5448</v>
      </c>
      <c r="BN36" s="83" t="n">
        <v>293.1211</v>
      </c>
      <c r="BO36" s="83" t="n">
        <v>356.3684</v>
      </c>
      <c r="BP36" s="83" t="n">
        <v>407.2551</v>
      </c>
      <c r="BQ36" s="83" t="n">
        <v>447.9928</v>
      </c>
      <c r="BR36" s="83" t="n">
        <v>452.1278</v>
      </c>
      <c r="BS36" s="83" t="n">
        <v>496.4923</v>
      </c>
      <c r="BT36" s="83" t="n">
        <v>528.5164</v>
      </c>
      <c r="BU36" s="83" t="n">
        <v>524.5471</v>
      </c>
      <c r="BV36" s="83" t="n">
        <v>443.5727</v>
      </c>
    </row>
    <row r="37" s="347" customFormat="true" ht="11.1" hidden="false" customHeight="true" outlineLevel="0" collapsed="false">
      <c r="A37" s="330"/>
      <c r="B37" s="344"/>
      <c r="C37" s="345"/>
      <c r="D37" s="345"/>
      <c r="E37" s="345"/>
      <c r="F37" s="345"/>
      <c r="G37" s="345"/>
      <c r="H37" s="345"/>
      <c r="I37" s="345"/>
      <c r="J37" s="345"/>
      <c r="K37" s="345"/>
      <c r="L37" s="345"/>
      <c r="M37" s="345"/>
      <c r="N37" s="345"/>
      <c r="O37" s="345"/>
      <c r="P37" s="345"/>
      <c r="Q37" s="345"/>
      <c r="R37" s="345"/>
      <c r="S37" s="345"/>
      <c r="T37" s="345"/>
      <c r="U37" s="345"/>
      <c r="V37" s="345"/>
      <c r="W37" s="345"/>
      <c r="X37" s="345"/>
      <c r="Y37" s="345"/>
      <c r="Z37" s="345"/>
      <c r="AA37" s="345"/>
      <c r="AB37" s="345"/>
      <c r="AC37" s="345"/>
      <c r="AD37" s="345"/>
      <c r="AE37" s="345"/>
      <c r="AF37" s="345"/>
      <c r="AG37" s="345"/>
      <c r="AH37" s="345"/>
      <c r="AI37" s="345"/>
      <c r="AJ37" s="345"/>
      <c r="AK37" s="345"/>
      <c r="AL37" s="345"/>
      <c r="AM37" s="345"/>
      <c r="AN37" s="345"/>
      <c r="AO37" s="345"/>
      <c r="AP37" s="345"/>
      <c r="AQ37" s="345"/>
      <c r="AR37" s="345"/>
      <c r="AS37" s="345"/>
      <c r="AT37" s="345"/>
      <c r="AU37" s="345"/>
      <c r="AV37" s="345"/>
      <c r="AW37" s="345"/>
      <c r="AX37" s="345"/>
      <c r="AY37" s="345"/>
      <c r="AZ37" s="345"/>
      <c r="BA37" s="345"/>
      <c r="BB37" s="345"/>
      <c r="BC37" s="345"/>
      <c r="BD37" s="345"/>
      <c r="BE37" s="345"/>
      <c r="BF37" s="345"/>
      <c r="BG37" s="346"/>
      <c r="BH37" s="346"/>
      <c r="BI37" s="346"/>
      <c r="BJ37" s="346"/>
      <c r="BK37" s="346"/>
      <c r="BL37" s="346"/>
      <c r="BM37" s="346"/>
      <c r="BN37" s="346"/>
      <c r="BO37" s="346"/>
      <c r="BP37" s="346"/>
      <c r="BQ37" s="346"/>
      <c r="BR37" s="346"/>
      <c r="BS37" s="346"/>
      <c r="BT37" s="346"/>
      <c r="BU37" s="346"/>
      <c r="BV37" s="346"/>
    </row>
    <row r="38" s="347" customFormat="true" ht="12" hidden="false" customHeight="true" outlineLevel="0" collapsed="false">
      <c r="A38" s="330"/>
      <c r="B38" s="87" t="s">
        <v>100</v>
      </c>
      <c r="C38" s="87"/>
      <c r="D38" s="87"/>
      <c r="E38" s="87"/>
      <c r="F38" s="87"/>
      <c r="G38" s="87"/>
      <c r="H38" s="87"/>
      <c r="I38" s="87"/>
      <c r="J38" s="87"/>
      <c r="K38" s="87"/>
      <c r="L38" s="87"/>
      <c r="M38" s="87"/>
      <c r="N38" s="87"/>
      <c r="O38" s="87"/>
      <c r="P38" s="87"/>
      <c r="Q38" s="87"/>
    </row>
    <row r="39" s="349" customFormat="true" ht="12" hidden="false" customHeight="true" outlineLevel="0" collapsed="false">
      <c r="A39" s="348"/>
      <c r="B39" s="211" t="s">
        <v>724</v>
      </c>
      <c r="C39" s="211"/>
      <c r="D39" s="211"/>
      <c r="E39" s="211"/>
      <c r="F39" s="211"/>
      <c r="G39" s="211"/>
      <c r="H39" s="211"/>
      <c r="I39" s="211"/>
      <c r="J39" s="211"/>
      <c r="K39" s="211"/>
      <c r="L39" s="211"/>
      <c r="M39" s="211"/>
      <c r="N39" s="211"/>
      <c r="O39" s="211"/>
      <c r="P39" s="211"/>
      <c r="Q39" s="211"/>
    </row>
    <row r="40" s="349" customFormat="true" ht="12" hidden="false" customHeight="true" outlineLevel="0" collapsed="false">
      <c r="A40" s="348"/>
      <c r="B40" s="350" t="s">
        <v>725</v>
      </c>
      <c r="C40" s="350"/>
      <c r="D40" s="350"/>
      <c r="E40" s="350"/>
      <c r="F40" s="350"/>
      <c r="G40" s="350"/>
      <c r="H40" s="350"/>
      <c r="I40" s="350"/>
      <c r="J40" s="350"/>
      <c r="K40" s="350"/>
      <c r="L40" s="350"/>
      <c r="M40" s="350"/>
      <c r="N40" s="350"/>
      <c r="O40" s="350"/>
      <c r="P40" s="350"/>
      <c r="Q40" s="350"/>
    </row>
    <row r="41" s="349" customFormat="true" ht="12" hidden="false" customHeight="true" outlineLevel="0" collapsed="false">
      <c r="A41" s="348"/>
      <c r="B41" s="350" t="s">
        <v>726</v>
      </c>
      <c r="C41" s="350"/>
      <c r="D41" s="350"/>
      <c r="E41" s="350"/>
      <c r="F41" s="350"/>
      <c r="G41" s="350"/>
      <c r="H41" s="350"/>
      <c r="I41" s="350"/>
      <c r="J41" s="350"/>
      <c r="K41" s="350"/>
      <c r="L41" s="350"/>
      <c r="M41" s="350"/>
      <c r="N41" s="350"/>
      <c r="O41" s="350"/>
      <c r="P41" s="350"/>
      <c r="Q41" s="350"/>
    </row>
    <row r="42" s="349" customFormat="true" ht="12" hidden="false" customHeight="true" outlineLevel="0" collapsed="false">
      <c r="A42" s="348"/>
      <c r="B42" s="350" t="s">
        <v>727</v>
      </c>
      <c r="C42" s="350"/>
      <c r="D42" s="350"/>
      <c r="E42" s="350"/>
      <c r="F42" s="350"/>
      <c r="G42" s="350"/>
      <c r="H42" s="350"/>
      <c r="I42" s="350"/>
      <c r="J42" s="350"/>
      <c r="K42" s="350"/>
      <c r="L42" s="350"/>
      <c r="M42" s="350"/>
      <c r="N42" s="350"/>
      <c r="O42" s="350"/>
      <c r="P42" s="350"/>
      <c r="Q42" s="350"/>
    </row>
    <row r="43" s="349" customFormat="true" ht="12" hidden="false" customHeight="true" outlineLevel="0" collapsed="false">
      <c r="A43" s="348"/>
      <c r="B43" s="93" t="s">
        <v>109</v>
      </c>
      <c r="C43" s="93"/>
      <c r="D43" s="93"/>
      <c r="E43" s="93"/>
      <c r="F43" s="93"/>
      <c r="G43" s="93"/>
      <c r="H43" s="93"/>
      <c r="I43" s="93"/>
      <c r="J43" s="93"/>
      <c r="K43" s="93"/>
      <c r="L43" s="93"/>
      <c r="M43" s="93"/>
      <c r="N43" s="93"/>
      <c r="O43" s="93"/>
      <c r="P43" s="93"/>
      <c r="Q43" s="93"/>
    </row>
    <row r="44" s="349" customFormat="true" ht="12" hidden="false" customHeight="true" outlineLevel="0" collapsed="false">
      <c r="A44" s="348"/>
      <c r="B44" s="350" t="s">
        <v>728</v>
      </c>
      <c r="C44" s="350"/>
      <c r="D44" s="350"/>
      <c r="E44" s="350"/>
      <c r="F44" s="350"/>
      <c r="G44" s="350"/>
      <c r="H44" s="350"/>
      <c r="I44" s="350"/>
      <c r="J44" s="350"/>
      <c r="K44" s="350"/>
      <c r="L44" s="350"/>
      <c r="M44" s="350"/>
      <c r="N44" s="350"/>
      <c r="O44" s="350"/>
      <c r="P44" s="350"/>
      <c r="Q44" s="350"/>
    </row>
    <row r="45" s="349" customFormat="true" ht="22.15" hidden="false" customHeight="true" outlineLevel="0" collapsed="false">
      <c r="A45" s="348"/>
      <c r="B45" s="93" t="s">
        <v>729</v>
      </c>
      <c r="C45" s="93"/>
      <c r="D45" s="93"/>
      <c r="E45" s="93"/>
      <c r="F45" s="93"/>
      <c r="G45" s="93"/>
      <c r="H45" s="93"/>
      <c r="I45" s="93"/>
      <c r="J45" s="93"/>
      <c r="K45" s="93"/>
      <c r="L45" s="93"/>
      <c r="M45" s="93"/>
      <c r="N45" s="93"/>
      <c r="O45" s="93"/>
      <c r="P45" s="93"/>
      <c r="Q45" s="93"/>
    </row>
    <row r="46" s="349" customFormat="true" ht="12" hidden="false" customHeight="true" outlineLevel="0" collapsed="false">
      <c r="A46" s="348"/>
      <c r="B46" s="95" t="s">
        <v>113</v>
      </c>
      <c r="C46" s="95"/>
      <c r="D46" s="95"/>
      <c r="E46" s="95"/>
      <c r="F46" s="95"/>
      <c r="G46" s="95"/>
      <c r="H46" s="95"/>
      <c r="I46" s="95"/>
      <c r="J46" s="95"/>
      <c r="K46" s="95"/>
      <c r="L46" s="95"/>
      <c r="M46" s="95"/>
      <c r="N46" s="95"/>
      <c r="O46" s="95"/>
      <c r="P46" s="95"/>
      <c r="Q46" s="95"/>
    </row>
    <row r="47" s="351" customFormat="true" ht="12" hidden="false" customHeight="true" outlineLevel="0" collapsed="false">
      <c r="A47" s="140"/>
      <c r="B47" s="141" t="s">
        <v>179</v>
      </c>
      <c r="C47" s="141"/>
      <c r="D47" s="141"/>
      <c r="E47" s="141"/>
      <c r="F47" s="141"/>
      <c r="G47" s="141"/>
      <c r="H47" s="141"/>
      <c r="I47" s="141"/>
      <c r="J47" s="141"/>
      <c r="K47" s="141"/>
      <c r="L47" s="141"/>
      <c r="M47" s="141"/>
      <c r="N47" s="141"/>
      <c r="O47" s="141"/>
      <c r="P47" s="141"/>
      <c r="Q47" s="141"/>
    </row>
    <row r="48" customFormat="false" ht="11.25" hidden="false" customHeight="false" outlineLevel="0" collapsed="false">
      <c r="BG48" s="352"/>
      <c r="BH48" s="352"/>
      <c r="BI48" s="352"/>
      <c r="BJ48" s="352"/>
      <c r="BK48" s="352"/>
      <c r="BL48" s="352"/>
      <c r="BM48" s="352"/>
      <c r="BN48" s="352"/>
      <c r="BO48" s="352"/>
      <c r="BP48" s="352"/>
      <c r="BQ48" s="352"/>
      <c r="BR48" s="352"/>
      <c r="BS48" s="352"/>
      <c r="BT48" s="352"/>
      <c r="BU48" s="352"/>
      <c r="BV48" s="352"/>
    </row>
    <row r="49" customFormat="false" ht="11.25" hidden="false" customHeight="false" outlineLevel="0" collapsed="false">
      <c r="BG49" s="352"/>
      <c r="BH49" s="352"/>
      <c r="BI49" s="352"/>
      <c r="BJ49" s="352"/>
      <c r="BK49" s="352"/>
      <c r="BL49" s="352"/>
      <c r="BM49" s="352"/>
      <c r="BN49" s="352"/>
      <c r="BO49" s="352"/>
      <c r="BP49" s="352"/>
      <c r="BQ49" s="352"/>
      <c r="BR49" s="352"/>
      <c r="BS49" s="352"/>
      <c r="BT49" s="352"/>
      <c r="BU49" s="352"/>
      <c r="BV49" s="352"/>
    </row>
    <row r="50" customFormat="false" ht="11.25" hidden="false" customHeight="false" outlineLevel="0" collapsed="false">
      <c r="BG50" s="352"/>
      <c r="BH50" s="352"/>
      <c r="BI50" s="352"/>
      <c r="BJ50" s="352"/>
      <c r="BK50" s="352"/>
      <c r="BL50" s="352"/>
      <c r="BM50" s="352"/>
      <c r="BN50" s="352"/>
      <c r="BO50" s="352"/>
      <c r="BP50" s="352"/>
      <c r="BQ50" s="352"/>
      <c r="BR50" s="352"/>
      <c r="BS50" s="352"/>
      <c r="BT50" s="352"/>
      <c r="BU50" s="352"/>
      <c r="BV50" s="352"/>
    </row>
    <row r="51" customFormat="false" ht="11.25" hidden="false" customHeight="false" outlineLevel="0" collapsed="false">
      <c r="BG51" s="352"/>
      <c r="BH51" s="352"/>
      <c r="BI51" s="352"/>
      <c r="BJ51" s="352"/>
      <c r="BK51" s="352"/>
      <c r="BL51" s="352"/>
      <c r="BM51" s="352"/>
      <c r="BN51" s="352"/>
      <c r="BO51" s="352"/>
      <c r="BP51" s="352"/>
      <c r="BQ51" s="352"/>
      <c r="BR51" s="352"/>
      <c r="BS51" s="352"/>
      <c r="BT51" s="352"/>
      <c r="BU51" s="352"/>
      <c r="BV51" s="352"/>
    </row>
    <row r="52" customFormat="false" ht="11.25" hidden="false" customHeight="false" outlineLevel="0" collapsed="false">
      <c r="BG52" s="352"/>
      <c r="BH52" s="352"/>
      <c r="BI52" s="352"/>
      <c r="BJ52" s="352"/>
      <c r="BK52" s="352"/>
      <c r="BL52" s="352"/>
      <c r="BM52" s="352"/>
      <c r="BN52" s="352"/>
      <c r="BO52" s="352"/>
      <c r="BP52" s="352"/>
      <c r="BQ52" s="352"/>
      <c r="BR52" s="352"/>
      <c r="BS52" s="352"/>
      <c r="BT52" s="352"/>
      <c r="BU52" s="352"/>
      <c r="BV52" s="352"/>
    </row>
    <row r="53" customFormat="false" ht="11.25" hidden="false" customHeight="false" outlineLevel="0" collapsed="false">
      <c r="BG53" s="352"/>
      <c r="BH53" s="352"/>
      <c r="BI53" s="352"/>
      <c r="BJ53" s="352"/>
      <c r="BK53" s="352"/>
      <c r="BL53" s="352"/>
      <c r="BM53" s="352"/>
      <c r="BN53" s="352"/>
      <c r="BO53" s="352"/>
      <c r="BP53" s="352"/>
      <c r="BQ53" s="352"/>
      <c r="BR53" s="352"/>
      <c r="BS53" s="352"/>
      <c r="BT53" s="352"/>
      <c r="BU53" s="352"/>
      <c r="BV53" s="352"/>
    </row>
    <row r="54" customFormat="false" ht="11.25" hidden="false" customHeight="false" outlineLevel="0" collapsed="false">
      <c r="BG54" s="352"/>
      <c r="BH54" s="352"/>
      <c r="BI54" s="352"/>
      <c r="BJ54" s="352"/>
      <c r="BK54" s="352"/>
      <c r="BL54" s="352"/>
      <c r="BM54" s="352"/>
      <c r="BN54" s="352"/>
      <c r="BO54" s="352"/>
      <c r="BP54" s="352"/>
      <c r="BQ54" s="352"/>
      <c r="BR54" s="352"/>
      <c r="BS54" s="352"/>
      <c r="BT54" s="352"/>
      <c r="BU54" s="352"/>
      <c r="BV54" s="352"/>
    </row>
    <row r="55" customFormat="false" ht="11.25" hidden="false" customHeight="false" outlineLevel="0" collapsed="false">
      <c r="BG55" s="352"/>
      <c r="BH55" s="352"/>
      <c r="BI55" s="352"/>
      <c r="BJ55" s="352"/>
      <c r="BK55" s="352"/>
      <c r="BL55" s="352"/>
      <c r="BM55" s="352"/>
      <c r="BN55" s="352"/>
      <c r="BO55" s="352"/>
      <c r="BP55" s="352"/>
      <c r="BQ55" s="352"/>
      <c r="BR55" s="352"/>
      <c r="BS55" s="352"/>
      <c r="BT55" s="352"/>
      <c r="BU55" s="352"/>
      <c r="BV55" s="352"/>
    </row>
    <row r="56" customFormat="false" ht="11.25" hidden="false" customHeight="false" outlineLevel="0" collapsed="false">
      <c r="BG56" s="352"/>
      <c r="BH56" s="352"/>
      <c r="BI56" s="352"/>
      <c r="BJ56" s="352"/>
      <c r="BK56" s="352"/>
      <c r="BL56" s="352"/>
      <c r="BM56" s="352"/>
      <c r="BN56" s="352"/>
      <c r="BO56" s="352"/>
      <c r="BP56" s="352"/>
      <c r="BQ56" s="352"/>
      <c r="BR56" s="352"/>
      <c r="BS56" s="352"/>
      <c r="BT56" s="352"/>
      <c r="BU56" s="352"/>
      <c r="BV56" s="352"/>
    </row>
    <row r="57" customFormat="false" ht="11.25" hidden="false" customHeight="false" outlineLevel="0" collapsed="false">
      <c r="BG57" s="352"/>
      <c r="BH57" s="352"/>
      <c r="BI57" s="352"/>
      <c r="BJ57" s="352"/>
      <c r="BK57" s="352"/>
      <c r="BL57" s="352"/>
      <c r="BM57" s="352"/>
      <c r="BN57" s="352"/>
      <c r="BO57" s="352"/>
      <c r="BP57" s="352"/>
      <c r="BQ57" s="352"/>
      <c r="BR57" s="352"/>
      <c r="BS57" s="352"/>
      <c r="BT57" s="352"/>
      <c r="BU57" s="352"/>
      <c r="BV57" s="352"/>
    </row>
    <row r="58" customFormat="false" ht="11.25" hidden="false" customHeight="false" outlineLevel="0" collapsed="false">
      <c r="BG58" s="352"/>
      <c r="BH58" s="352"/>
      <c r="BI58" s="352"/>
      <c r="BJ58" s="352"/>
      <c r="BK58" s="352"/>
      <c r="BL58" s="352"/>
      <c r="BM58" s="352"/>
      <c r="BN58" s="352"/>
      <c r="BO58" s="352"/>
      <c r="BP58" s="352"/>
      <c r="BQ58" s="352"/>
      <c r="BR58" s="352"/>
      <c r="BS58" s="352"/>
      <c r="BT58" s="352"/>
      <c r="BU58" s="352"/>
      <c r="BV58" s="352"/>
    </row>
    <row r="59" customFormat="false" ht="11.25" hidden="false" customHeight="false" outlineLevel="0" collapsed="false">
      <c r="BG59" s="352"/>
      <c r="BH59" s="352"/>
      <c r="BI59" s="352"/>
      <c r="BJ59" s="352"/>
      <c r="BK59" s="352"/>
      <c r="BL59" s="352"/>
      <c r="BM59" s="352"/>
      <c r="BN59" s="352"/>
      <c r="BO59" s="352"/>
      <c r="BP59" s="352"/>
      <c r="BQ59" s="352"/>
      <c r="BR59" s="352"/>
      <c r="BS59" s="352"/>
      <c r="BT59" s="352"/>
      <c r="BU59" s="352"/>
      <c r="BV59" s="352"/>
    </row>
    <row r="60" customFormat="false" ht="11.25" hidden="false" customHeight="false" outlineLevel="0" collapsed="false">
      <c r="BG60" s="352"/>
      <c r="BH60" s="352"/>
      <c r="BI60" s="352"/>
      <c r="BJ60" s="352"/>
      <c r="BK60" s="352"/>
      <c r="BL60" s="352"/>
      <c r="BM60" s="352"/>
      <c r="BN60" s="352"/>
      <c r="BO60" s="352"/>
      <c r="BP60" s="352"/>
      <c r="BQ60" s="352"/>
      <c r="BR60" s="352"/>
      <c r="BS60" s="352"/>
      <c r="BT60" s="352"/>
      <c r="BU60" s="352"/>
      <c r="BV60" s="352"/>
    </row>
    <row r="61" customFormat="false" ht="11.25" hidden="false" customHeight="false" outlineLevel="0" collapsed="false">
      <c r="BG61" s="352"/>
      <c r="BH61" s="352"/>
      <c r="BI61" s="352"/>
      <c r="BJ61" s="352"/>
      <c r="BK61" s="352"/>
      <c r="BL61" s="352"/>
      <c r="BM61" s="352"/>
      <c r="BN61" s="352"/>
      <c r="BO61" s="352"/>
      <c r="BP61" s="352"/>
      <c r="BQ61" s="352"/>
      <c r="BR61" s="352"/>
      <c r="BS61" s="352"/>
      <c r="BT61" s="352"/>
      <c r="BU61" s="352"/>
      <c r="BV61" s="352"/>
    </row>
    <row r="62" customFormat="false" ht="11.25" hidden="false" customHeight="false" outlineLevel="0" collapsed="false">
      <c r="BG62" s="352"/>
      <c r="BH62" s="352"/>
      <c r="BI62" s="352"/>
      <c r="BJ62" s="352"/>
      <c r="BK62" s="352"/>
      <c r="BL62" s="352"/>
      <c r="BM62" s="352"/>
      <c r="BN62" s="352"/>
      <c r="BO62" s="352"/>
      <c r="BP62" s="352"/>
      <c r="BQ62" s="352"/>
      <c r="BR62" s="352"/>
      <c r="BS62" s="352"/>
      <c r="BT62" s="352"/>
      <c r="BU62" s="352"/>
      <c r="BV62" s="352"/>
    </row>
    <row r="63" customFormat="false" ht="11.25" hidden="false" customHeight="false" outlineLevel="0" collapsed="false">
      <c r="BG63" s="352"/>
      <c r="BH63" s="352"/>
      <c r="BI63" s="352"/>
      <c r="BJ63" s="352"/>
      <c r="BK63" s="352"/>
      <c r="BL63" s="352"/>
      <c r="BM63" s="352"/>
      <c r="BN63" s="352"/>
      <c r="BO63" s="352"/>
      <c r="BP63" s="352"/>
      <c r="BQ63" s="352"/>
      <c r="BR63" s="352"/>
      <c r="BS63" s="352"/>
      <c r="BT63" s="352"/>
      <c r="BU63" s="352"/>
      <c r="BV63" s="352"/>
    </row>
    <row r="64" customFormat="false" ht="11.25" hidden="false" customHeight="false" outlineLevel="0" collapsed="false">
      <c r="BG64" s="352"/>
      <c r="BH64" s="352"/>
      <c r="BI64" s="352"/>
      <c r="BJ64" s="352"/>
      <c r="BK64" s="352"/>
      <c r="BL64" s="352"/>
      <c r="BM64" s="352"/>
      <c r="BN64" s="352"/>
      <c r="BO64" s="352"/>
      <c r="BP64" s="352"/>
      <c r="BQ64" s="352"/>
      <c r="BR64" s="352"/>
      <c r="BS64" s="352"/>
      <c r="BT64" s="352"/>
      <c r="BU64" s="352"/>
      <c r="BV64" s="352"/>
    </row>
    <row r="65" customFormat="false" ht="11.25" hidden="false" customHeight="false" outlineLevel="0" collapsed="false">
      <c r="BG65" s="352"/>
      <c r="BH65" s="352"/>
      <c r="BI65" s="352"/>
      <c r="BJ65" s="352"/>
      <c r="BK65" s="352"/>
      <c r="BL65" s="352"/>
      <c r="BM65" s="352"/>
      <c r="BN65" s="352"/>
      <c r="BO65" s="352"/>
      <c r="BP65" s="352"/>
      <c r="BQ65" s="352"/>
      <c r="BR65" s="352"/>
      <c r="BS65" s="352"/>
      <c r="BT65" s="352"/>
      <c r="BU65" s="352"/>
      <c r="BV65" s="352"/>
    </row>
    <row r="66" customFormat="false" ht="11.25" hidden="false" customHeight="false" outlineLevel="0" collapsed="false">
      <c r="BG66" s="352"/>
      <c r="BH66" s="352"/>
      <c r="BI66" s="352"/>
      <c r="BJ66" s="352"/>
      <c r="BK66" s="352"/>
      <c r="BL66" s="352"/>
      <c r="BM66" s="352"/>
      <c r="BN66" s="352"/>
      <c r="BO66" s="352"/>
      <c r="BP66" s="352"/>
      <c r="BQ66" s="352"/>
      <c r="BR66" s="352"/>
      <c r="BS66" s="352"/>
      <c r="BT66" s="352"/>
      <c r="BU66" s="352"/>
      <c r="BV66" s="352"/>
    </row>
    <row r="67" customFormat="false" ht="11.25" hidden="false" customHeight="false" outlineLevel="0" collapsed="false">
      <c r="BG67" s="352"/>
      <c r="BH67" s="352"/>
      <c r="BI67" s="352"/>
      <c r="BJ67" s="352"/>
      <c r="BK67" s="352"/>
      <c r="BL67" s="352"/>
      <c r="BM67" s="352"/>
      <c r="BN67" s="352"/>
      <c r="BO67" s="352"/>
      <c r="BP67" s="352"/>
      <c r="BQ67" s="352"/>
      <c r="BR67" s="352"/>
      <c r="BS67" s="352"/>
      <c r="BT67" s="352"/>
      <c r="BU67" s="352"/>
      <c r="BV67" s="352"/>
    </row>
    <row r="68" customFormat="false" ht="11.25" hidden="false" customHeight="false" outlineLevel="0" collapsed="false">
      <c r="BG68" s="352"/>
      <c r="BH68" s="352"/>
      <c r="BI68" s="352"/>
      <c r="BJ68" s="352"/>
      <c r="BK68" s="352"/>
      <c r="BL68" s="352"/>
      <c r="BM68" s="352"/>
      <c r="BN68" s="352"/>
      <c r="BO68" s="352"/>
      <c r="BP68" s="352"/>
      <c r="BQ68" s="352"/>
      <c r="BR68" s="352"/>
      <c r="BS68" s="352"/>
      <c r="BT68" s="352"/>
      <c r="BU68" s="352"/>
      <c r="BV68" s="352"/>
    </row>
    <row r="69" customFormat="false" ht="11.25" hidden="false" customHeight="false" outlineLevel="0" collapsed="false">
      <c r="BG69" s="352"/>
      <c r="BH69" s="352"/>
      <c r="BI69" s="352"/>
      <c r="BJ69" s="352"/>
      <c r="BK69" s="352"/>
      <c r="BL69" s="352"/>
      <c r="BM69" s="352"/>
      <c r="BN69" s="352"/>
      <c r="BO69" s="352"/>
      <c r="BP69" s="352"/>
      <c r="BQ69" s="352"/>
      <c r="BR69" s="352"/>
      <c r="BS69" s="352"/>
      <c r="BT69" s="352"/>
      <c r="BU69" s="352"/>
      <c r="BV69" s="352"/>
    </row>
    <row r="70" customFormat="false" ht="11.25" hidden="false" customHeight="false" outlineLevel="0" collapsed="false">
      <c r="BG70" s="352"/>
      <c r="BH70" s="352"/>
      <c r="BI70" s="352"/>
      <c r="BJ70" s="352"/>
      <c r="BK70" s="352"/>
      <c r="BL70" s="352"/>
      <c r="BM70" s="352"/>
      <c r="BN70" s="352"/>
      <c r="BO70" s="352"/>
      <c r="BP70" s="352"/>
      <c r="BQ70" s="352"/>
      <c r="BR70" s="352"/>
      <c r="BS70" s="352"/>
      <c r="BT70" s="352"/>
      <c r="BU70" s="352"/>
      <c r="BV70" s="352"/>
    </row>
    <row r="71" customFormat="false" ht="11.25" hidden="false" customHeight="false" outlineLevel="0" collapsed="false">
      <c r="BG71" s="352"/>
      <c r="BH71" s="352"/>
      <c r="BI71" s="352"/>
      <c r="BJ71" s="352"/>
      <c r="BK71" s="352"/>
      <c r="BL71" s="352"/>
      <c r="BM71" s="352"/>
      <c r="BN71" s="352"/>
      <c r="BO71" s="352"/>
      <c r="BP71" s="352"/>
      <c r="BQ71" s="352"/>
      <c r="BR71" s="352"/>
      <c r="BS71" s="352"/>
      <c r="BT71" s="352"/>
      <c r="BU71" s="352"/>
      <c r="BV71" s="352"/>
    </row>
    <row r="72" customFormat="false" ht="11.25" hidden="false" customHeight="false" outlineLevel="0" collapsed="false">
      <c r="BG72" s="352"/>
      <c r="BH72" s="352"/>
      <c r="BI72" s="352"/>
      <c r="BJ72" s="352"/>
      <c r="BK72" s="352"/>
      <c r="BL72" s="352"/>
      <c r="BM72" s="352"/>
      <c r="BN72" s="352"/>
      <c r="BO72" s="352"/>
      <c r="BP72" s="352"/>
      <c r="BQ72" s="352"/>
      <c r="BR72" s="352"/>
      <c r="BS72" s="352"/>
      <c r="BT72" s="352"/>
      <c r="BU72" s="352"/>
      <c r="BV72" s="352"/>
    </row>
    <row r="73" customFormat="false" ht="11.25" hidden="false" customHeight="false" outlineLevel="0" collapsed="false">
      <c r="BG73" s="352"/>
      <c r="BH73" s="352"/>
      <c r="BI73" s="352"/>
      <c r="BJ73" s="352"/>
      <c r="BK73" s="352"/>
      <c r="BL73" s="352"/>
      <c r="BM73" s="352"/>
      <c r="BN73" s="352"/>
      <c r="BO73" s="352"/>
      <c r="BP73" s="352"/>
      <c r="BQ73" s="352"/>
      <c r="BR73" s="352"/>
      <c r="BS73" s="352"/>
      <c r="BT73" s="352"/>
      <c r="BU73" s="352"/>
      <c r="BV73" s="352"/>
    </row>
    <row r="74" customFormat="false" ht="11.25" hidden="false" customHeight="false" outlineLevel="0" collapsed="false">
      <c r="BG74" s="352"/>
      <c r="BH74" s="352"/>
      <c r="BI74" s="352"/>
      <c r="BJ74" s="352"/>
      <c r="BK74" s="352"/>
      <c r="BL74" s="352"/>
      <c r="BM74" s="352"/>
      <c r="BN74" s="352"/>
      <c r="BO74" s="352"/>
      <c r="BP74" s="352"/>
      <c r="BQ74" s="352"/>
      <c r="BR74" s="352"/>
      <c r="BS74" s="352"/>
      <c r="BT74" s="352"/>
      <c r="BU74" s="352"/>
      <c r="BV74" s="352"/>
    </row>
    <row r="75" customFormat="false" ht="11.25" hidden="false" customHeight="false" outlineLevel="0" collapsed="false">
      <c r="BG75" s="352"/>
      <c r="BH75" s="352"/>
      <c r="BI75" s="352"/>
      <c r="BJ75" s="352"/>
      <c r="BK75" s="352"/>
      <c r="BL75" s="352"/>
      <c r="BM75" s="352"/>
      <c r="BN75" s="352"/>
      <c r="BO75" s="352"/>
      <c r="BP75" s="352"/>
      <c r="BQ75" s="352"/>
      <c r="BR75" s="352"/>
      <c r="BS75" s="352"/>
      <c r="BT75" s="352"/>
      <c r="BU75" s="352"/>
      <c r="BV75" s="352"/>
    </row>
    <row r="76" customFormat="false" ht="11.25" hidden="false" customHeight="false" outlineLevel="0" collapsed="false">
      <c r="BG76" s="352"/>
      <c r="BH76" s="352"/>
      <c r="BI76" s="352"/>
      <c r="BJ76" s="352"/>
      <c r="BK76" s="352"/>
      <c r="BL76" s="352"/>
      <c r="BM76" s="352"/>
      <c r="BN76" s="352"/>
      <c r="BO76" s="352"/>
      <c r="BP76" s="352"/>
      <c r="BQ76" s="352"/>
      <c r="BR76" s="352"/>
      <c r="BS76" s="352"/>
      <c r="BT76" s="352"/>
      <c r="BU76" s="352"/>
      <c r="BV76" s="352"/>
    </row>
    <row r="77" customFormat="false" ht="11.25" hidden="false" customHeight="false" outlineLevel="0" collapsed="false">
      <c r="BG77" s="352"/>
      <c r="BH77" s="352"/>
      <c r="BI77" s="352"/>
      <c r="BJ77" s="352"/>
      <c r="BK77" s="352"/>
      <c r="BL77" s="352"/>
      <c r="BM77" s="352"/>
      <c r="BN77" s="352"/>
      <c r="BO77" s="352"/>
      <c r="BP77" s="352"/>
      <c r="BQ77" s="352"/>
      <c r="BR77" s="352"/>
      <c r="BS77" s="352"/>
      <c r="BT77" s="352"/>
      <c r="BU77" s="352"/>
      <c r="BV77" s="352"/>
    </row>
    <row r="78" customFormat="false" ht="11.25" hidden="false" customHeight="false" outlineLevel="0" collapsed="false">
      <c r="BG78" s="352"/>
      <c r="BH78" s="352"/>
      <c r="BI78" s="352"/>
      <c r="BJ78" s="352"/>
      <c r="BK78" s="352"/>
      <c r="BL78" s="352"/>
      <c r="BM78" s="352"/>
      <c r="BN78" s="352"/>
      <c r="BO78" s="352"/>
      <c r="BP78" s="352"/>
      <c r="BQ78" s="352"/>
      <c r="BR78" s="352"/>
      <c r="BS78" s="352"/>
      <c r="BT78" s="352"/>
      <c r="BU78" s="352"/>
      <c r="BV78" s="352"/>
    </row>
    <row r="79" customFormat="false" ht="11.25" hidden="false" customHeight="false" outlineLevel="0" collapsed="false">
      <c r="BG79" s="352"/>
      <c r="BH79" s="352"/>
      <c r="BI79" s="352"/>
      <c r="BJ79" s="352"/>
      <c r="BK79" s="352"/>
      <c r="BL79" s="352"/>
      <c r="BM79" s="352"/>
      <c r="BN79" s="352"/>
      <c r="BO79" s="352"/>
      <c r="BP79" s="352"/>
      <c r="BQ79" s="352"/>
      <c r="BR79" s="352"/>
      <c r="BS79" s="352"/>
      <c r="BT79" s="352"/>
      <c r="BU79" s="352"/>
      <c r="BV79" s="352"/>
    </row>
    <row r="80" customFormat="false" ht="11.25" hidden="false" customHeight="false" outlineLevel="0" collapsed="false">
      <c r="BG80" s="352"/>
      <c r="BH80" s="352"/>
      <c r="BI80" s="352"/>
      <c r="BJ80" s="352"/>
      <c r="BK80" s="352"/>
      <c r="BL80" s="352"/>
      <c r="BM80" s="352"/>
      <c r="BN80" s="352"/>
      <c r="BO80" s="352"/>
      <c r="BP80" s="352"/>
      <c r="BQ80" s="352"/>
      <c r="BR80" s="352"/>
      <c r="BS80" s="352"/>
      <c r="BT80" s="352"/>
      <c r="BU80" s="352"/>
      <c r="BV80" s="352"/>
    </row>
    <row r="81" customFormat="false" ht="11.25" hidden="false" customHeight="false" outlineLevel="0" collapsed="false">
      <c r="BG81" s="352"/>
      <c r="BH81" s="352"/>
      <c r="BI81" s="352"/>
      <c r="BJ81" s="352"/>
      <c r="BK81" s="352"/>
      <c r="BL81" s="352"/>
      <c r="BM81" s="352"/>
      <c r="BN81" s="352"/>
      <c r="BO81" s="352"/>
      <c r="BP81" s="352"/>
      <c r="BQ81" s="352"/>
      <c r="BR81" s="352"/>
      <c r="BS81" s="352"/>
      <c r="BT81" s="352"/>
      <c r="BU81" s="352"/>
      <c r="BV81" s="352"/>
    </row>
    <row r="82" customFormat="false" ht="11.25" hidden="false" customHeight="false" outlineLevel="0" collapsed="false">
      <c r="BG82" s="352"/>
      <c r="BH82" s="352"/>
      <c r="BI82" s="352"/>
      <c r="BJ82" s="352"/>
      <c r="BK82" s="352"/>
      <c r="BL82" s="352"/>
      <c r="BM82" s="352"/>
      <c r="BN82" s="352"/>
      <c r="BO82" s="352"/>
      <c r="BP82" s="352"/>
      <c r="BQ82" s="352"/>
      <c r="BR82" s="352"/>
      <c r="BS82" s="352"/>
      <c r="BT82" s="352"/>
      <c r="BU82" s="352"/>
      <c r="BV82" s="352"/>
    </row>
    <row r="83" customFormat="false" ht="11.25" hidden="false" customHeight="false" outlineLevel="0" collapsed="false">
      <c r="BG83" s="352"/>
      <c r="BH83" s="352"/>
      <c r="BI83" s="352"/>
      <c r="BJ83" s="352"/>
      <c r="BK83" s="352"/>
      <c r="BL83" s="352"/>
      <c r="BM83" s="352"/>
      <c r="BN83" s="352"/>
      <c r="BO83" s="352"/>
      <c r="BP83" s="352"/>
      <c r="BQ83" s="352"/>
      <c r="BR83" s="352"/>
      <c r="BS83" s="352"/>
      <c r="BT83" s="352"/>
      <c r="BU83" s="352"/>
      <c r="BV83" s="352"/>
    </row>
    <row r="84" customFormat="false" ht="11.25" hidden="false" customHeight="false" outlineLevel="0" collapsed="false">
      <c r="BG84" s="352"/>
      <c r="BH84" s="352"/>
      <c r="BI84" s="352"/>
      <c r="BJ84" s="352"/>
      <c r="BK84" s="352"/>
      <c r="BL84" s="352"/>
      <c r="BM84" s="352"/>
      <c r="BN84" s="352"/>
      <c r="BO84" s="352"/>
      <c r="BP84" s="352"/>
      <c r="BQ84" s="352"/>
      <c r="BR84" s="352"/>
      <c r="BS84" s="352"/>
      <c r="BT84" s="352"/>
      <c r="BU84" s="352"/>
      <c r="BV84" s="352"/>
    </row>
    <row r="85" customFormat="false" ht="11.25" hidden="false" customHeight="false" outlineLevel="0" collapsed="false">
      <c r="BG85" s="352"/>
      <c r="BH85" s="352"/>
      <c r="BI85" s="352"/>
      <c r="BJ85" s="352"/>
      <c r="BK85" s="352"/>
      <c r="BL85" s="352"/>
      <c r="BM85" s="352"/>
      <c r="BN85" s="352"/>
      <c r="BO85" s="352"/>
      <c r="BP85" s="352"/>
      <c r="BQ85" s="352"/>
      <c r="BR85" s="352"/>
      <c r="BS85" s="352"/>
      <c r="BT85" s="352"/>
      <c r="BU85" s="352"/>
      <c r="BV85" s="352"/>
    </row>
    <row r="86" customFormat="false" ht="11.25" hidden="false" customHeight="false" outlineLevel="0" collapsed="false">
      <c r="BG86" s="352"/>
      <c r="BH86" s="352"/>
      <c r="BI86" s="352"/>
      <c r="BJ86" s="352"/>
      <c r="BK86" s="352"/>
      <c r="BL86" s="352"/>
      <c r="BM86" s="352"/>
      <c r="BN86" s="352"/>
      <c r="BO86" s="352"/>
      <c r="BP86" s="352"/>
      <c r="BQ86" s="352"/>
      <c r="BR86" s="352"/>
      <c r="BS86" s="352"/>
      <c r="BT86" s="352"/>
      <c r="BU86" s="352"/>
      <c r="BV86" s="352"/>
    </row>
    <row r="87" customFormat="false" ht="11.25" hidden="false" customHeight="false" outlineLevel="0" collapsed="false">
      <c r="BG87" s="352"/>
      <c r="BH87" s="352"/>
      <c r="BI87" s="352"/>
      <c r="BJ87" s="352"/>
      <c r="BK87" s="352"/>
      <c r="BL87" s="352"/>
      <c r="BM87" s="352"/>
      <c r="BN87" s="352"/>
      <c r="BO87" s="352"/>
      <c r="BP87" s="352"/>
      <c r="BQ87" s="352"/>
      <c r="BR87" s="352"/>
      <c r="BS87" s="352"/>
      <c r="BT87" s="352"/>
      <c r="BU87" s="352"/>
      <c r="BV87" s="352"/>
    </row>
    <row r="88" customFormat="false" ht="11.25" hidden="false" customHeight="false" outlineLevel="0" collapsed="false">
      <c r="BG88" s="352"/>
      <c r="BH88" s="352"/>
      <c r="BI88" s="352"/>
      <c r="BJ88" s="352"/>
      <c r="BK88" s="352"/>
      <c r="BL88" s="352"/>
      <c r="BM88" s="352"/>
      <c r="BN88" s="352"/>
      <c r="BO88" s="352"/>
      <c r="BP88" s="352"/>
      <c r="BQ88" s="352"/>
      <c r="BR88" s="352"/>
      <c r="BS88" s="352"/>
      <c r="BT88" s="352"/>
      <c r="BU88" s="352"/>
      <c r="BV88" s="352"/>
    </row>
    <row r="89" customFormat="false" ht="11.25" hidden="false" customHeight="false" outlineLevel="0" collapsed="false">
      <c r="BG89" s="352"/>
      <c r="BH89" s="352"/>
      <c r="BI89" s="352"/>
      <c r="BJ89" s="352"/>
      <c r="BK89" s="352"/>
      <c r="BL89" s="352"/>
      <c r="BM89" s="352"/>
      <c r="BN89" s="352"/>
      <c r="BO89" s="352"/>
      <c r="BP89" s="352"/>
      <c r="BQ89" s="352"/>
      <c r="BR89" s="352"/>
      <c r="BS89" s="352"/>
      <c r="BT89" s="352"/>
      <c r="BU89" s="352"/>
      <c r="BV89" s="352"/>
    </row>
    <row r="90" customFormat="false" ht="11.25" hidden="false" customHeight="false" outlineLevel="0" collapsed="false">
      <c r="BG90" s="352"/>
      <c r="BH90" s="352"/>
      <c r="BI90" s="352"/>
      <c r="BJ90" s="352"/>
      <c r="BK90" s="352"/>
      <c r="BL90" s="352"/>
      <c r="BM90" s="352"/>
      <c r="BN90" s="352"/>
      <c r="BO90" s="352"/>
      <c r="BP90" s="352"/>
      <c r="BQ90" s="352"/>
      <c r="BR90" s="352"/>
      <c r="BS90" s="352"/>
      <c r="BT90" s="352"/>
      <c r="BU90" s="352"/>
      <c r="BV90" s="352"/>
    </row>
    <row r="91" customFormat="false" ht="11.25" hidden="false" customHeight="false" outlineLevel="0" collapsed="false">
      <c r="BG91" s="352"/>
      <c r="BH91" s="352"/>
      <c r="BI91" s="352"/>
      <c r="BJ91" s="352"/>
      <c r="BK91" s="352"/>
      <c r="BL91" s="352"/>
      <c r="BM91" s="352"/>
      <c r="BN91" s="352"/>
      <c r="BO91" s="352"/>
      <c r="BP91" s="352"/>
      <c r="BQ91" s="352"/>
      <c r="BR91" s="352"/>
      <c r="BS91" s="352"/>
      <c r="BT91" s="352"/>
      <c r="BU91" s="352"/>
      <c r="BV91" s="352"/>
    </row>
    <row r="92" customFormat="false" ht="11.25" hidden="false" customHeight="false" outlineLevel="0" collapsed="false">
      <c r="BG92" s="352"/>
      <c r="BH92" s="352"/>
      <c r="BI92" s="352"/>
      <c r="BJ92" s="352"/>
      <c r="BK92" s="352"/>
      <c r="BL92" s="352"/>
      <c r="BM92" s="352"/>
      <c r="BN92" s="352"/>
      <c r="BO92" s="352"/>
      <c r="BP92" s="352"/>
      <c r="BQ92" s="352"/>
      <c r="BR92" s="352"/>
      <c r="BS92" s="352"/>
      <c r="BT92" s="352"/>
      <c r="BU92" s="352"/>
      <c r="BV92" s="352"/>
    </row>
    <row r="93" customFormat="false" ht="11.25" hidden="false" customHeight="false" outlineLevel="0" collapsed="false">
      <c r="BG93" s="352"/>
      <c r="BH93" s="352"/>
      <c r="BI93" s="352"/>
      <c r="BJ93" s="352"/>
      <c r="BK93" s="352"/>
      <c r="BL93" s="352"/>
      <c r="BM93" s="352"/>
      <c r="BN93" s="352"/>
      <c r="BO93" s="352"/>
      <c r="BP93" s="352"/>
      <c r="BQ93" s="352"/>
      <c r="BR93" s="352"/>
      <c r="BS93" s="352"/>
      <c r="BT93" s="352"/>
      <c r="BU93" s="352"/>
      <c r="BV93" s="352"/>
    </row>
    <row r="94" customFormat="false" ht="11.25" hidden="false" customHeight="false" outlineLevel="0" collapsed="false">
      <c r="BG94" s="352"/>
      <c r="BH94" s="352"/>
      <c r="BI94" s="352"/>
      <c r="BJ94" s="352"/>
      <c r="BK94" s="352"/>
      <c r="BL94" s="352"/>
      <c r="BM94" s="352"/>
      <c r="BN94" s="352"/>
      <c r="BO94" s="352"/>
      <c r="BP94" s="352"/>
      <c r="BQ94" s="352"/>
      <c r="BR94" s="352"/>
      <c r="BS94" s="352"/>
      <c r="BT94" s="352"/>
      <c r="BU94" s="352"/>
      <c r="BV94" s="352"/>
    </row>
    <row r="95" customFormat="false" ht="11.25" hidden="false" customHeight="false" outlineLevel="0" collapsed="false">
      <c r="BG95" s="352"/>
      <c r="BH95" s="352"/>
      <c r="BI95" s="352"/>
      <c r="BJ95" s="352"/>
      <c r="BK95" s="352"/>
      <c r="BL95" s="352"/>
      <c r="BM95" s="352"/>
      <c r="BN95" s="352"/>
      <c r="BO95" s="352"/>
      <c r="BP95" s="352"/>
      <c r="BQ95" s="352"/>
      <c r="BR95" s="352"/>
      <c r="BS95" s="352"/>
      <c r="BT95" s="352"/>
      <c r="BU95" s="352"/>
      <c r="BV95" s="352"/>
    </row>
    <row r="96" customFormat="false" ht="11.25" hidden="false" customHeight="false" outlineLevel="0" collapsed="false">
      <c r="BG96" s="352"/>
      <c r="BH96" s="352"/>
      <c r="BI96" s="352"/>
      <c r="BJ96" s="352"/>
      <c r="BK96" s="352"/>
      <c r="BL96" s="352"/>
      <c r="BM96" s="352"/>
      <c r="BN96" s="352"/>
      <c r="BO96" s="352"/>
      <c r="BP96" s="352"/>
      <c r="BQ96" s="352"/>
      <c r="BR96" s="352"/>
      <c r="BS96" s="352"/>
      <c r="BT96" s="352"/>
      <c r="BU96" s="352"/>
      <c r="BV96" s="352"/>
    </row>
    <row r="97" customFormat="false" ht="11.25" hidden="false" customHeight="false" outlineLevel="0" collapsed="false">
      <c r="BG97" s="352"/>
      <c r="BH97" s="352"/>
      <c r="BI97" s="352"/>
      <c r="BJ97" s="352"/>
      <c r="BK97" s="352"/>
      <c r="BL97" s="352"/>
      <c r="BM97" s="352"/>
      <c r="BN97" s="352"/>
      <c r="BO97" s="352"/>
      <c r="BP97" s="352"/>
      <c r="BQ97" s="352"/>
      <c r="BR97" s="352"/>
      <c r="BS97" s="352"/>
      <c r="BT97" s="352"/>
      <c r="BU97" s="352"/>
      <c r="BV97" s="352"/>
    </row>
    <row r="98" customFormat="false" ht="11.25" hidden="false" customHeight="false" outlineLevel="0" collapsed="false">
      <c r="BG98" s="352"/>
      <c r="BH98" s="352"/>
      <c r="BI98" s="352"/>
      <c r="BJ98" s="352"/>
      <c r="BK98" s="352"/>
      <c r="BL98" s="352"/>
      <c r="BM98" s="352"/>
      <c r="BN98" s="352"/>
      <c r="BO98" s="352"/>
      <c r="BP98" s="352"/>
      <c r="BQ98" s="352"/>
      <c r="BR98" s="352"/>
      <c r="BS98" s="352"/>
      <c r="BT98" s="352"/>
      <c r="BU98" s="352"/>
      <c r="BV98" s="352"/>
    </row>
    <row r="99" customFormat="false" ht="11.25" hidden="false" customHeight="false" outlineLevel="0" collapsed="false">
      <c r="BG99" s="352"/>
      <c r="BH99" s="352"/>
      <c r="BI99" s="352"/>
      <c r="BJ99" s="352"/>
      <c r="BK99" s="352"/>
      <c r="BL99" s="352"/>
      <c r="BM99" s="352"/>
      <c r="BN99" s="352"/>
      <c r="BO99" s="352"/>
      <c r="BP99" s="352"/>
      <c r="BQ99" s="352"/>
      <c r="BR99" s="352"/>
      <c r="BS99" s="352"/>
      <c r="BT99" s="352"/>
      <c r="BU99" s="352"/>
      <c r="BV99" s="352"/>
    </row>
    <row r="100" customFormat="false" ht="11.25" hidden="false" customHeight="false" outlineLevel="0" collapsed="false">
      <c r="BG100" s="352"/>
      <c r="BH100" s="352"/>
      <c r="BI100" s="352"/>
      <c r="BJ100" s="352"/>
      <c r="BK100" s="352"/>
      <c r="BL100" s="352"/>
      <c r="BM100" s="352"/>
      <c r="BN100" s="352"/>
      <c r="BO100" s="352"/>
      <c r="BP100" s="352"/>
      <c r="BQ100" s="352"/>
      <c r="BR100" s="352"/>
      <c r="BS100" s="352"/>
      <c r="BT100" s="352"/>
      <c r="BU100" s="352"/>
      <c r="BV100" s="352"/>
    </row>
    <row r="101" customFormat="false" ht="11.25" hidden="false" customHeight="false" outlineLevel="0" collapsed="false">
      <c r="BG101" s="352"/>
      <c r="BH101" s="352"/>
      <c r="BI101" s="352"/>
      <c r="BJ101" s="352"/>
      <c r="BK101" s="352"/>
      <c r="BL101" s="352"/>
      <c r="BM101" s="352"/>
      <c r="BN101" s="352"/>
      <c r="BO101" s="352"/>
      <c r="BP101" s="352"/>
      <c r="BQ101" s="352"/>
      <c r="BR101" s="352"/>
      <c r="BS101" s="352"/>
      <c r="BT101" s="352"/>
      <c r="BU101" s="352"/>
      <c r="BV101" s="352"/>
    </row>
    <row r="102" customFormat="false" ht="11.25" hidden="false" customHeight="false" outlineLevel="0" collapsed="false">
      <c r="BG102" s="352"/>
      <c r="BH102" s="352"/>
      <c r="BI102" s="352"/>
      <c r="BJ102" s="352"/>
      <c r="BK102" s="352"/>
      <c r="BL102" s="352"/>
      <c r="BM102" s="352"/>
      <c r="BN102" s="352"/>
      <c r="BO102" s="352"/>
      <c r="BP102" s="352"/>
      <c r="BQ102" s="352"/>
      <c r="BR102" s="352"/>
      <c r="BS102" s="352"/>
      <c r="BT102" s="352"/>
      <c r="BU102" s="352"/>
      <c r="BV102" s="352"/>
    </row>
    <row r="103" customFormat="false" ht="11.25" hidden="false" customHeight="false" outlineLevel="0" collapsed="false">
      <c r="BG103" s="352"/>
      <c r="BH103" s="352"/>
      <c r="BI103" s="352"/>
      <c r="BJ103" s="352"/>
      <c r="BK103" s="352"/>
      <c r="BL103" s="352"/>
      <c r="BM103" s="352"/>
      <c r="BN103" s="352"/>
      <c r="BO103" s="352"/>
      <c r="BP103" s="352"/>
      <c r="BQ103" s="352"/>
      <c r="BR103" s="352"/>
      <c r="BS103" s="352"/>
      <c r="BT103" s="352"/>
      <c r="BU103" s="352"/>
      <c r="BV103" s="352"/>
    </row>
    <row r="104" customFormat="false" ht="11.25" hidden="false" customHeight="false" outlineLevel="0" collapsed="false">
      <c r="BG104" s="352"/>
      <c r="BH104" s="352"/>
      <c r="BI104" s="352"/>
      <c r="BJ104" s="352"/>
      <c r="BK104" s="352"/>
      <c r="BL104" s="352"/>
      <c r="BM104" s="352"/>
      <c r="BN104" s="352"/>
      <c r="BO104" s="352"/>
      <c r="BP104" s="352"/>
      <c r="BQ104" s="352"/>
      <c r="BR104" s="352"/>
      <c r="BS104" s="352"/>
      <c r="BT104" s="352"/>
      <c r="BU104" s="352"/>
      <c r="BV104" s="352"/>
    </row>
    <row r="105" customFormat="false" ht="11.25" hidden="false" customHeight="false" outlineLevel="0" collapsed="false">
      <c r="BG105" s="352"/>
      <c r="BH105" s="352"/>
      <c r="BI105" s="352"/>
      <c r="BJ105" s="352"/>
      <c r="BK105" s="352"/>
      <c r="BL105" s="352"/>
      <c r="BM105" s="352"/>
      <c r="BN105" s="352"/>
      <c r="BO105" s="352"/>
      <c r="BP105" s="352"/>
      <c r="BQ105" s="352"/>
      <c r="BR105" s="352"/>
      <c r="BS105" s="352"/>
      <c r="BT105" s="352"/>
      <c r="BU105" s="352"/>
      <c r="BV105" s="352"/>
    </row>
    <row r="106" customFormat="false" ht="11.25" hidden="false" customHeight="false" outlineLevel="0" collapsed="false">
      <c r="BG106" s="352"/>
      <c r="BH106" s="352"/>
      <c r="BI106" s="352"/>
      <c r="BJ106" s="352"/>
      <c r="BK106" s="352"/>
      <c r="BL106" s="352"/>
      <c r="BM106" s="352"/>
      <c r="BN106" s="352"/>
      <c r="BO106" s="352"/>
      <c r="BP106" s="352"/>
      <c r="BQ106" s="352"/>
      <c r="BR106" s="352"/>
      <c r="BS106" s="352"/>
      <c r="BT106" s="352"/>
      <c r="BU106" s="352"/>
      <c r="BV106" s="352"/>
    </row>
    <row r="107" customFormat="false" ht="11.25" hidden="false" customHeight="false" outlineLevel="0" collapsed="false">
      <c r="BG107" s="352"/>
      <c r="BH107" s="352"/>
      <c r="BI107" s="352"/>
      <c r="BJ107" s="352"/>
      <c r="BK107" s="352"/>
      <c r="BL107" s="352"/>
      <c r="BM107" s="352"/>
      <c r="BN107" s="352"/>
      <c r="BO107" s="352"/>
      <c r="BP107" s="352"/>
      <c r="BQ107" s="352"/>
      <c r="BR107" s="352"/>
      <c r="BS107" s="352"/>
      <c r="BT107" s="352"/>
      <c r="BU107" s="352"/>
      <c r="BV107" s="352"/>
    </row>
    <row r="108" customFormat="false" ht="11.25" hidden="false" customHeight="false" outlineLevel="0" collapsed="false">
      <c r="BG108" s="352"/>
      <c r="BH108" s="352"/>
      <c r="BI108" s="352"/>
      <c r="BJ108" s="352"/>
      <c r="BK108" s="352"/>
      <c r="BL108" s="352"/>
      <c r="BM108" s="352"/>
      <c r="BN108" s="352"/>
      <c r="BO108" s="352"/>
      <c r="BP108" s="352"/>
      <c r="BQ108" s="352"/>
      <c r="BR108" s="352"/>
      <c r="BS108" s="352"/>
      <c r="BT108" s="352"/>
      <c r="BU108" s="352"/>
      <c r="BV108" s="352"/>
    </row>
    <row r="109" customFormat="false" ht="11.25" hidden="false" customHeight="false" outlineLevel="0" collapsed="false">
      <c r="BG109" s="352"/>
      <c r="BH109" s="352"/>
      <c r="BI109" s="352"/>
      <c r="BJ109" s="352"/>
      <c r="BK109" s="352"/>
      <c r="BL109" s="352"/>
      <c r="BM109" s="352"/>
      <c r="BN109" s="352"/>
      <c r="BO109" s="352"/>
      <c r="BP109" s="352"/>
      <c r="BQ109" s="352"/>
      <c r="BR109" s="352"/>
      <c r="BS109" s="352"/>
      <c r="BT109" s="352"/>
      <c r="BU109" s="352"/>
      <c r="BV109" s="352"/>
    </row>
    <row r="110" customFormat="false" ht="11.25" hidden="false" customHeight="false" outlineLevel="0" collapsed="false">
      <c r="BG110" s="352"/>
      <c r="BH110" s="352"/>
      <c r="BI110" s="352"/>
      <c r="BJ110" s="352"/>
      <c r="BK110" s="352"/>
      <c r="BL110" s="352"/>
      <c r="BM110" s="352"/>
      <c r="BN110" s="352"/>
      <c r="BO110" s="352"/>
      <c r="BP110" s="352"/>
      <c r="BQ110" s="352"/>
      <c r="BR110" s="352"/>
      <c r="BS110" s="352"/>
      <c r="BT110" s="352"/>
      <c r="BU110" s="352"/>
      <c r="BV110" s="352"/>
    </row>
    <row r="111" customFormat="false" ht="11.25" hidden="false" customHeight="false" outlineLevel="0" collapsed="false">
      <c r="BG111" s="352"/>
      <c r="BH111" s="352"/>
      <c r="BI111" s="352"/>
      <c r="BJ111" s="352"/>
      <c r="BK111" s="352"/>
      <c r="BL111" s="352"/>
      <c r="BM111" s="352"/>
      <c r="BN111" s="352"/>
      <c r="BO111" s="352"/>
      <c r="BP111" s="352"/>
      <c r="BQ111" s="352"/>
      <c r="BR111" s="352"/>
      <c r="BS111" s="352"/>
      <c r="BT111" s="352"/>
      <c r="BU111" s="352"/>
      <c r="BV111" s="352"/>
    </row>
    <row r="112" customFormat="false" ht="11.25" hidden="false" customHeight="false" outlineLevel="0" collapsed="false">
      <c r="BG112" s="352"/>
      <c r="BH112" s="352"/>
      <c r="BI112" s="352"/>
      <c r="BJ112" s="352"/>
      <c r="BK112" s="352"/>
      <c r="BL112" s="352"/>
      <c r="BM112" s="352"/>
      <c r="BN112" s="352"/>
      <c r="BO112" s="352"/>
      <c r="BP112" s="352"/>
      <c r="BQ112" s="352"/>
      <c r="BR112" s="352"/>
      <c r="BS112" s="352"/>
      <c r="BT112" s="352"/>
      <c r="BU112" s="352"/>
      <c r="BV112" s="352"/>
    </row>
    <row r="113" customFormat="false" ht="11.25" hidden="false" customHeight="false" outlineLevel="0" collapsed="false">
      <c r="BG113" s="352"/>
      <c r="BH113" s="352"/>
      <c r="BI113" s="352"/>
      <c r="BJ113" s="352"/>
      <c r="BK113" s="352"/>
      <c r="BL113" s="352"/>
      <c r="BM113" s="352"/>
      <c r="BN113" s="352"/>
      <c r="BO113" s="352"/>
      <c r="BP113" s="352"/>
      <c r="BQ113" s="352"/>
      <c r="BR113" s="352"/>
      <c r="BS113" s="352"/>
      <c r="BT113" s="352"/>
      <c r="BU113" s="352"/>
      <c r="BV113" s="352"/>
    </row>
    <row r="114" customFormat="false" ht="11.25" hidden="false" customHeight="false" outlineLevel="0" collapsed="false">
      <c r="BG114" s="352"/>
      <c r="BH114" s="352"/>
      <c r="BI114" s="352"/>
      <c r="BJ114" s="352"/>
      <c r="BK114" s="352"/>
      <c r="BL114" s="352"/>
      <c r="BM114" s="352"/>
      <c r="BN114" s="352"/>
      <c r="BO114" s="352"/>
      <c r="BP114" s="352"/>
      <c r="BQ114" s="352"/>
      <c r="BR114" s="352"/>
      <c r="BS114" s="352"/>
      <c r="BT114" s="352"/>
      <c r="BU114" s="352"/>
      <c r="BV114" s="352"/>
    </row>
    <row r="115" customFormat="false" ht="11.25" hidden="false" customHeight="false" outlineLevel="0" collapsed="false">
      <c r="BG115" s="352"/>
      <c r="BH115" s="352"/>
      <c r="BI115" s="352"/>
      <c r="BJ115" s="352"/>
      <c r="BK115" s="352"/>
      <c r="BL115" s="352"/>
      <c r="BM115" s="352"/>
      <c r="BN115" s="352"/>
      <c r="BO115" s="352"/>
      <c r="BP115" s="352"/>
      <c r="BQ115" s="352"/>
      <c r="BR115" s="352"/>
      <c r="BS115" s="352"/>
      <c r="BT115" s="352"/>
      <c r="BU115" s="352"/>
      <c r="BV115" s="352"/>
    </row>
    <row r="116" customFormat="false" ht="11.25" hidden="false" customHeight="false" outlineLevel="0" collapsed="false">
      <c r="BG116" s="352"/>
      <c r="BH116" s="352"/>
      <c r="BI116" s="352"/>
      <c r="BJ116" s="352"/>
      <c r="BK116" s="352"/>
      <c r="BL116" s="352"/>
      <c r="BM116" s="352"/>
      <c r="BN116" s="352"/>
      <c r="BO116" s="352"/>
      <c r="BP116" s="352"/>
      <c r="BQ116" s="352"/>
      <c r="BR116" s="352"/>
      <c r="BS116" s="352"/>
      <c r="BT116" s="352"/>
      <c r="BU116" s="352"/>
      <c r="BV116" s="352"/>
    </row>
    <row r="117" customFormat="false" ht="11.25" hidden="false" customHeight="false" outlineLevel="0" collapsed="false">
      <c r="BG117" s="352"/>
      <c r="BH117" s="352"/>
      <c r="BI117" s="352"/>
      <c r="BJ117" s="352"/>
      <c r="BK117" s="352"/>
      <c r="BL117" s="352"/>
      <c r="BM117" s="352"/>
      <c r="BN117" s="352"/>
      <c r="BO117" s="352"/>
      <c r="BP117" s="352"/>
      <c r="BQ117" s="352"/>
      <c r="BR117" s="352"/>
      <c r="BS117" s="352"/>
      <c r="BT117" s="352"/>
      <c r="BU117" s="352"/>
      <c r="BV117" s="352"/>
    </row>
    <row r="118" customFormat="false" ht="11.25" hidden="false" customHeight="false" outlineLevel="0" collapsed="false">
      <c r="BG118" s="352"/>
      <c r="BH118" s="352"/>
      <c r="BI118" s="352"/>
      <c r="BJ118" s="352"/>
      <c r="BK118" s="352"/>
      <c r="BL118" s="352"/>
      <c r="BM118" s="352"/>
      <c r="BN118" s="352"/>
      <c r="BO118" s="352"/>
      <c r="BP118" s="352"/>
      <c r="BQ118" s="352"/>
      <c r="BR118" s="352"/>
      <c r="BS118" s="352"/>
      <c r="BT118" s="352"/>
      <c r="BU118" s="352"/>
      <c r="BV118" s="352"/>
    </row>
    <row r="119" customFormat="false" ht="11.25" hidden="false" customHeight="false" outlineLevel="0" collapsed="false">
      <c r="BG119" s="352"/>
      <c r="BH119" s="352"/>
      <c r="BI119" s="352"/>
      <c r="BJ119" s="352"/>
      <c r="BK119" s="352"/>
      <c r="BL119" s="352"/>
      <c r="BM119" s="352"/>
      <c r="BN119" s="352"/>
      <c r="BO119" s="352"/>
      <c r="BP119" s="352"/>
      <c r="BQ119" s="352"/>
      <c r="BR119" s="352"/>
      <c r="BS119" s="352"/>
      <c r="BT119" s="352"/>
      <c r="BU119" s="352"/>
      <c r="BV119" s="352"/>
    </row>
    <row r="120" customFormat="false" ht="11.25" hidden="false" customHeight="false" outlineLevel="0" collapsed="false">
      <c r="BG120" s="352"/>
      <c r="BH120" s="352"/>
      <c r="BI120" s="352"/>
      <c r="BJ120" s="352"/>
      <c r="BK120" s="352"/>
      <c r="BL120" s="352"/>
      <c r="BM120" s="352"/>
      <c r="BN120" s="352"/>
      <c r="BO120" s="352"/>
      <c r="BP120" s="352"/>
      <c r="BQ120" s="352"/>
      <c r="BR120" s="352"/>
      <c r="BS120" s="352"/>
      <c r="BT120" s="352"/>
      <c r="BU120" s="352"/>
      <c r="BV120" s="352"/>
    </row>
    <row r="121" customFormat="false" ht="11.25" hidden="false" customHeight="false" outlineLevel="0" collapsed="false">
      <c r="BG121" s="352"/>
      <c r="BH121" s="352"/>
      <c r="BI121" s="352"/>
      <c r="BJ121" s="352"/>
      <c r="BK121" s="352"/>
      <c r="BL121" s="352"/>
      <c r="BM121" s="352"/>
      <c r="BN121" s="352"/>
      <c r="BO121" s="352"/>
      <c r="BP121" s="352"/>
      <c r="BQ121" s="352"/>
      <c r="BR121" s="352"/>
      <c r="BS121" s="352"/>
      <c r="BT121" s="352"/>
      <c r="BU121" s="352"/>
      <c r="BV121" s="352"/>
    </row>
    <row r="122" customFormat="false" ht="11.25" hidden="false" customHeight="false" outlineLevel="0" collapsed="false">
      <c r="BG122" s="352"/>
      <c r="BH122" s="352"/>
      <c r="BI122" s="352"/>
      <c r="BJ122" s="352"/>
      <c r="BK122" s="352"/>
      <c r="BL122" s="352"/>
      <c r="BM122" s="352"/>
      <c r="BN122" s="352"/>
      <c r="BO122" s="352"/>
      <c r="BP122" s="352"/>
      <c r="BQ122" s="352"/>
      <c r="BR122" s="352"/>
      <c r="BS122" s="352"/>
      <c r="BT122" s="352"/>
      <c r="BU122" s="352"/>
      <c r="BV122" s="352"/>
    </row>
    <row r="123" customFormat="false" ht="11.25" hidden="false" customHeight="false" outlineLevel="0" collapsed="false">
      <c r="BG123" s="352"/>
      <c r="BH123" s="352"/>
      <c r="BI123" s="352"/>
      <c r="BJ123" s="352"/>
      <c r="BK123" s="352"/>
      <c r="BL123" s="352"/>
      <c r="BM123" s="352"/>
      <c r="BN123" s="352"/>
      <c r="BO123" s="352"/>
      <c r="BP123" s="352"/>
      <c r="BQ123" s="352"/>
      <c r="BR123" s="352"/>
      <c r="BS123" s="352"/>
      <c r="BT123" s="352"/>
      <c r="BU123" s="352"/>
      <c r="BV123" s="352"/>
    </row>
    <row r="124" customFormat="false" ht="11.25" hidden="false" customHeight="false" outlineLevel="0" collapsed="false">
      <c r="BG124" s="352"/>
      <c r="BH124" s="352"/>
      <c r="BI124" s="352"/>
      <c r="BJ124" s="352"/>
      <c r="BK124" s="352"/>
      <c r="BL124" s="352"/>
      <c r="BM124" s="352"/>
      <c r="BN124" s="352"/>
      <c r="BO124" s="352"/>
      <c r="BP124" s="352"/>
      <c r="BQ124" s="352"/>
      <c r="BR124" s="352"/>
      <c r="BS124" s="352"/>
      <c r="BT124" s="352"/>
      <c r="BU124" s="352"/>
      <c r="BV124" s="352"/>
    </row>
    <row r="125" customFormat="false" ht="11.25" hidden="false" customHeight="false" outlineLevel="0" collapsed="false">
      <c r="BG125" s="352"/>
      <c r="BH125" s="352"/>
      <c r="BI125" s="352"/>
      <c r="BJ125" s="352"/>
      <c r="BK125" s="352"/>
      <c r="BL125" s="352"/>
      <c r="BM125" s="352"/>
      <c r="BN125" s="352"/>
      <c r="BO125" s="352"/>
      <c r="BP125" s="352"/>
      <c r="BQ125" s="352"/>
      <c r="BR125" s="352"/>
      <c r="BS125" s="352"/>
      <c r="BT125" s="352"/>
      <c r="BU125" s="352"/>
      <c r="BV125" s="352"/>
    </row>
    <row r="126" customFormat="false" ht="11.25" hidden="false" customHeight="false" outlineLevel="0" collapsed="false">
      <c r="BG126" s="352"/>
      <c r="BH126" s="352"/>
      <c r="BI126" s="352"/>
      <c r="BJ126" s="352"/>
      <c r="BK126" s="352"/>
      <c r="BL126" s="352"/>
      <c r="BM126" s="352"/>
      <c r="BN126" s="352"/>
      <c r="BO126" s="352"/>
      <c r="BP126" s="352"/>
      <c r="BQ126" s="352"/>
      <c r="BR126" s="352"/>
      <c r="BS126" s="352"/>
      <c r="BT126" s="352"/>
      <c r="BU126" s="352"/>
      <c r="BV126" s="352"/>
    </row>
    <row r="127" customFormat="false" ht="11.25" hidden="false" customHeight="false" outlineLevel="0" collapsed="false">
      <c r="BG127" s="352"/>
      <c r="BH127" s="352"/>
      <c r="BI127" s="352"/>
      <c r="BJ127" s="352"/>
      <c r="BK127" s="352"/>
      <c r="BL127" s="352"/>
      <c r="BM127" s="352"/>
      <c r="BN127" s="352"/>
      <c r="BO127" s="352"/>
      <c r="BP127" s="352"/>
      <c r="BQ127" s="352"/>
      <c r="BR127" s="352"/>
      <c r="BS127" s="352"/>
      <c r="BT127" s="352"/>
      <c r="BU127" s="352"/>
      <c r="BV127" s="352"/>
    </row>
    <row r="128" customFormat="false" ht="11.25" hidden="false" customHeight="false" outlineLevel="0" collapsed="false">
      <c r="BG128" s="352"/>
      <c r="BH128" s="352"/>
      <c r="BI128" s="352"/>
      <c r="BJ128" s="352"/>
      <c r="BK128" s="352"/>
      <c r="BL128" s="352"/>
      <c r="BM128" s="352"/>
      <c r="BN128" s="352"/>
      <c r="BO128" s="352"/>
      <c r="BP128" s="352"/>
      <c r="BQ128" s="352"/>
      <c r="BR128" s="352"/>
      <c r="BS128" s="352"/>
      <c r="BT128" s="352"/>
      <c r="BU128" s="352"/>
      <c r="BV128" s="352"/>
    </row>
    <row r="129" customFormat="false" ht="11.25" hidden="false" customHeight="false" outlineLevel="0" collapsed="false">
      <c r="BG129" s="352"/>
      <c r="BH129" s="352"/>
      <c r="BI129" s="352"/>
      <c r="BJ129" s="352"/>
      <c r="BK129" s="352"/>
      <c r="BL129" s="352"/>
      <c r="BM129" s="352"/>
      <c r="BN129" s="352"/>
      <c r="BO129" s="352"/>
      <c r="BP129" s="352"/>
      <c r="BQ129" s="352"/>
      <c r="BR129" s="352"/>
      <c r="BS129" s="352"/>
      <c r="BT129" s="352"/>
      <c r="BU129" s="352"/>
      <c r="BV129" s="352"/>
    </row>
    <row r="130" customFormat="false" ht="11.25" hidden="false" customHeight="false" outlineLevel="0" collapsed="false">
      <c r="BG130" s="352"/>
      <c r="BH130" s="352"/>
      <c r="BI130" s="352"/>
      <c r="BJ130" s="352"/>
      <c r="BK130" s="352"/>
      <c r="BL130" s="352"/>
      <c r="BM130" s="352"/>
      <c r="BN130" s="352"/>
      <c r="BO130" s="352"/>
      <c r="BP130" s="352"/>
      <c r="BQ130" s="352"/>
      <c r="BR130" s="352"/>
      <c r="BS130" s="352"/>
      <c r="BT130" s="352"/>
      <c r="BU130" s="352"/>
      <c r="BV130" s="352"/>
    </row>
    <row r="131" customFormat="false" ht="11.25" hidden="false" customHeight="false" outlineLevel="0" collapsed="false">
      <c r="BG131" s="352"/>
      <c r="BH131" s="352"/>
      <c r="BI131" s="352"/>
      <c r="BJ131" s="352"/>
      <c r="BK131" s="352"/>
      <c r="BL131" s="352"/>
      <c r="BM131" s="352"/>
      <c r="BN131" s="352"/>
      <c r="BO131" s="352"/>
      <c r="BP131" s="352"/>
      <c r="BQ131" s="352"/>
      <c r="BR131" s="352"/>
      <c r="BS131" s="352"/>
      <c r="BT131" s="352"/>
      <c r="BU131" s="352"/>
      <c r="BV131" s="352"/>
    </row>
    <row r="132" customFormat="false" ht="11.25" hidden="false" customHeight="false" outlineLevel="0" collapsed="false">
      <c r="BG132" s="352"/>
      <c r="BH132" s="352"/>
      <c r="BI132" s="352"/>
      <c r="BJ132" s="352"/>
      <c r="BK132" s="352"/>
      <c r="BL132" s="352"/>
      <c r="BM132" s="352"/>
      <c r="BN132" s="352"/>
      <c r="BO132" s="352"/>
      <c r="BP132" s="352"/>
      <c r="BQ132" s="352"/>
      <c r="BR132" s="352"/>
      <c r="BS132" s="352"/>
      <c r="BT132" s="352"/>
      <c r="BU132" s="352"/>
      <c r="BV132" s="352"/>
    </row>
    <row r="133" customFormat="false" ht="11.25" hidden="false" customHeight="false" outlineLevel="0" collapsed="false">
      <c r="BG133" s="352"/>
      <c r="BH133" s="352"/>
      <c r="BI133" s="352"/>
      <c r="BJ133" s="352"/>
      <c r="BK133" s="352"/>
      <c r="BL133" s="352"/>
      <c r="BM133" s="352"/>
      <c r="BN133" s="352"/>
      <c r="BO133" s="352"/>
      <c r="BP133" s="352"/>
      <c r="BQ133" s="352"/>
      <c r="BR133" s="352"/>
      <c r="BS133" s="352"/>
      <c r="BT133" s="352"/>
      <c r="BU133" s="352"/>
      <c r="BV133" s="352"/>
    </row>
    <row r="134" customFormat="false" ht="11.25" hidden="false" customHeight="false" outlineLevel="0" collapsed="false">
      <c r="BG134" s="352"/>
      <c r="BH134" s="352"/>
      <c r="BI134" s="352"/>
      <c r="BJ134" s="352"/>
      <c r="BK134" s="352"/>
      <c r="BL134" s="352"/>
      <c r="BM134" s="352"/>
      <c r="BN134" s="352"/>
      <c r="BO134" s="352"/>
      <c r="BP134" s="352"/>
      <c r="BQ134" s="352"/>
      <c r="BR134" s="352"/>
      <c r="BS134" s="352"/>
      <c r="BT134" s="352"/>
      <c r="BU134" s="352"/>
      <c r="BV134" s="352"/>
    </row>
    <row r="135" customFormat="false" ht="11.25" hidden="false" customHeight="false" outlineLevel="0" collapsed="false">
      <c r="BG135" s="352"/>
      <c r="BH135" s="352"/>
      <c r="BI135" s="352"/>
      <c r="BJ135" s="352"/>
      <c r="BK135" s="352"/>
      <c r="BL135" s="352"/>
      <c r="BM135" s="352"/>
      <c r="BN135" s="352"/>
      <c r="BO135" s="352"/>
      <c r="BP135" s="352"/>
      <c r="BQ135" s="352"/>
      <c r="BR135" s="352"/>
      <c r="BS135" s="352"/>
      <c r="BT135" s="352"/>
      <c r="BU135" s="352"/>
      <c r="BV135" s="352"/>
    </row>
    <row r="136" customFormat="false" ht="11.25" hidden="false" customHeight="false" outlineLevel="0" collapsed="false">
      <c r="BG136" s="352"/>
      <c r="BH136" s="352"/>
      <c r="BI136" s="352"/>
      <c r="BJ136" s="352"/>
      <c r="BK136" s="352"/>
      <c r="BL136" s="352"/>
      <c r="BM136" s="352"/>
      <c r="BN136" s="352"/>
      <c r="BO136" s="352"/>
      <c r="BP136" s="352"/>
      <c r="BQ136" s="352"/>
      <c r="BR136" s="352"/>
      <c r="BS136" s="352"/>
      <c r="BT136" s="352"/>
      <c r="BU136" s="352"/>
      <c r="BV136" s="352"/>
    </row>
    <row r="137" customFormat="false" ht="11.25" hidden="false" customHeight="false" outlineLevel="0" collapsed="false">
      <c r="BG137" s="352"/>
      <c r="BH137" s="352"/>
      <c r="BI137" s="352"/>
      <c r="BJ137" s="352"/>
      <c r="BK137" s="352"/>
      <c r="BL137" s="352"/>
      <c r="BM137" s="352"/>
      <c r="BN137" s="352"/>
      <c r="BO137" s="352"/>
      <c r="BP137" s="352"/>
      <c r="BQ137" s="352"/>
      <c r="BR137" s="352"/>
      <c r="BS137" s="352"/>
      <c r="BT137" s="352"/>
      <c r="BU137" s="352"/>
      <c r="BV137" s="352"/>
    </row>
    <row r="138" customFormat="false" ht="11.25" hidden="false" customHeight="false" outlineLevel="0" collapsed="false">
      <c r="BG138" s="352"/>
      <c r="BH138" s="352"/>
      <c r="BI138" s="352"/>
      <c r="BJ138" s="352"/>
      <c r="BK138" s="352"/>
      <c r="BL138" s="352"/>
      <c r="BM138" s="352"/>
      <c r="BN138" s="352"/>
      <c r="BO138" s="352"/>
      <c r="BP138" s="352"/>
      <c r="BQ138" s="352"/>
      <c r="BR138" s="352"/>
      <c r="BS138" s="352"/>
      <c r="BT138" s="352"/>
      <c r="BU138" s="352"/>
      <c r="BV138" s="352"/>
    </row>
    <row r="139" customFormat="false" ht="11.25" hidden="false" customHeight="false" outlineLevel="0" collapsed="false">
      <c r="BG139" s="352"/>
      <c r="BH139" s="352"/>
      <c r="BI139" s="352"/>
      <c r="BJ139" s="352"/>
      <c r="BK139" s="352"/>
      <c r="BL139" s="352"/>
      <c r="BM139" s="352"/>
      <c r="BN139" s="352"/>
      <c r="BO139" s="352"/>
      <c r="BP139" s="352"/>
      <c r="BQ139" s="352"/>
      <c r="BR139" s="352"/>
      <c r="BS139" s="352"/>
      <c r="BT139" s="352"/>
      <c r="BU139" s="352"/>
      <c r="BV139" s="352"/>
    </row>
    <row r="140" customFormat="false" ht="11.25" hidden="false" customHeight="false" outlineLevel="0" collapsed="false">
      <c r="BG140" s="352"/>
      <c r="BH140" s="352"/>
      <c r="BI140" s="352"/>
      <c r="BJ140" s="352"/>
      <c r="BK140" s="352"/>
      <c r="BL140" s="352"/>
      <c r="BM140" s="352"/>
      <c r="BN140" s="352"/>
      <c r="BO140" s="352"/>
      <c r="BP140" s="352"/>
      <c r="BQ140" s="352"/>
      <c r="BR140" s="352"/>
      <c r="BS140" s="352"/>
      <c r="BT140" s="352"/>
      <c r="BU140" s="352"/>
      <c r="BV140" s="352"/>
    </row>
    <row r="141" customFormat="false" ht="11.25" hidden="false" customHeight="false" outlineLevel="0" collapsed="false">
      <c r="BG141" s="352"/>
      <c r="BH141" s="352"/>
      <c r="BI141" s="352"/>
      <c r="BJ141" s="352"/>
      <c r="BK141" s="352"/>
      <c r="BL141" s="352"/>
      <c r="BM141" s="352"/>
      <c r="BN141" s="352"/>
      <c r="BO141" s="352"/>
      <c r="BP141" s="352"/>
      <c r="BQ141" s="352"/>
      <c r="BR141" s="352"/>
      <c r="BS141" s="352"/>
      <c r="BT141" s="352"/>
      <c r="BU141" s="352"/>
      <c r="BV141" s="352"/>
    </row>
    <row r="142" customFormat="false" ht="11.25" hidden="false" customHeight="false" outlineLevel="0" collapsed="false">
      <c r="BG142" s="352"/>
      <c r="BH142" s="352"/>
      <c r="BI142" s="352"/>
      <c r="BJ142" s="352"/>
      <c r="BK142" s="352"/>
      <c r="BL142" s="352"/>
      <c r="BM142" s="352"/>
      <c r="BN142" s="352"/>
      <c r="BO142" s="352"/>
      <c r="BP142" s="352"/>
      <c r="BQ142" s="352"/>
      <c r="BR142" s="352"/>
      <c r="BS142" s="352"/>
      <c r="BT142" s="352"/>
      <c r="BU142" s="352"/>
      <c r="BV142" s="352"/>
    </row>
    <row r="143" customFormat="false" ht="11.25" hidden="false" customHeight="false" outlineLevel="0" collapsed="false">
      <c r="BG143" s="352"/>
      <c r="BH143" s="352"/>
      <c r="BI143" s="352"/>
      <c r="BJ143" s="352"/>
      <c r="BK143" s="352"/>
      <c r="BL143" s="352"/>
      <c r="BM143" s="352"/>
      <c r="BN143" s="352"/>
      <c r="BO143" s="352"/>
      <c r="BP143" s="352"/>
      <c r="BQ143" s="352"/>
      <c r="BR143" s="352"/>
      <c r="BS143" s="352"/>
      <c r="BT143" s="352"/>
      <c r="BU143" s="352"/>
      <c r="BV143" s="352"/>
    </row>
    <row r="175" customFormat="false" ht="9" hidden="false" customHeight="true" outlineLevel="0" collapsed="false"/>
    <row r="176" customFormat="false" ht="9" hidden="false" customHeight="true" outlineLevel="0" collapsed="false">
      <c r="B176" s="353"/>
      <c r="C176" s="354"/>
      <c r="D176" s="354"/>
      <c r="E176" s="354"/>
      <c r="F176" s="354"/>
      <c r="G176" s="354"/>
      <c r="H176" s="354"/>
      <c r="I176" s="354"/>
      <c r="J176" s="354"/>
      <c r="K176" s="354"/>
      <c r="L176" s="354"/>
      <c r="M176" s="354"/>
      <c r="N176" s="354"/>
      <c r="O176" s="354"/>
      <c r="P176" s="354"/>
      <c r="Q176" s="354"/>
      <c r="R176" s="354"/>
      <c r="S176" s="354"/>
      <c r="T176" s="354"/>
      <c r="U176" s="354"/>
      <c r="V176" s="354"/>
      <c r="W176" s="354"/>
      <c r="X176" s="354"/>
      <c r="Y176" s="354"/>
      <c r="Z176" s="354"/>
      <c r="AA176" s="354"/>
      <c r="AB176" s="354"/>
      <c r="AC176" s="354"/>
      <c r="AD176" s="354"/>
      <c r="AE176" s="354"/>
      <c r="AF176" s="354"/>
      <c r="AG176" s="354"/>
      <c r="AH176" s="354"/>
      <c r="AI176" s="354"/>
      <c r="AJ176" s="354"/>
      <c r="AK176" s="354"/>
      <c r="AL176" s="354"/>
      <c r="AM176" s="354"/>
      <c r="AN176" s="354"/>
      <c r="AO176" s="354"/>
      <c r="AP176" s="354"/>
      <c r="AQ176" s="354"/>
      <c r="AR176" s="354"/>
      <c r="AS176" s="354"/>
      <c r="AT176" s="354"/>
      <c r="AU176" s="354"/>
      <c r="AV176" s="354"/>
      <c r="AW176" s="354"/>
      <c r="AX176" s="354"/>
      <c r="AY176" s="354"/>
      <c r="AZ176" s="354"/>
      <c r="BA176" s="354"/>
      <c r="BB176" s="354"/>
      <c r="BC176" s="354"/>
      <c r="BD176" s="354"/>
      <c r="BE176" s="354"/>
      <c r="BF176" s="354"/>
      <c r="BG176" s="354"/>
      <c r="BH176" s="354"/>
      <c r="BI176" s="354"/>
      <c r="BJ176" s="354"/>
      <c r="BK176" s="354"/>
      <c r="BL176" s="354"/>
      <c r="BM176" s="354"/>
      <c r="BN176" s="354"/>
      <c r="BO176" s="354"/>
      <c r="BP176" s="354"/>
      <c r="BQ176" s="354"/>
      <c r="BR176" s="354"/>
      <c r="BS176" s="354"/>
      <c r="BT176" s="354"/>
      <c r="BU176" s="354"/>
      <c r="BV176" s="354"/>
    </row>
    <row r="177" customFormat="false" ht="9" hidden="false" customHeight="true" outlineLevel="0" collapsed="false">
      <c r="B177" s="353"/>
      <c r="C177" s="354"/>
      <c r="D177" s="354"/>
      <c r="E177" s="354"/>
      <c r="F177" s="354"/>
      <c r="G177" s="354"/>
      <c r="H177" s="354"/>
      <c r="I177" s="354"/>
      <c r="J177" s="354"/>
      <c r="K177" s="354"/>
      <c r="L177" s="354"/>
      <c r="M177" s="354"/>
      <c r="N177" s="354"/>
      <c r="O177" s="354"/>
      <c r="P177" s="354"/>
      <c r="Q177" s="354"/>
      <c r="R177" s="354"/>
      <c r="S177" s="354"/>
      <c r="T177" s="354"/>
      <c r="U177" s="354"/>
      <c r="V177" s="354"/>
      <c r="W177" s="354"/>
      <c r="X177" s="354"/>
      <c r="Y177" s="354"/>
      <c r="Z177" s="354"/>
      <c r="AA177" s="354"/>
      <c r="AB177" s="354"/>
      <c r="AC177" s="354"/>
      <c r="AD177" s="354"/>
      <c r="AE177" s="354"/>
      <c r="AF177" s="354"/>
      <c r="AG177" s="354"/>
      <c r="AH177" s="354"/>
      <c r="AI177" s="354"/>
      <c r="AJ177" s="354"/>
      <c r="AK177" s="354"/>
      <c r="AL177" s="354"/>
      <c r="AM177" s="354"/>
      <c r="AN177" s="354"/>
      <c r="AO177" s="354"/>
      <c r="AP177" s="354"/>
      <c r="AQ177" s="354"/>
      <c r="AR177" s="354"/>
      <c r="AS177" s="354"/>
      <c r="AT177" s="354"/>
      <c r="AU177" s="354"/>
      <c r="AV177" s="354"/>
      <c r="AW177" s="354"/>
      <c r="AX177" s="354"/>
      <c r="AY177" s="354"/>
      <c r="AZ177" s="354"/>
      <c r="BA177" s="354"/>
      <c r="BB177" s="354"/>
      <c r="BC177" s="354"/>
      <c r="BD177" s="354"/>
      <c r="BE177" s="354"/>
      <c r="BF177" s="354"/>
      <c r="BG177" s="354"/>
      <c r="BH177" s="354"/>
      <c r="BI177" s="354"/>
      <c r="BJ177" s="354"/>
      <c r="BK177" s="354"/>
      <c r="BL177" s="354"/>
      <c r="BM177" s="354"/>
      <c r="BN177" s="354"/>
      <c r="BO177" s="354"/>
      <c r="BP177" s="354"/>
      <c r="BQ177" s="354"/>
      <c r="BR177" s="354"/>
      <c r="BS177" s="354"/>
      <c r="BT177" s="354"/>
      <c r="BU177" s="354"/>
      <c r="BV177" s="354"/>
    </row>
    <row r="178" customFormat="false" ht="9" hidden="false" customHeight="true" outlineLevel="0" collapsed="false">
      <c r="B178" s="353"/>
      <c r="C178" s="354"/>
      <c r="D178" s="354"/>
      <c r="E178" s="354"/>
      <c r="F178" s="354"/>
      <c r="G178" s="354"/>
      <c r="H178" s="354"/>
      <c r="I178" s="354"/>
      <c r="J178" s="354"/>
      <c r="K178" s="354"/>
      <c r="L178" s="354"/>
      <c r="M178" s="354"/>
      <c r="N178" s="354"/>
      <c r="O178" s="354"/>
      <c r="P178" s="354"/>
      <c r="Q178" s="354"/>
      <c r="R178" s="354"/>
      <c r="S178" s="354"/>
      <c r="T178" s="354"/>
      <c r="U178" s="354"/>
      <c r="V178" s="354"/>
      <c r="W178" s="354"/>
      <c r="X178" s="354"/>
      <c r="Y178" s="354"/>
      <c r="Z178" s="354"/>
      <c r="AA178" s="354"/>
      <c r="AB178" s="354"/>
      <c r="AC178" s="354"/>
      <c r="AD178" s="354"/>
      <c r="AE178" s="354"/>
      <c r="AF178" s="354"/>
      <c r="AG178" s="354"/>
      <c r="AH178" s="354"/>
      <c r="AI178" s="354"/>
      <c r="AJ178" s="354"/>
      <c r="AK178" s="354"/>
      <c r="AL178" s="354"/>
      <c r="AM178" s="354"/>
      <c r="AN178" s="354"/>
      <c r="AO178" s="354"/>
      <c r="AP178" s="354"/>
      <c r="AQ178" s="354"/>
      <c r="AR178" s="354"/>
      <c r="AS178" s="354"/>
      <c r="AT178" s="354"/>
      <c r="AU178" s="354"/>
      <c r="AV178" s="354"/>
      <c r="AW178" s="354"/>
      <c r="AX178" s="354"/>
      <c r="AY178" s="354"/>
      <c r="AZ178" s="354"/>
      <c r="BA178" s="354"/>
      <c r="BB178" s="354"/>
      <c r="BC178" s="354"/>
      <c r="BD178" s="354"/>
      <c r="BE178" s="354"/>
      <c r="BF178" s="354"/>
      <c r="BG178" s="354"/>
      <c r="BH178" s="354"/>
      <c r="BI178" s="354"/>
      <c r="BJ178" s="354"/>
      <c r="BK178" s="354"/>
      <c r="BL178" s="354"/>
      <c r="BM178" s="354"/>
      <c r="BN178" s="354"/>
      <c r="BO178" s="354"/>
      <c r="BP178" s="354"/>
      <c r="BQ178" s="354"/>
      <c r="BR178" s="354"/>
      <c r="BS178" s="354"/>
      <c r="BT178" s="354"/>
      <c r="BU178" s="354"/>
      <c r="BV178" s="354"/>
    </row>
    <row r="179" customFormat="false" ht="9" hidden="false" customHeight="true" outlineLevel="0" collapsed="false">
      <c r="B179" s="353"/>
      <c r="C179" s="354"/>
      <c r="D179" s="354"/>
      <c r="E179" s="354"/>
      <c r="F179" s="354"/>
      <c r="G179" s="354"/>
      <c r="H179" s="354"/>
      <c r="I179" s="354"/>
      <c r="J179" s="354"/>
      <c r="K179" s="354"/>
      <c r="L179" s="354"/>
      <c r="M179" s="354"/>
      <c r="N179" s="354"/>
      <c r="O179" s="354"/>
      <c r="P179" s="354"/>
      <c r="Q179" s="354"/>
      <c r="R179" s="354"/>
      <c r="S179" s="354"/>
      <c r="T179" s="354"/>
      <c r="U179" s="354"/>
      <c r="V179" s="354"/>
      <c r="W179" s="354"/>
      <c r="X179" s="354"/>
      <c r="Y179" s="354"/>
      <c r="Z179" s="354"/>
      <c r="AA179" s="354"/>
      <c r="AB179" s="354"/>
      <c r="AC179" s="354"/>
      <c r="AD179" s="354"/>
      <c r="AE179" s="354"/>
      <c r="AF179" s="354"/>
      <c r="AG179" s="354"/>
      <c r="AH179" s="354"/>
      <c r="AI179" s="354"/>
      <c r="AJ179" s="354"/>
      <c r="AK179" s="354"/>
      <c r="AL179" s="354"/>
      <c r="AM179" s="354"/>
      <c r="AN179" s="354"/>
      <c r="AO179" s="354"/>
      <c r="AP179" s="354"/>
      <c r="AQ179" s="354"/>
      <c r="AR179" s="354"/>
      <c r="AS179" s="354"/>
      <c r="AT179" s="354"/>
      <c r="AU179" s="354"/>
      <c r="AV179" s="354"/>
      <c r="AW179" s="354"/>
      <c r="AX179" s="354"/>
      <c r="AY179" s="354"/>
      <c r="AZ179" s="354"/>
      <c r="BA179" s="354"/>
      <c r="BB179" s="354"/>
      <c r="BC179" s="354"/>
      <c r="BD179" s="354"/>
      <c r="BE179" s="354"/>
      <c r="BF179" s="354"/>
      <c r="BG179" s="354"/>
      <c r="BH179" s="354"/>
      <c r="BI179" s="354"/>
      <c r="BJ179" s="354"/>
      <c r="BK179" s="354"/>
      <c r="BL179" s="354"/>
      <c r="BM179" s="354"/>
      <c r="BN179" s="354"/>
      <c r="BO179" s="354"/>
      <c r="BP179" s="354"/>
      <c r="BQ179" s="354"/>
      <c r="BR179" s="354"/>
      <c r="BS179" s="354"/>
      <c r="BT179" s="354"/>
      <c r="BU179" s="354"/>
      <c r="BV179" s="354"/>
    </row>
    <row r="180" customFormat="false" ht="9" hidden="false" customHeight="true" outlineLevel="0" collapsed="false">
      <c r="B180" s="353"/>
      <c r="C180" s="354"/>
      <c r="D180" s="354"/>
      <c r="E180" s="354"/>
      <c r="F180" s="354"/>
      <c r="G180" s="354"/>
      <c r="H180" s="354"/>
      <c r="I180" s="354"/>
      <c r="J180" s="354"/>
      <c r="K180" s="354"/>
      <c r="L180" s="354"/>
      <c r="M180" s="354"/>
      <c r="N180" s="354"/>
      <c r="O180" s="354"/>
      <c r="P180" s="354"/>
      <c r="Q180" s="354"/>
      <c r="R180" s="354"/>
      <c r="S180" s="354"/>
      <c r="T180" s="354"/>
      <c r="U180" s="354"/>
      <c r="V180" s="354"/>
      <c r="W180" s="354"/>
      <c r="X180" s="354"/>
      <c r="Y180" s="354"/>
      <c r="Z180" s="354"/>
      <c r="AA180" s="354"/>
      <c r="AB180" s="354"/>
      <c r="AC180" s="354"/>
      <c r="AD180" s="354"/>
      <c r="AE180" s="354"/>
      <c r="AF180" s="354"/>
      <c r="AG180" s="354"/>
      <c r="AH180" s="354"/>
      <c r="AI180" s="354"/>
      <c r="AJ180" s="354"/>
      <c r="AK180" s="354"/>
      <c r="AL180" s="354"/>
      <c r="AM180" s="354"/>
      <c r="AN180" s="354"/>
      <c r="AO180" s="354"/>
      <c r="AP180" s="354"/>
      <c r="AQ180" s="354"/>
      <c r="AR180" s="354"/>
      <c r="AS180" s="354"/>
      <c r="AT180" s="354"/>
      <c r="AU180" s="354"/>
      <c r="AV180" s="354"/>
      <c r="AW180" s="354"/>
      <c r="AX180" s="354"/>
      <c r="AY180" s="354"/>
      <c r="AZ180" s="354"/>
      <c r="BA180" s="354"/>
      <c r="BB180" s="354"/>
      <c r="BC180" s="354"/>
      <c r="BD180" s="354"/>
      <c r="BE180" s="354"/>
      <c r="BF180" s="354"/>
      <c r="BG180" s="354"/>
      <c r="BH180" s="354"/>
      <c r="BI180" s="354"/>
      <c r="BJ180" s="354"/>
      <c r="BK180" s="354"/>
      <c r="BL180" s="354"/>
      <c r="BM180" s="354"/>
      <c r="BN180" s="354"/>
      <c r="BO180" s="354"/>
      <c r="BP180" s="354"/>
      <c r="BQ180" s="354"/>
      <c r="BR180" s="354"/>
      <c r="BS180" s="354"/>
      <c r="BT180" s="354"/>
      <c r="BU180" s="354"/>
      <c r="BV180" s="354"/>
    </row>
    <row r="181" customFormat="false" ht="11.25" hidden="false" customHeight="false" outlineLevel="0" collapsed="false">
      <c r="C181" s="355"/>
      <c r="D181" s="355"/>
      <c r="E181" s="355"/>
      <c r="F181" s="355"/>
      <c r="G181" s="355"/>
      <c r="H181" s="355"/>
      <c r="I181" s="355"/>
      <c r="J181" s="355"/>
      <c r="K181" s="355"/>
      <c r="L181" s="355"/>
      <c r="M181" s="355"/>
      <c r="N181" s="355"/>
      <c r="O181" s="355"/>
      <c r="P181" s="355"/>
      <c r="Q181" s="355"/>
      <c r="R181" s="355"/>
      <c r="S181" s="355"/>
      <c r="T181" s="355"/>
      <c r="U181" s="355"/>
      <c r="V181" s="355"/>
      <c r="W181" s="355"/>
      <c r="X181" s="355"/>
      <c r="Y181" s="355"/>
      <c r="Z181" s="355"/>
      <c r="AA181" s="355"/>
      <c r="AB181" s="355"/>
      <c r="AC181" s="355"/>
      <c r="AD181" s="355"/>
      <c r="AE181" s="355"/>
      <c r="AF181" s="355"/>
      <c r="AG181" s="355"/>
      <c r="AH181" s="355"/>
      <c r="AI181" s="355"/>
      <c r="AJ181" s="355"/>
      <c r="AK181" s="355"/>
      <c r="AL181" s="355"/>
      <c r="AM181" s="355"/>
      <c r="AN181" s="355"/>
      <c r="AO181" s="355"/>
      <c r="AP181" s="355"/>
      <c r="AQ181" s="355"/>
      <c r="AR181" s="355"/>
      <c r="AS181" s="355"/>
      <c r="AT181" s="355"/>
      <c r="AU181" s="355"/>
      <c r="AV181" s="355"/>
      <c r="AW181" s="355"/>
      <c r="AX181" s="355"/>
      <c r="AY181" s="355"/>
      <c r="AZ181" s="355"/>
      <c r="BA181" s="355"/>
      <c r="BB181" s="355"/>
      <c r="BC181" s="355"/>
      <c r="BD181" s="355"/>
      <c r="BE181" s="355"/>
      <c r="BF181" s="355"/>
      <c r="BG181" s="355"/>
      <c r="BH181" s="355"/>
      <c r="BI181" s="355"/>
      <c r="BJ181" s="355"/>
      <c r="BK181" s="355"/>
      <c r="BL181" s="355"/>
      <c r="BM181" s="355"/>
      <c r="BN181" s="355"/>
      <c r="BO181" s="355"/>
      <c r="BP181" s="355"/>
      <c r="BQ181" s="355"/>
      <c r="BR181" s="355"/>
      <c r="BS181" s="355"/>
      <c r="BT181" s="355"/>
      <c r="BU181" s="355"/>
      <c r="BV181" s="355"/>
    </row>
    <row r="182" customFormat="false" ht="9" hidden="false" customHeight="true" outlineLevel="0" collapsed="false">
      <c r="B182" s="353"/>
      <c r="C182" s="354"/>
      <c r="D182" s="354"/>
      <c r="E182" s="354"/>
      <c r="F182" s="354"/>
      <c r="G182" s="354"/>
      <c r="H182" s="354"/>
      <c r="I182" s="354"/>
      <c r="J182" s="354"/>
      <c r="K182" s="354"/>
      <c r="L182" s="354"/>
      <c r="M182" s="354"/>
      <c r="N182" s="354"/>
      <c r="O182" s="354"/>
      <c r="P182" s="354"/>
      <c r="Q182" s="354"/>
      <c r="R182" s="354"/>
      <c r="S182" s="354"/>
      <c r="T182" s="354"/>
      <c r="U182" s="354"/>
      <c r="V182" s="354"/>
      <c r="W182" s="354"/>
      <c r="X182" s="354"/>
      <c r="Y182" s="354"/>
      <c r="Z182" s="354"/>
      <c r="AA182" s="354"/>
      <c r="AB182" s="354"/>
      <c r="AC182" s="354"/>
      <c r="AD182" s="354"/>
      <c r="AE182" s="354"/>
      <c r="AF182" s="354"/>
      <c r="AG182" s="354"/>
      <c r="AH182" s="354"/>
      <c r="AI182" s="354"/>
      <c r="AJ182" s="354"/>
      <c r="AK182" s="354"/>
      <c r="AL182" s="354"/>
      <c r="AM182" s="354"/>
      <c r="AN182" s="354"/>
      <c r="AO182" s="354"/>
      <c r="AP182" s="354"/>
      <c r="AQ182" s="354"/>
      <c r="AR182" s="354"/>
      <c r="AS182" s="354"/>
      <c r="AT182" s="354"/>
      <c r="AU182" s="354"/>
      <c r="AV182" s="354"/>
      <c r="AW182" s="354"/>
      <c r="AX182" s="354"/>
      <c r="AY182" s="354"/>
      <c r="AZ182" s="354"/>
      <c r="BA182" s="354"/>
      <c r="BB182" s="354"/>
      <c r="BC182" s="354"/>
      <c r="BD182" s="354"/>
      <c r="BE182" s="354"/>
      <c r="BF182" s="354"/>
      <c r="BG182" s="354"/>
      <c r="BH182" s="354"/>
      <c r="BI182" s="354"/>
      <c r="BJ182" s="354"/>
      <c r="BK182" s="354"/>
      <c r="BL182" s="354"/>
      <c r="BM182" s="354"/>
      <c r="BN182" s="354"/>
      <c r="BO182" s="354"/>
      <c r="BP182" s="354"/>
      <c r="BQ182" s="354"/>
      <c r="BR182" s="354"/>
      <c r="BS182" s="354"/>
      <c r="BT182" s="354"/>
      <c r="BU182" s="354"/>
      <c r="BV182" s="354"/>
    </row>
    <row r="183" customFormat="false" ht="9" hidden="false" customHeight="true" outlineLevel="0" collapsed="false">
      <c r="B183" s="353"/>
      <c r="C183" s="354"/>
      <c r="D183" s="354"/>
      <c r="E183" s="354"/>
      <c r="F183" s="354"/>
      <c r="G183" s="354"/>
      <c r="H183" s="354"/>
      <c r="I183" s="354"/>
      <c r="J183" s="354"/>
      <c r="K183" s="354"/>
      <c r="L183" s="354"/>
      <c r="M183" s="354"/>
      <c r="N183" s="354"/>
      <c r="O183" s="354"/>
      <c r="P183" s="354"/>
      <c r="Q183" s="354"/>
      <c r="R183" s="354"/>
      <c r="S183" s="354"/>
      <c r="T183" s="354"/>
      <c r="U183" s="354"/>
      <c r="V183" s="354"/>
      <c r="W183" s="354"/>
      <c r="X183" s="354"/>
      <c r="Y183" s="354"/>
      <c r="Z183" s="354"/>
      <c r="AA183" s="354"/>
      <c r="AB183" s="354"/>
      <c r="AC183" s="354"/>
      <c r="AD183" s="354"/>
      <c r="AE183" s="354"/>
      <c r="AF183" s="354"/>
      <c r="AG183" s="354"/>
      <c r="AH183" s="354"/>
      <c r="AI183" s="354"/>
      <c r="AJ183" s="354"/>
      <c r="AK183" s="354"/>
      <c r="AL183" s="354"/>
      <c r="AM183" s="354"/>
      <c r="AN183" s="354"/>
      <c r="AO183" s="354"/>
      <c r="AP183" s="354"/>
      <c r="AQ183" s="354"/>
      <c r="AR183" s="354"/>
      <c r="AS183" s="354"/>
      <c r="AT183" s="354"/>
      <c r="AU183" s="354"/>
      <c r="AV183" s="354"/>
      <c r="AW183" s="354"/>
      <c r="AX183" s="354"/>
      <c r="AY183" s="354"/>
      <c r="AZ183" s="354"/>
      <c r="BA183" s="354"/>
      <c r="BB183" s="354"/>
      <c r="BC183" s="354"/>
      <c r="BD183" s="354"/>
      <c r="BE183" s="354"/>
      <c r="BF183" s="354"/>
      <c r="BG183" s="354"/>
      <c r="BH183" s="354"/>
      <c r="BI183" s="354"/>
      <c r="BJ183" s="354"/>
      <c r="BK183" s="354"/>
      <c r="BL183" s="354"/>
      <c r="BM183" s="354"/>
      <c r="BN183" s="354"/>
      <c r="BO183" s="354"/>
      <c r="BP183" s="354"/>
      <c r="BQ183" s="354"/>
      <c r="BR183" s="354"/>
      <c r="BS183" s="354"/>
      <c r="BT183" s="354"/>
      <c r="BU183" s="354"/>
      <c r="BV183" s="354"/>
    </row>
    <row r="184" customFormat="false" ht="9" hidden="false" customHeight="true" outlineLevel="0" collapsed="false">
      <c r="B184" s="353"/>
      <c r="C184" s="354"/>
      <c r="D184" s="354"/>
      <c r="E184" s="354"/>
      <c r="F184" s="354"/>
      <c r="G184" s="354"/>
      <c r="H184" s="354"/>
      <c r="I184" s="354"/>
      <c r="J184" s="354"/>
      <c r="K184" s="354"/>
      <c r="L184" s="354"/>
      <c r="M184" s="354"/>
      <c r="N184" s="354"/>
      <c r="O184" s="354"/>
      <c r="P184" s="354"/>
      <c r="Q184" s="354"/>
      <c r="R184" s="354"/>
      <c r="S184" s="354"/>
      <c r="T184" s="354"/>
      <c r="U184" s="354"/>
      <c r="V184" s="354"/>
      <c r="W184" s="354"/>
      <c r="X184" s="354"/>
      <c r="Y184" s="354"/>
      <c r="Z184" s="354"/>
      <c r="AA184" s="354"/>
      <c r="AB184" s="354"/>
      <c r="AC184" s="354"/>
      <c r="AD184" s="354"/>
      <c r="AE184" s="354"/>
      <c r="AF184" s="354"/>
      <c r="AG184" s="354"/>
      <c r="AH184" s="354"/>
      <c r="AI184" s="354"/>
      <c r="AJ184" s="354"/>
      <c r="AK184" s="354"/>
      <c r="AL184" s="354"/>
      <c r="AM184" s="354"/>
      <c r="AN184" s="354"/>
      <c r="AO184" s="354"/>
      <c r="AP184" s="354"/>
      <c r="AQ184" s="354"/>
      <c r="AR184" s="354"/>
      <c r="AS184" s="354"/>
      <c r="AT184" s="354"/>
      <c r="AU184" s="354"/>
      <c r="AV184" s="354"/>
      <c r="AW184" s="354"/>
      <c r="AX184" s="354"/>
      <c r="AY184" s="354"/>
      <c r="AZ184" s="354"/>
      <c r="BA184" s="354"/>
      <c r="BB184" s="354"/>
      <c r="BC184" s="354"/>
      <c r="BD184" s="354"/>
      <c r="BE184" s="354"/>
      <c r="BF184" s="354"/>
      <c r="BG184" s="354"/>
      <c r="BH184" s="354"/>
      <c r="BI184" s="354"/>
      <c r="BJ184" s="354"/>
      <c r="BK184" s="354"/>
      <c r="BL184" s="354"/>
      <c r="BM184" s="354"/>
      <c r="BN184" s="354"/>
      <c r="BO184" s="354"/>
      <c r="BP184" s="354"/>
      <c r="BQ184" s="354"/>
      <c r="BR184" s="354"/>
      <c r="BS184" s="354"/>
      <c r="BT184" s="354"/>
      <c r="BU184" s="354"/>
      <c r="BV184" s="354"/>
    </row>
    <row r="185" customFormat="false" ht="9" hidden="false" customHeight="true" outlineLevel="0" collapsed="false">
      <c r="B185" s="353"/>
      <c r="C185" s="354"/>
      <c r="D185" s="354"/>
      <c r="E185" s="354"/>
      <c r="F185" s="354"/>
      <c r="G185" s="354"/>
      <c r="H185" s="354"/>
      <c r="I185" s="354"/>
      <c r="J185" s="354"/>
      <c r="K185" s="354"/>
      <c r="L185" s="354"/>
      <c r="M185" s="354"/>
      <c r="N185" s="354"/>
      <c r="O185" s="354"/>
      <c r="P185" s="354"/>
      <c r="Q185" s="354"/>
      <c r="R185" s="354"/>
      <c r="S185" s="354"/>
      <c r="T185" s="354"/>
      <c r="U185" s="354"/>
      <c r="V185" s="354"/>
      <c r="W185" s="354"/>
      <c r="X185" s="354"/>
      <c r="Y185" s="354"/>
      <c r="Z185" s="354"/>
      <c r="AA185" s="354"/>
      <c r="AB185" s="354"/>
      <c r="AC185" s="354"/>
      <c r="AD185" s="354"/>
      <c r="AE185" s="354"/>
      <c r="AF185" s="354"/>
      <c r="AG185" s="354"/>
      <c r="AH185" s="354"/>
      <c r="AI185" s="354"/>
      <c r="AJ185" s="354"/>
      <c r="AK185" s="354"/>
      <c r="AL185" s="354"/>
      <c r="AM185" s="354"/>
      <c r="AN185" s="354"/>
      <c r="AO185" s="354"/>
      <c r="AP185" s="354"/>
      <c r="AQ185" s="354"/>
      <c r="AR185" s="354"/>
      <c r="AS185" s="354"/>
      <c r="AT185" s="354"/>
      <c r="AU185" s="354"/>
      <c r="AV185" s="354"/>
      <c r="AW185" s="354"/>
      <c r="AX185" s="354"/>
      <c r="AY185" s="354"/>
      <c r="AZ185" s="354"/>
      <c r="BA185" s="354"/>
      <c r="BB185" s="354"/>
      <c r="BC185" s="354"/>
      <c r="BD185" s="354"/>
      <c r="BE185" s="354"/>
      <c r="BF185" s="354"/>
      <c r="BG185" s="354"/>
      <c r="BH185" s="354"/>
      <c r="BI185" s="354"/>
      <c r="BJ185" s="354"/>
      <c r="BK185" s="354"/>
      <c r="BL185" s="354"/>
      <c r="BM185" s="354"/>
      <c r="BN185" s="354"/>
      <c r="BO185" s="354"/>
      <c r="BP185" s="354"/>
      <c r="BQ185" s="354"/>
      <c r="BR185" s="354"/>
      <c r="BS185" s="354"/>
      <c r="BT185" s="354"/>
      <c r="BU185" s="354"/>
      <c r="BV185" s="354"/>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46" activeCellId="0" sqref="BF46"/>
    </sheetView>
  </sheetViews>
  <sheetFormatPr defaultColWidth="9.84765625" defaultRowHeight="11.25" zeroHeight="false" outlineLevelRow="0" outlineLevelCol="0"/>
  <cols>
    <col collapsed="false" customWidth="true" hidden="false" outlineLevel="0" max="1" min="1" style="356" width="12.56"/>
    <col collapsed="false" customWidth="true" hidden="false" outlineLevel="0" max="2" min="2" style="356" width="19.99"/>
    <col collapsed="false" customWidth="true" hidden="false" outlineLevel="0" max="74" min="3" style="356" width="6.7"/>
    <col collapsed="false" customWidth="false" hidden="false" outlineLevel="0" max="257" min="75" style="356" width="9.85"/>
  </cols>
  <sheetData>
    <row r="1" customFormat="false" ht="13.15" hidden="false" customHeight="true" outlineLevel="0" collapsed="false">
      <c r="A1" s="28" t="s">
        <v>30</v>
      </c>
      <c r="B1" s="357" t="s">
        <v>730</v>
      </c>
      <c r="C1" s="357"/>
      <c r="D1" s="357"/>
      <c r="E1" s="357"/>
      <c r="F1" s="357"/>
      <c r="G1" s="357"/>
      <c r="H1" s="357"/>
      <c r="I1" s="357"/>
      <c r="J1" s="357"/>
      <c r="K1" s="357"/>
      <c r="L1" s="357"/>
      <c r="M1" s="357"/>
      <c r="N1" s="357"/>
      <c r="O1" s="357"/>
      <c r="P1" s="357"/>
      <c r="Q1" s="357"/>
      <c r="R1" s="357"/>
      <c r="S1" s="357"/>
      <c r="T1" s="357"/>
      <c r="U1" s="357"/>
      <c r="V1" s="357"/>
      <c r="W1" s="357"/>
      <c r="X1" s="357"/>
      <c r="Y1" s="357"/>
      <c r="Z1" s="357"/>
      <c r="AA1" s="357"/>
      <c r="AB1" s="357"/>
      <c r="AC1" s="357"/>
      <c r="AD1" s="357"/>
      <c r="AE1" s="357"/>
      <c r="AF1" s="357"/>
      <c r="AG1" s="357"/>
      <c r="AH1" s="357"/>
      <c r="AI1" s="357"/>
      <c r="AJ1" s="357"/>
      <c r="AK1" s="357"/>
      <c r="AL1" s="357"/>
      <c r="AM1" s="358"/>
    </row>
    <row r="2" s="323" customFormat="tru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5"/>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59"/>
      <c r="B5" s="360" t="s">
        <v>731</v>
      </c>
      <c r="C5" s="361"/>
      <c r="D5" s="361"/>
      <c r="E5" s="361"/>
      <c r="F5" s="361"/>
      <c r="G5" s="361"/>
      <c r="H5" s="361"/>
      <c r="I5" s="361"/>
      <c r="J5" s="361"/>
      <c r="K5" s="361"/>
      <c r="L5" s="361"/>
      <c r="M5" s="361"/>
      <c r="N5" s="361"/>
      <c r="O5" s="361"/>
      <c r="P5" s="361"/>
      <c r="Q5" s="361"/>
      <c r="R5" s="361"/>
      <c r="S5" s="361"/>
      <c r="T5" s="361"/>
      <c r="U5" s="361"/>
      <c r="V5" s="361"/>
      <c r="W5" s="361"/>
      <c r="X5" s="361"/>
      <c r="Y5" s="361"/>
      <c r="Z5" s="361"/>
      <c r="AA5" s="361"/>
      <c r="AB5" s="361"/>
      <c r="AC5" s="361"/>
      <c r="AD5" s="361"/>
      <c r="AE5" s="361"/>
      <c r="AF5" s="361"/>
      <c r="AG5" s="361"/>
      <c r="AH5" s="361"/>
      <c r="AI5" s="361"/>
      <c r="AJ5" s="361"/>
      <c r="AK5" s="361"/>
      <c r="AL5" s="361"/>
      <c r="AM5" s="361"/>
      <c r="AN5" s="361"/>
      <c r="AO5" s="361"/>
      <c r="AP5" s="361"/>
      <c r="AQ5" s="361"/>
      <c r="AR5" s="361"/>
      <c r="AS5" s="361"/>
      <c r="AT5" s="361"/>
      <c r="AU5" s="361"/>
      <c r="AV5" s="361"/>
      <c r="AW5" s="361"/>
      <c r="AX5" s="361"/>
      <c r="AY5" s="361"/>
      <c r="AZ5" s="361"/>
      <c r="BA5" s="361"/>
      <c r="BB5" s="361"/>
      <c r="BC5" s="361"/>
      <c r="BD5" s="361"/>
      <c r="BE5" s="361"/>
      <c r="BF5" s="361"/>
      <c r="BG5" s="362"/>
      <c r="BH5" s="362"/>
      <c r="BI5" s="362"/>
      <c r="BJ5" s="362"/>
      <c r="BK5" s="362"/>
      <c r="BL5" s="362"/>
      <c r="BM5" s="362"/>
      <c r="BN5" s="362"/>
      <c r="BO5" s="362"/>
      <c r="BP5" s="362"/>
      <c r="BQ5" s="362"/>
      <c r="BR5" s="362"/>
      <c r="BS5" s="362"/>
      <c r="BT5" s="362"/>
      <c r="BU5" s="362"/>
      <c r="BV5" s="362"/>
    </row>
    <row r="6" customFormat="false" ht="11.1" hidden="false" customHeight="true" outlineLevel="0" collapsed="false">
      <c r="A6" s="359" t="s">
        <v>73</v>
      </c>
      <c r="B6" s="363" t="s">
        <v>732</v>
      </c>
      <c r="C6" s="221" t="n">
        <v>5.7</v>
      </c>
      <c r="D6" s="221" t="n">
        <v>6.8</v>
      </c>
      <c r="E6" s="221" t="n">
        <v>6.65</v>
      </c>
      <c r="F6" s="221" t="n">
        <v>6.26</v>
      </c>
      <c r="G6" s="221" t="n">
        <v>6.75</v>
      </c>
      <c r="H6" s="221" t="n">
        <v>6.62</v>
      </c>
      <c r="I6" s="221" t="n">
        <v>6.21</v>
      </c>
      <c r="J6" s="221" t="n">
        <v>5.76</v>
      </c>
      <c r="K6" s="221" t="n">
        <v>5.3</v>
      </c>
      <c r="L6" s="221" t="n">
        <v>5.78</v>
      </c>
      <c r="M6" s="221" t="n">
        <v>6.46</v>
      </c>
      <c r="N6" s="221" t="n">
        <v>6.87</v>
      </c>
      <c r="O6" s="221" t="n">
        <v>7.38</v>
      </c>
      <c r="P6" s="221" t="n">
        <v>8.02</v>
      </c>
      <c r="Q6" s="221" t="n">
        <v>8.63</v>
      </c>
      <c r="R6" s="221" t="n">
        <v>8.87</v>
      </c>
      <c r="S6" s="221" t="n">
        <v>9.96</v>
      </c>
      <c r="T6" s="221" t="n">
        <v>10.36</v>
      </c>
      <c r="U6" s="221" t="n">
        <v>10.79</v>
      </c>
      <c r="V6" s="221" t="n">
        <v>8.21</v>
      </c>
      <c r="W6" s="221" t="n">
        <v>6.71</v>
      </c>
      <c r="X6" s="221" t="n">
        <v>5.64</v>
      </c>
      <c r="Y6" s="221" t="n">
        <v>5.23</v>
      </c>
      <c r="Z6" s="221" t="n">
        <v>5.94</v>
      </c>
      <c r="AA6" s="221" t="n">
        <v>4.6</v>
      </c>
      <c r="AB6" s="221" t="n">
        <v>3.7</v>
      </c>
      <c r="AC6" s="221" t="n">
        <v>3.38</v>
      </c>
      <c r="AD6" s="221" t="n">
        <v>3.18</v>
      </c>
      <c r="AE6" s="221" t="n">
        <v>3.23</v>
      </c>
      <c r="AF6" s="221" t="n">
        <v>3.38</v>
      </c>
      <c r="AG6" s="221" t="n">
        <v>3.45</v>
      </c>
      <c r="AH6" s="221" t="n">
        <v>3.37</v>
      </c>
      <c r="AI6" s="221" t="n">
        <v>2.98</v>
      </c>
      <c r="AJ6" s="221" t="n">
        <v>3.83</v>
      </c>
      <c r="AK6" s="221" t="n">
        <v>4.2</v>
      </c>
      <c r="AL6" s="221" t="n">
        <v>4.66</v>
      </c>
      <c r="AM6" s="221" t="n">
        <v>5.14</v>
      </c>
      <c r="AN6" s="221" t="n">
        <v>4.89</v>
      </c>
      <c r="AO6" s="221" t="n">
        <v>4.36</v>
      </c>
      <c r="AP6" s="221" t="n">
        <v>3.92</v>
      </c>
      <c r="AQ6" s="221" t="n">
        <v>4.04</v>
      </c>
      <c r="AR6" s="221" t="n">
        <v>4.25</v>
      </c>
      <c r="AS6" s="221" t="n">
        <v>4.36</v>
      </c>
      <c r="AT6" s="221" t="n">
        <v>4.22</v>
      </c>
      <c r="AU6" s="221" t="n">
        <v>3.76</v>
      </c>
      <c r="AV6" s="221" t="n">
        <v>3.69</v>
      </c>
      <c r="AW6" s="221" t="n">
        <v>3.34</v>
      </c>
      <c r="AX6" s="221" t="n">
        <v>3.96</v>
      </c>
      <c r="AY6" s="221" t="n">
        <v>4.08</v>
      </c>
      <c r="AZ6" s="221" t="n">
        <v>4.11</v>
      </c>
      <c r="BA6" s="221" t="n">
        <v>3.8</v>
      </c>
      <c r="BB6" s="221" t="n">
        <v>3.87</v>
      </c>
      <c r="BC6" s="222" t="n">
        <v>3.89275</v>
      </c>
      <c r="BD6" s="222" t="n">
        <v>3.819356</v>
      </c>
      <c r="BE6" s="222" t="n">
        <v>3.756333</v>
      </c>
      <c r="BF6" s="222" t="n">
        <v>3.85262</v>
      </c>
      <c r="BG6" s="222" t="n">
        <v>4.052589</v>
      </c>
      <c r="BH6" s="222" t="n">
        <v>4.145788</v>
      </c>
      <c r="BI6" s="222" t="n">
        <v>4.249005</v>
      </c>
      <c r="BJ6" s="222" t="n">
        <v>4.430569</v>
      </c>
      <c r="BK6" s="222" t="n">
        <v>4.496822</v>
      </c>
      <c r="BL6" s="222" t="n">
        <v>4.429223</v>
      </c>
      <c r="BM6" s="222" t="n">
        <v>4.204251</v>
      </c>
      <c r="BN6" s="222" t="n">
        <v>4.109987</v>
      </c>
      <c r="BO6" s="222" t="n">
        <v>4.037572</v>
      </c>
      <c r="BP6" s="222" t="n">
        <v>3.948189</v>
      </c>
      <c r="BQ6" s="222" t="n">
        <v>4.139108</v>
      </c>
      <c r="BR6" s="222" t="n">
        <v>4.23952</v>
      </c>
      <c r="BS6" s="222" t="n">
        <v>4.31209</v>
      </c>
      <c r="BT6" s="222" t="n">
        <v>4.467292</v>
      </c>
      <c r="BU6" s="222" t="n">
        <v>4.602232</v>
      </c>
      <c r="BV6" s="222" t="n">
        <v>4.850568</v>
      </c>
    </row>
    <row r="7" customFormat="false" ht="11.1" hidden="false" customHeight="true" outlineLevel="0" collapsed="false">
      <c r="A7" s="359" t="s">
        <v>149</v>
      </c>
      <c r="B7" s="363" t="s">
        <v>733</v>
      </c>
      <c r="C7" s="221" t="n">
        <v>6.748457</v>
      </c>
      <c r="D7" s="221" t="n">
        <v>8.2416171</v>
      </c>
      <c r="E7" s="221" t="n">
        <v>7.3209516</v>
      </c>
      <c r="F7" s="221" t="n">
        <v>7.828515</v>
      </c>
      <c r="G7" s="221" t="n">
        <v>7.8663881</v>
      </c>
      <c r="H7" s="221" t="n">
        <v>7.5665757</v>
      </c>
      <c r="I7" s="221" t="n">
        <v>6.4051271</v>
      </c>
      <c r="J7" s="221" t="n">
        <v>6.4043546</v>
      </c>
      <c r="K7" s="221" t="n">
        <v>6.2618541</v>
      </c>
      <c r="L7" s="221" t="n">
        <v>6.9453312</v>
      </c>
      <c r="M7" s="221" t="n">
        <v>7.3154514</v>
      </c>
      <c r="N7" s="221" t="n">
        <v>7.317635</v>
      </c>
      <c r="O7" s="221" t="n">
        <v>8.2247869</v>
      </c>
      <c r="P7" s="221" t="n">
        <v>8.80032</v>
      </c>
      <c r="Q7" s="221" t="n">
        <v>9.69539</v>
      </c>
      <c r="R7" s="221" t="n">
        <v>10.4868008</v>
      </c>
      <c r="S7" s="221" t="n">
        <v>11.6071112</v>
      </c>
      <c r="T7" s="221" t="n">
        <v>13.0657869</v>
      </c>
      <c r="U7" s="221" t="n">
        <v>11.4212889</v>
      </c>
      <c r="V7" s="221" t="n">
        <v>8.5043598</v>
      </c>
      <c r="W7" s="221" t="n">
        <v>7.904014</v>
      </c>
      <c r="X7" s="221" t="n">
        <v>6.9386156</v>
      </c>
      <c r="Y7" s="221" t="n">
        <v>6.8841904</v>
      </c>
      <c r="Z7" s="221" t="n">
        <v>5.9899135</v>
      </c>
      <c r="AA7" s="221" t="n">
        <v>5.397715</v>
      </c>
      <c r="AB7" s="221" t="n">
        <v>4.6501719</v>
      </c>
      <c r="AC7" s="221" t="n">
        <v>4.0783262</v>
      </c>
      <c r="AD7" s="221" t="n">
        <v>3.5996028</v>
      </c>
      <c r="AE7" s="221" t="n">
        <v>3.947475</v>
      </c>
      <c r="AF7" s="221" t="n">
        <v>3.9144635</v>
      </c>
      <c r="AG7" s="221" t="n">
        <v>3.4851389</v>
      </c>
      <c r="AH7" s="221" t="n">
        <v>3.2342</v>
      </c>
      <c r="AI7" s="221" t="n">
        <v>3.062705</v>
      </c>
      <c r="AJ7" s="221" t="n">
        <v>4.1229355</v>
      </c>
      <c r="AK7" s="221" t="n">
        <v>3.7698</v>
      </c>
      <c r="AL7" s="221" t="n">
        <v>5.5002</v>
      </c>
      <c r="AM7" s="221" t="n">
        <v>6.0049</v>
      </c>
      <c r="AN7" s="221" t="n">
        <v>5.4796</v>
      </c>
      <c r="AO7" s="221" t="n">
        <v>4.4187</v>
      </c>
      <c r="AP7" s="221" t="n">
        <v>4.1509</v>
      </c>
      <c r="AQ7" s="221" t="n">
        <v>4.2642</v>
      </c>
      <c r="AR7" s="221" t="n">
        <v>4.944</v>
      </c>
      <c r="AS7" s="221" t="n">
        <v>4.7689</v>
      </c>
      <c r="AT7" s="221" t="n">
        <v>4.4496</v>
      </c>
      <c r="AU7" s="221" t="n">
        <v>4.0067</v>
      </c>
      <c r="AV7" s="221" t="n">
        <v>3.5329</v>
      </c>
      <c r="AW7" s="221" t="n">
        <v>3.8213</v>
      </c>
      <c r="AX7" s="221" t="n">
        <v>4.3775</v>
      </c>
      <c r="AY7" s="221" t="n">
        <v>4.6247</v>
      </c>
      <c r="AZ7" s="221" t="n">
        <v>4.2127</v>
      </c>
      <c r="BA7" s="221" t="n">
        <v>4.0891</v>
      </c>
      <c r="BB7" s="221" t="n">
        <v>4.3775</v>
      </c>
      <c r="BC7" s="222" t="n">
        <v>4.322507</v>
      </c>
      <c r="BD7" s="222" t="n">
        <v>4.23532</v>
      </c>
      <c r="BE7" s="222" t="n">
        <v>4.112201</v>
      </c>
      <c r="BF7" s="222" t="n">
        <v>4.155048</v>
      </c>
      <c r="BG7" s="222" t="n">
        <v>4.309135</v>
      </c>
      <c r="BH7" s="222" t="n">
        <v>4.462673</v>
      </c>
      <c r="BI7" s="222" t="n">
        <v>4.612575</v>
      </c>
      <c r="BJ7" s="222" t="n">
        <v>4.90652</v>
      </c>
      <c r="BK7" s="222" t="n">
        <v>5.005952</v>
      </c>
      <c r="BL7" s="222" t="n">
        <v>4.906935</v>
      </c>
      <c r="BM7" s="222" t="n">
        <v>4.676197</v>
      </c>
      <c r="BN7" s="222" t="n">
        <v>4.556637</v>
      </c>
      <c r="BO7" s="222" t="n">
        <v>4.455349</v>
      </c>
      <c r="BP7" s="222" t="n">
        <v>4.322313</v>
      </c>
      <c r="BQ7" s="222" t="n">
        <v>4.53076</v>
      </c>
      <c r="BR7" s="222" t="n">
        <v>4.731411</v>
      </c>
      <c r="BS7" s="222" t="n">
        <v>4.794409</v>
      </c>
      <c r="BT7" s="222" t="n">
        <v>5.024466</v>
      </c>
      <c r="BU7" s="222" t="n">
        <v>5.121824</v>
      </c>
      <c r="BV7" s="222" t="n">
        <v>5.37215</v>
      </c>
    </row>
    <row r="8" customFormat="false" ht="11.1" hidden="false" customHeight="true" outlineLevel="0" collapsed="false">
      <c r="A8" s="359"/>
      <c r="B8" s="364" t="s">
        <v>734</v>
      </c>
      <c r="C8" s="365"/>
      <c r="D8" s="365"/>
      <c r="E8" s="365"/>
      <c r="F8" s="365"/>
      <c r="G8" s="365"/>
      <c r="H8" s="365"/>
      <c r="I8" s="365"/>
      <c r="J8" s="365"/>
      <c r="K8" s="365"/>
      <c r="L8" s="365"/>
      <c r="M8" s="365"/>
      <c r="N8" s="365"/>
      <c r="O8" s="365"/>
      <c r="P8" s="365"/>
      <c r="Q8" s="365"/>
      <c r="R8" s="365"/>
      <c r="S8" s="365"/>
      <c r="T8" s="365"/>
      <c r="U8" s="365"/>
      <c r="V8" s="365"/>
      <c r="W8" s="365"/>
      <c r="X8" s="365"/>
      <c r="Y8" s="365"/>
      <c r="Z8" s="365"/>
      <c r="AA8" s="365"/>
      <c r="AB8" s="365"/>
      <c r="AC8" s="365"/>
      <c r="AD8" s="365"/>
      <c r="AE8" s="365"/>
      <c r="AF8" s="365"/>
      <c r="AG8" s="365"/>
      <c r="AH8" s="365"/>
      <c r="AI8" s="365"/>
      <c r="AJ8" s="365"/>
      <c r="AK8" s="365"/>
      <c r="AL8" s="365"/>
      <c r="AM8" s="365"/>
      <c r="AN8" s="365"/>
      <c r="AO8" s="365"/>
      <c r="AP8" s="365"/>
      <c r="AQ8" s="365"/>
      <c r="AR8" s="365"/>
      <c r="AS8" s="365"/>
      <c r="AT8" s="365"/>
      <c r="AU8" s="365"/>
      <c r="AV8" s="365"/>
      <c r="AW8" s="365"/>
      <c r="AX8" s="365"/>
      <c r="AY8" s="365"/>
      <c r="AZ8" s="365"/>
      <c r="BA8" s="365"/>
      <c r="BB8" s="365"/>
      <c r="BC8" s="366"/>
      <c r="BD8" s="366"/>
      <c r="BE8" s="366"/>
      <c r="BF8" s="366"/>
      <c r="BG8" s="366"/>
      <c r="BH8" s="366"/>
      <c r="BI8" s="366"/>
      <c r="BJ8" s="366"/>
      <c r="BK8" s="366"/>
      <c r="BL8" s="366"/>
      <c r="BM8" s="366"/>
      <c r="BN8" s="366"/>
      <c r="BO8" s="366"/>
      <c r="BP8" s="366"/>
      <c r="BQ8" s="366"/>
      <c r="BR8" s="366"/>
      <c r="BS8" s="366"/>
      <c r="BT8" s="366"/>
      <c r="BU8" s="366"/>
      <c r="BV8" s="366"/>
    </row>
    <row r="9" customFormat="false" ht="11.1" hidden="false" customHeight="true" outlineLevel="0" collapsed="false">
      <c r="A9" s="359" t="s">
        <v>735</v>
      </c>
      <c r="B9" s="367" t="s">
        <v>736</v>
      </c>
      <c r="C9" s="221" t="n">
        <v>16.4675139725355</v>
      </c>
      <c r="D9" s="221" t="n">
        <v>15.8159506266657</v>
      </c>
      <c r="E9" s="221" t="n">
        <v>16.6448054915708</v>
      </c>
      <c r="F9" s="221" t="n">
        <v>17.0223416558193</v>
      </c>
      <c r="G9" s="221" t="n">
        <v>17.3447260672562</v>
      </c>
      <c r="H9" s="221" t="n">
        <v>17.6513748656465</v>
      </c>
      <c r="I9" s="221" t="n">
        <v>19.475948466044</v>
      </c>
      <c r="J9" s="221" t="n">
        <v>19.6748379014359</v>
      </c>
      <c r="K9" s="221" t="n">
        <v>19.060530291402</v>
      </c>
      <c r="L9" s="221" t="n">
        <v>17.9993392909192</v>
      </c>
      <c r="M9" s="221" t="n">
        <v>16.745007690213</v>
      </c>
      <c r="N9" s="221" t="n">
        <v>16.4925148598401</v>
      </c>
      <c r="O9" s="221" t="n">
        <v>16.0306283533764</v>
      </c>
      <c r="P9" s="221" t="n">
        <v>16.1015564918687</v>
      </c>
      <c r="Q9" s="221" t="n">
        <v>16.4353296000589</v>
      </c>
      <c r="R9" s="221" t="n">
        <v>17.2248698626418</v>
      </c>
      <c r="S9" s="221" t="n">
        <v>19.4859219619408</v>
      </c>
      <c r="T9" s="221" t="n">
        <v>22.4490405001456</v>
      </c>
      <c r="U9" s="221" t="n">
        <v>24.3463676027092</v>
      </c>
      <c r="V9" s="221" t="n">
        <v>24.4108301113174</v>
      </c>
      <c r="W9" s="221" t="n">
        <v>22.2998132327938</v>
      </c>
      <c r="X9" s="221" t="n">
        <v>17.0972677891123</v>
      </c>
      <c r="Y9" s="221" t="n">
        <v>16.409482626502</v>
      </c>
      <c r="Z9" s="221" t="n">
        <v>16.640276174518</v>
      </c>
      <c r="AA9" s="221" t="n">
        <v>15.8967960348743</v>
      </c>
      <c r="AB9" s="221" t="n">
        <v>15.6955867632695</v>
      </c>
      <c r="AC9" s="221" t="n">
        <v>15.415139361815</v>
      </c>
      <c r="AD9" s="221" t="n">
        <v>14.9089743439683</v>
      </c>
      <c r="AE9" s="221" t="n">
        <v>15.8323985734739</v>
      </c>
      <c r="AF9" s="221" t="n">
        <v>15.4244695771831</v>
      </c>
      <c r="AG9" s="221" t="n">
        <v>15.2555703172913</v>
      </c>
      <c r="AH9" s="221" t="n">
        <v>16.1418698311238</v>
      </c>
      <c r="AI9" s="221" t="n">
        <v>14.4840980333661</v>
      </c>
      <c r="AJ9" s="221" t="n">
        <v>11.767470923603</v>
      </c>
      <c r="AK9" s="221" t="n">
        <v>14.3077707836956</v>
      </c>
      <c r="AL9" s="221" t="n">
        <v>14.0519789251237</v>
      </c>
      <c r="AM9" s="221" t="n">
        <v>14.0588626966745</v>
      </c>
      <c r="AN9" s="221" t="n">
        <v>14.2304203202404</v>
      </c>
      <c r="AO9" s="221" t="n">
        <v>14.9007742266873</v>
      </c>
      <c r="AP9" s="221" t="n">
        <v>14.3811138007722</v>
      </c>
      <c r="AQ9" s="221" t="n">
        <v>16.70175922405</v>
      </c>
      <c r="AR9" s="221" t="n">
        <v>16.6275519796031</v>
      </c>
      <c r="AS9" s="221" t="n">
        <v>18.182304843063</v>
      </c>
      <c r="AT9" s="221" t="n">
        <v>17.8940447180815</v>
      </c>
      <c r="AU9" s="221" t="n">
        <v>17.2068716916191</v>
      </c>
      <c r="AV9" s="221" t="n">
        <v>14.4962102773625</v>
      </c>
      <c r="AW9" s="221" t="n">
        <v>14.3048953957522</v>
      </c>
      <c r="AX9" s="221" t="n">
        <v>14.2167187229513</v>
      </c>
      <c r="AY9" s="221" t="n">
        <v>13.8840192728109</v>
      </c>
      <c r="AZ9" s="221" t="n">
        <v>13.8787774045443</v>
      </c>
      <c r="BA9" s="221" t="n">
        <v>14.38644</v>
      </c>
      <c r="BB9" s="221" t="n">
        <v>14.85307</v>
      </c>
      <c r="BC9" s="222" t="n">
        <v>15.52832</v>
      </c>
      <c r="BD9" s="222" t="n">
        <v>15.76852</v>
      </c>
      <c r="BE9" s="222" t="n">
        <v>17.1137</v>
      </c>
      <c r="BF9" s="222" t="n">
        <v>17.89654</v>
      </c>
      <c r="BG9" s="222" t="n">
        <v>17.58797</v>
      </c>
      <c r="BH9" s="222" t="n">
        <v>15.6263</v>
      </c>
      <c r="BI9" s="222" t="n">
        <v>15.11981</v>
      </c>
      <c r="BJ9" s="222" t="n">
        <v>14.80612</v>
      </c>
      <c r="BK9" s="222" t="n">
        <v>14.54437</v>
      </c>
      <c r="BL9" s="222" t="n">
        <v>14.53223</v>
      </c>
      <c r="BM9" s="222" t="n">
        <v>14.79613</v>
      </c>
      <c r="BN9" s="222" t="n">
        <v>15.07924</v>
      </c>
      <c r="BO9" s="222" t="n">
        <v>15.86015</v>
      </c>
      <c r="BP9" s="222" t="n">
        <v>16.12591</v>
      </c>
      <c r="BQ9" s="222" t="n">
        <v>18.04611</v>
      </c>
      <c r="BR9" s="222" t="n">
        <v>18.7907</v>
      </c>
      <c r="BS9" s="222" t="n">
        <v>18.42296</v>
      </c>
      <c r="BT9" s="222" t="n">
        <v>16.41476</v>
      </c>
      <c r="BU9" s="222" t="n">
        <v>15.8865</v>
      </c>
      <c r="BV9" s="222" t="n">
        <v>15.58193</v>
      </c>
    </row>
    <row r="10" customFormat="false" ht="11.1" hidden="false" customHeight="true" outlineLevel="0" collapsed="false">
      <c r="A10" s="359" t="s">
        <v>737</v>
      </c>
      <c r="B10" s="368" t="s">
        <v>738</v>
      </c>
      <c r="C10" s="221" t="n">
        <v>14.5572325532544</v>
      </c>
      <c r="D10" s="221" t="n">
        <v>14.0827462480894</v>
      </c>
      <c r="E10" s="221" t="n">
        <v>14.3310295675711</v>
      </c>
      <c r="F10" s="221" t="n">
        <v>14.8556712693344</v>
      </c>
      <c r="G10" s="221" t="n">
        <v>16.6473865281856</v>
      </c>
      <c r="H10" s="221" t="n">
        <v>18.718438736461</v>
      </c>
      <c r="I10" s="221" t="n">
        <v>19.1536547039257</v>
      </c>
      <c r="J10" s="221" t="n">
        <v>18.8280817015769</v>
      </c>
      <c r="K10" s="221" t="n">
        <v>18.2895763232642</v>
      </c>
      <c r="L10" s="221" t="n">
        <v>17.5649280107074</v>
      </c>
      <c r="M10" s="221" t="n">
        <v>15.3293557239263</v>
      </c>
      <c r="N10" s="221" t="n">
        <v>14.5054361965035</v>
      </c>
      <c r="O10" s="221" t="n">
        <v>14.5944812020933</v>
      </c>
      <c r="P10" s="221" t="n">
        <v>14.5602495459944</v>
      </c>
      <c r="Q10" s="221" t="n">
        <v>14.7575894171049</v>
      </c>
      <c r="R10" s="221" t="n">
        <v>16.0747073213376</v>
      </c>
      <c r="S10" s="221" t="n">
        <v>18.2945591093182</v>
      </c>
      <c r="T10" s="221" t="n">
        <v>20.8868020567989</v>
      </c>
      <c r="U10" s="221" t="n">
        <v>22.506437433759</v>
      </c>
      <c r="V10" s="221" t="n">
        <v>22.3409731839154</v>
      </c>
      <c r="W10" s="221" t="n">
        <v>20.9079088239202</v>
      </c>
      <c r="X10" s="221" t="n">
        <v>18.1010155353924</v>
      </c>
      <c r="Y10" s="221" t="n">
        <v>16.8620017487508</v>
      </c>
      <c r="Z10" s="221" t="n">
        <v>16.2203027013809</v>
      </c>
      <c r="AA10" s="221" t="n">
        <v>15.2733363549989</v>
      </c>
      <c r="AB10" s="221" t="n">
        <v>14.9602812469221</v>
      </c>
      <c r="AC10" s="221" t="n">
        <v>14.5065128084903</v>
      </c>
      <c r="AD10" s="221" t="n">
        <v>14.4204815996876</v>
      </c>
      <c r="AE10" s="221" t="n">
        <v>15.6788554334322</v>
      </c>
      <c r="AF10" s="221" t="n">
        <v>17.0037905522538</v>
      </c>
      <c r="AG10" s="221" t="n">
        <v>18.2063838235195</v>
      </c>
      <c r="AH10" s="221" t="n">
        <v>18.1342676268333</v>
      </c>
      <c r="AI10" s="221" t="n">
        <v>17.4195268961014</v>
      </c>
      <c r="AJ10" s="221" t="n">
        <v>14.115162479588</v>
      </c>
      <c r="AK10" s="221" t="n">
        <v>14.0856664805084</v>
      </c>
      <c r="AL10" s="221" t="n">
        <v>13.2333680699607</v>
      </c>
      <c r="AM10" s="221" t="n">
        <v>12.7344537505485</v>
      </c>
      <c r="AN10" s="221" t="n">
        <v>12.6220268499453</v>
      </c>
      <c r="AO10" s="221" t="n">
        <v>13.113790221115</v>
      </c>
      <c r="AP10" s="221" t="n">
        <v>14.1944997458331</v>
      </c>
      <c r="AQ10" s="221" t="n">
        <v>15.239052601968</v>
      </c>
      <c r="AR10" s="221" t="n">
        <v>17.4624363179214</v>
      </c>
      <c r="AS10" s="221" t="n">
        <v>18.6857870683229</v>
      </c>
      <c r="AT10" s="221" t="n">
        <v>18.8886967778609</v>
      </c>
      <c r="AU10" s="221" t="n">
        <v>17.8610925861791</v>
      </c>
      <c r="AV10" s="221" t="n">
        <v>15.3748224907511</v>
      </c>
      <c r="AW10" s="221" t="n">
        <v>13.2047665775436</v>
      </c>
      <c r="AX10" s="221" t="n">
        <v>11.8779835190564</v>
      </c>
      <c r="AY10" s="221" t="n">
        <v>11.7484357565336</v>
      </c>
      <c r="AZ10" s="221" t="n">
        <v>11.9095342463489</v>
      </c>
      <c r="BA10" s="221" t="n">
        <v>12.27243</v>
      </c>
      <c r="BB10" s="221" t="n">
        <v>13.15184</v>
      </c>
      <c r="BC10" s="222" t="n">
        <v>14.74265</v>
      </c>
      <c r="BD10" s="222" t="n">
        <v>16.60673</v>
      </c>
      <c r="BE10" s="222" t="n">
        <v>17.94202</v>
      </c>
      <c r="BF10" s="222" t="n">
        <v>18.4716</v>
      </c>
      <c r="BG10" s="222" t="n">
        <v>18.18179</v>
      </c>
      <c r="BH10" s="222" t="n">
        <v>16.08009</v>
      </c>
      <c r="BI10" s="222" t="n">
        <v>14.61796</v>
      </c>
      <c r="BJ10" s="222" t="n">
        <v>13.6986</v>
      </c>
      <c r="BK10" s="222" t="n">
        <v>13.32269</v>
      </c>
      <c r="BL10" s="222" t="n">
        <v>13.1294</v>
      </c>
      <c r="BM10" s="222" t="n">
        <v>13.09387</v>
      </c>
      <c r="BN10" s="222" t="n">
        <v>13.54854</v>
      </c>
      <c r="BO10" s="222" t="n">
        <v>14.94613</v>
      </c>
      <c r="BP10" s="222" t="n">
        <v>16.73709</v>
      </c>
      <c r="BQ10" s="222" t="n">
        <v>18.25474</v>
      </c>
      <c r="BR10" s="222" t="n">
        <v>18.90524</v>
      </c>
      <c r="BS10" s="222" t="n">
        <v>18.64994</v>
      </c>
      <c r="BT10" s="222" t="n">
        <v>16.50732</v>
      </c>
      <c r="BU10" s="222" t="n">
        <v>15.03035</v>
      </c>
      <c r="BV10" s="222" t="n">
        <v>14.16425</v>
      </c>
    </row>
    <row r="11" customFormat="false" ht="11.1" hidden="false" customHeight="true" outlineLevel="0" collapsed="false">
      <c r="A11" s="359" t="s">
        <v>739</v>
      </c>
      <c r="B11" s="367" t="s">
        <v>740</v>
      </c>
      <c r="C11" s="221" t="n">
        <v>10.9101317807309</v>
      </c>
      <c r="D11" s="221" t="n">
        <v>10.7139236367385</v>
      </c>
      <c r="E11" s="221" t="n">
        <v>11.4717815942346</v>
      </c>
      <c r="F11" s="221" t="n">
        <v>11.8870268904478</v>
      </c>
      <c r="G11" s="221" t="n">
        <v>13.4990668129451</v>
      </c>
      <c r="H11" s="221" t="n">
        <v>15.4575041532643</v>
      </c>
      <c r="I11" s="221" t="n">
        <v>15.8360978286661</v>
      </c>
      <c r="J11" s="221" t="n">
        <v>15.5182834169674</v>
      </c>
      <c r="K11" s="221" t="n">
        <v>14.5520451976197</v>
      </c>
      <c r="L11" s="221" t="n">
        <v>13.0055300931796</v>
      </c>
      <c r="M11" s="221" t="n">
        <v>11.3797611676964</v>
      </c>
      <c r="N11" s="221" t="n">
        <v>10.9771738856159</v>
      </c>
      <c r="O11" s="221" t="n">
        <v>10.8238717850003</v>
      </c>
      <c r="P11" s="221" t="n">
        <v>11.3329223547441</v>
      </c>
      <c r="Q11" s="221" t="n">
        <v>12.2326251504365</v>
      </c>
      <c r="R11" s="221" t="n">
        <v>13.6952095197846</v>
      </c>
      <c r="S11" s="221" t="n">
        <v>15.4914362393413</v>
      </c>
      <c r="T11" s="221" t="n">
        <v>18.4432916005745</v>
      </c>
      <c r="U11" s="221" t="n">
        <v>20.4430466463063</v>
      </c>
      <c r="V11" s="221" t="n">
        <v>20.102339787605</v>
      </c>
      <c r="W11" s="221" t="n">
        <v>18.0919877006193</v>
      </c>
      <c r="X11" s="221" t="n">
        <v>14.148929961781</v>
      </c>
      <c r="Y11" s="221" t="n">
        <v>12.873985042042</v>
      </c>
      <c r="Z11" s="221" t="n">
        <v>11.8136482884804</v>
      </c>
      <c r="AA11" s="221" t="n">
        <v>11.1336973858488</v>
      </c>
      <c r="AB11" s="221" t="n">
        <v>10.9595483592753</v>
      </c>
      <c r="AC11" s="221" t="n">
        <v>10.7134028298409</v>
      </c>
      <c r="AD11" s="221" t="n">
        <v>9.86903539744908</v>
      </c>
      <c r="AE11" s="221" t="n">
        <v>11.3933546709301</v>
      </c>
      <c r="AF11" s="221" t="n">
        <v>13.435121465349</v>
      </c>
      <c r="AG11" s="221" t="n">
        <v>14.9733176367797</v>
      </c>
      <c r="AH11" s="221" t="n">
        <v>14.9066634180447</v>
      </c>
      <c r="AI11" s="221" t="n">
        <v>13.8195488669491</v>
      </c>
      <c r="AJ11" s="221" t="n">
        <v>10.0497183179353</v>
      </c>
      <c r="AK11" s="221" t="n">
        <v>9.99721329017472</v>
      </c>
      <c r="AL11" s="221" t="n">
        <v>8.89598664614613</v>
      </c>
      <c r="AM11" s="221" t="n">
        <v>9.26362718554865</v>
      </c>
      <c r="AN11" s="221" t="n">
        <v>9.55050849650607</v>
      </c>
      <c r="AO11" s="221" t="n">
        <v>9.98411100340673</v>
      </c>
      <c r="AP11" s="221" t="n">
        <v>11.0825285218354</v>
      </c>
      <c r="AQ11" s="221" t="n">
        <v>12.4793284423103</v>
      </c>
      <c r="AR11" s="221" t="n">
        <v>15.0447250625443</v>
      </c>
      <c r="AS11" s="221" t="n">
        <v>16.9793224216788</v>
      </c>
      <c r="AT11" s="221" t="n">
        <v>17.3004815354276</v>
      </c>
      <c r="AU11" s="221" t="n">
        <v>15.7890114720517</v>
      </c>
      <c r="AV11" s="221" t="n">
        <v>12.0389500114839</v>
      </c>
      <c r="AW11" s="221" t="n">
        <v>9.54788176051156</v>
      </c>
      <c r="AX11" s="221" t="n">
        <v>8.71194094838507</v>
      </c>
      <c r="AY11" s="221" t="n">
        <v>8.7131039945194</v>
      </c>
      <c r="AZ11" s="221" t="n">
        <v>8.90748156602206</v>
      </c>
      <c r="BA11" s="221" t="n">
        <v>9.30582</v>
      </c>
      <c r="BB11" s="221" t="n">
        <v>10.08733</v>
      </c>
      <c r="BC11" s="222" t="n">
        <v>11.69245</v>
      </c>
      <c r="BD11" s="222" t="n">
        <v>14.19433</v>
      </c>
      <c r="BE11" s="222" t="n">
        <v>16.04895</v>
      </c>
      <c r="BF11" s="222" t="n">
        <v>16.78794</v>
      </c>
      <c r="BG11" s="222" t="n">
        <v>16.12843</v>
      </c>
      <c r="BH11" s="222" t="n">
        <v>12.85148</v>
      </c>
      <c r="BI11" s="222" t="n">
        <v>11.29598</v>
      </c>
      <c r="BJ11" s="222" t="n">
        <v>9.903338</v>
      </c>
      <c r="BK11" s="222" t="n">
        <v>9.799405</v>
      </c>
      <c r="BL11" s="222" t="n">
        <v>9.905428</v>
      </c>
      <c r="BM11" s="222" t="n">
        <v>10.10786</v>
      </c>
      <c r="BN11" s="222" t="n">
        <v>10.75443</v>
      </c>
      <c r="BO11" s="222" t="n">
        <v>12.26809</v>
      </c>
      <c r="BP11" s="222" t="n">
        <v>14.76784</v>
      </c>
      <c r="BQ11" s="222" t="n">
        <v>16.81855</v>
      </c>
      <c r="BR11" s="222" t="n">
        <v>17.68169</v>
      </c>
      <c r="BS11" s="222" t="n">
        <v>16.99711</v>
      </c>
      <c r="BT11" s="222" t="n">
        <v>13.52753</v>
      </c>
      <c r="BU11" s="222" t="n">
        <v>11.84316</v>
      </c>
      <c r="BV11" s="222" t="n">
        <v>10.51924</v>
      </c>
    </row>
    <row r="12" customFormat="false" ht="11.1" hidden="false" customHeight="true" outlineLevel="0" collapsed="false">
      <c r="A12" s="359" t="s">
        <v>741</v>
      </c>
      <c r="B12" s="367" t="s">
        <v>742</v>
      </c>
      <c r="C12" s="221" t="n">
        <v>11.2184657330542</v>
      </c>
      <c r="D12" s="221" t="n">
        <v>11.1599850746017</v>
      </c>
      <c r="E12" s="221" t="n">
        <v>11.8129833816536</v>
      </c>
      <c r="F12" s="221" t="n">
        <v>12.1308223590442</v>
      </c>
      <c r="G12" s="221" t="n">
        <v>14.174741689193</v>
      </c>
      <c r="H12" s="221" t="n">
        <v>16.8855613259511</v>
      </c>
      <c r="I12" s="221" t="n">
        <v>17.1736098191917</v>
      </c>
      <c r="J12" s="221" t="n">
        <v>17.7494643296025</v>
      </c>
      <c r="K12" s="221" t="n">
        <v>16.9351509556013</v>
      </c>
      <c r="L12" s="221" t="n">
        <v>14.215273626508</v>
      </c>
      <c r="M12" s="221" t="n">
        <v>11.6579465339185</v>
      </c>
      <c r="N12" s="221" t="n">
        <v>10.6554000246734</v>
      </c>
      <c r="O12" s="221" t="n">
        <v>10.7647272563359</v>
      </c>
      <c r="P12" s="221" t="n">
        <v>11.1125200614155</v>
      </c>
      <c r="Q12" s="221" t="n">
        <v>11.8173189234903</v>
      </c>
      <c r="R12" s="221" t="n">
        <v>12.9367423900774</v>
      </c>
      <c r="S12" s="221" t="n">
        <v>14.8137167496261</v>
      </c>
      <c r="T12" s="221" t="n">
        <v>18.4131288805188</v>
      </c>
      <c r="U12" s="221" t="n">
        <v>21.282702141392</v>
      </c>
      <c r="V12" s="221" t="n">
        <v>20.91924763353</v>
      </c>
      <c r="W12" s="221" t="n">
        <v>18.449638846816</v>
      </c>
      <c r="X12" s="221" t="n">
        <v>14.1818404880031</v>
      </c>
      <c r="Y12" s="221" t="n">
        <v>11.619613020391</v>
      </c>
      <c r="Z12" s="221" t="n">
        <v>10.1376182169962</v>
      </c>
      <c r="AA12" s="221" t="n">
        <v>10.4166867384809</v>
      </c>
      <c r="AB12" s="221" t="n">
        <v>10.1431677868262</v>
      </c>
      <c r="AC12" s="221" t="n">
        <v>9.98071383381515</v>
      </c>
      <c r="AD12" s="221" t="n">
        <v>10.1209532824926</v>
      </c>
      <c r="AE12" s="221" t="n">
        <v>11.0288117114727</v>
      </c>
      <c r="AF12" s="221" t="n">
        <v>13.2356744146585</v>
      </c>
      <c r="AG12" s="221" t="n">
        <v>14.8230614925139</v>
      </c>
      <c r="AH12" s="221" t="n">
        <v>15.4138273342759</v>
      </c>
      <c r="AI12" s="221" t="n">
        <v>14.6785667571156</v>
      </c>
      <c r="AJ12" s="221" t="n">
        <v>10.174030563765</v>
      </c>
      <c r="AK12" s="221" t="n">
        <v>10.080490442177</v>
      </c>
      <c r="AL12" s="221" t="n">
        <v>8.74529814687729</v>
      </c>
      <c r="AM12" s="221" t="n">
        <v>8.83802624153392</v>
      </c>
      <c r="AN12" s="221" t="n">
        <v>9.25211308216521</v>
      </c>
      <c r="AO12" s="221" t="n">
        <v>9.28854924541945</v>
      </c>
      <c r="AP12" s="221" t="n">
        <v>10.8429737141556</v>
      </c>
      <c r="AQ12" s="221" t="n">
        <v>11.9236998937703</v>
      </c>
      <c r="AR12" s="221" t="n">
        <v>14.4372820493943</v>
      </c>
      <c r="AS12" s="221" t="n">
        <v>16.3895167714048</v>
      </c>
      <c r="AT12" s="221" t="n">
        <v>17.6482528962742</v>
      </c>
      <c r="AU12" s="221" t="n">
        <v>15.6418266675047</v>
      </c>
      <c r="AV12" s="221" t="n">
        <v>12.6251146849144</v>
      </c>
      <c r="AW12" s="221" t="n">
        <v>9.5506177116894</v>
      </c>
      <c r="AX12" s="221" t="n">
        <v>8.645849633842</v>
      </c>
      <c r="AY12" s="221" t="n">
        <v>8.71010995011002</v>
      </c>
      <c r="AZ12" s="221" t="n">
        <v>8.81162857222232</v>
      </c>
      <c r="BA12" s="221" t="n">
        <v>8.931178</v>
      </c>
      <c r="BB12" s="221" t="n">
        <v>9.789081</v>
      </c>
      <c r="BC12" s="222" t="n">
        <v>11.39204</v>
      </c>
      <c r="BD12" s="222" t="n">
        <v>14.5336</v>
      </c>
      <c r="BE12" s="222" t="n">
        <v>16.42852</v>
      </c>
      <c r="BF12" s="222" t="n">
        <v>17.6784</v>
      </c>
      <c r="BG12" s="222" t="n">
        <v>17.11757</v>
      </c>
      <c r="BH12" s="222" t="n">
        <v>13.56964</v>
      </c>
      <c r="BI12" s="222" t="n">
        <v>11.17362</v>
      </c>
      <c r="BJ12" s="222" t="n">
        <v>8.806304</v>
      </c>
      <c r="BK12" s="222" t="n">
        <v>8.79379</v>
      </c>
      <c r="BL12" s="222" t="n">
        <v>9.308803</v>
      </c>
      <c r="BM12" s="222" t="n">
        <v>9.613924</v>
      </c>
      <c r="BN12" s="222" t="n">
        <v>10.52368</v>
      </c>
      <c r="BO12" s="222" t="n">
        <v>12.03352</v>
      </c>
      <c r="BP12" s="222" t="n">
        <v>15.19959</v>
      </c>
      <c r="BQ12" s="222" t="n">
        <v>17.32018</v>
      </c>
      <c r="BR12" s="222" t="n">
        <v>18.684</v>
      </c>
      <c r="BS12" s="222" t="n">
        <v>18.05523</v>
      </c>
      <c r="BT12" s="222" t="n">
        <v>14.39494</v>
      </c>
      <c r="BU12" s="222" t="n">
        <v>11.88845</v>
      </c>
      <c r="BV12" s="222" t="n">
        <v>9.469075</v>
      </c>
    </row>
    <row r="13" customFormat="false" ht="11.1" hidden="false" customHeight="true" outlineLevel="0" collapsed="false">
      <c r="A13" s="359" t="s">
        <v>743</v>
      </c>
      <c r="B13" s="367" t="s">
        <v>744</v>
      </c>
      <c r="C13" s="221" t="n">
        <v>14.7672643581227</v>
      </c>
      <c r="D13" s="221" t="n">
        <v>14.353877273981</v>
      </c>
      <c r="E13" s="221" t="n">
        <v>15.2472686481292</v>
      </c>
      <c r="F13" s="221" t="n">
        <v>16.3656202827231</v>
      </c>
      <c r="G13" s="221" t="n">
        <v>19.5992588189893</v>
      </c>
      <c r="H13" s="221" t="n">
        <v>22.0643097763557</v>
      </c>
      <c r="I13" s="221" t="n">
        <v>24.3292556548867</v>
      </c>
      <c r="J13" s="221" t="n">
        <v>24.049818154236</v>
      </c>
      <c r="K13" s="221" t="n">
        <v>23.2139941955803</v>
      </c>
      <c r="L13" s="221" t="n">
        <v>20.0913444449615</v>
      </c>
      <c r="M13" s="221" t="n">
        <v>15.6762874606771</v>
      </c>
      <c r="N13" s="221" t="n">
        <v>15.2855810973649</v>
      </c>
      <c r="O13" s="221" t="n">
        <v>14.704045255173</v>
      </c>
      <c r="P13" s="221" t="n">
        <v>15.0969909240455</v>
      </c>
      <c r="Q13" s="221" t="n">
        <v>15.7639409772323</v>
      </c>
      <c r="R13" s="221" t="n">
        <v>18.1299774468981</v>
      </c>
      <c r="S13" s="221" t="n">
        <v>21.4363525425637</v>
      </c>
      <c r="T13" s="221" t="n">
        <v>25.4690231345</v>
      </c>
      <c r="U13" s="221" t="n">
        <v>27.5564350686993</v>
      </c>
      <c r="V13" s="221" t="n">
        <v>26.9234119138995</v>
      </c>
      <c r="W13" s="221" t="n">
        <v>25.3173344524148</v>
      </c>
      <c r="X13" s="221" t="n">
        <v>18.8078624930412</v>
      </c>
      <c r="Y13" s="221" t="n">
        <v>15.6624215860636</v>
      </c>
      <c r="Z13" s="221" t="n">
        <v>15.7081720092721</v>
      </c>
      <c r="AA13" s="221" t="n">
        <v>14.5448726737382</v>
      </c>
      <c r="AB13" s="221" t="n">
        <v>14.2681069086054</v>
      </c>
      <c r="AC13" s="221" t="n">
        <v>14.1311753325688</v>
      </c>
      <c r="AD13" s="221" t="n">
        <v>15.899367129424</v>
      </c>
      <c r="AE13" s="221" t="n">
        <v>18.6235042464331</v>
      </c>
      <c r="AF13" s="221" t="n">
        <v>22.318055819749</v>
      </c>
      <c r="AG13" s="221" t="n">
        <v>22.6042360652949</v>
      </c>
      <c r="AH13" s="221" t="n">
        <v>23.068251987485</v>
      </c>
      <c r="AI13" s="221" t="n">
        <v>22.3186477140791</v>
      </c>
      <c r="AJ13" s="221" t="n">
        <v>16.5101176470697</v>
      </c>
      <c r="AK13" s="221" t="n">
        <v>13.6962115706875</v>
      </c>
      <c r="AL13" s="221" t="n">
        <v>12.2887167309894</v>
      </c>
      <c r="AM13" s="221" t="n">
        <v>12.4047505969059</v>
      </c>
      <c r="AN13" s="221" t="n">
        <v>12.4989182450756</v>
      </c>
      <c r="AO13" s="221" t="n">
        <v>13.2090798947623</v>
      </c>
      <c r="AP13" s="221" t="n">
        <v>16.6914320307311</v>
      </c>
      <c r="AQ13" s="221" t="n">
        <v>19.2253878810319</v>
      </c>
      <c r="AR13" s="221" t="n">
        <v>22.2515786725652</v>
      </c>
      <c r="AS13" s="221" t="n">
        <v>23.9406003761332</v>
      </c>
      <c r="AT13" s="221" t="n">
        <v>25.0399926664551</v>
      </c>
      <c r="AU13" s="221" t="n">
        <v>23.3307759850824</v>
      </c>
      <c r="AV13" s="221" t="n">
        <v>18.3409954315583</v>
      </c>
      <c r="AW13" s="221" t="n">
        <v>13.1971649513719</v>
      </c>
      <c r="AX13" s="221" t="n">
        <v>10.9235859064546</v>
      </c>
      <c r="AY13" s="221" t="n">
        <v>11.3081752496893</v>
      </c>
      <c r="AZ13" s="221" t="n">
        <v>12.5337118351307</v>
      </c>
      <c r="BA13" s="221" t="n">
        <v>12.80699</v>
      </c>
      <c r="BB13" s="221" t="n">
        <v>15.08088</v>
      </c>
      <c r="BC13" s="222" t="n">
        <v>18.19267</v>
      </c>
      <c r="BD13" s="222" t="n">
        <v>21.71687</v>
      </c>
      <c r="BE13" s="222" t="n">
        <v>23.82102</v>
      </c>
      <c r="BF13" s="222" t="n">
        <v>24.8474</v>
      </c>
      <c r="BG13" s="222" t="n">
        <v>24.5393</v>
      </c>
      <c r="BH13" s="222" t="n">
        <v>19.21695</v>
      </c>
      <c r="BI13" s="222" t="n">
        <v>15.90045</v>
      </c>
      <c r="BJ13" s="222" t="n">
        <v>14.36181</v>
      </c>
      <c r="BK13" s="222" t="n">
        <v>13.53465</v>
      </c>
      <c r="BL13" s="222" t="n">
        <v>13.70611</v>
      </c>
      <c r="BM13" s="222" t="n">
        <v>13.90066</v>
      </c>
      <c r="BN13" s="222" t="n">
        <v>15.93815</v>
      </c>
      <c r="BO13" s="222" t="n">
        <v>19.23023</v>
      </c>
      <c r="BP13" s="222" t="n">
        <v>22.42883</v>
      </c>
      <c r="BQ13" s="222" t="n">
        <v>24.48375</v>
      </c>
      <c r="BR13" s="222" t="n">
        <v>25.50172</v>
      </c>
      <c r="BS13" s="222" t="n">
        <v>25.20927</v>
      </c>
      <c r="BT13" s="222" t="n">
        <v>19.82703</v>
      </c>
      <c r="BU13" s="222" t="n">
        <v>16.55247</v>
      </c>
      <c r="BV13" s="222" t="n">
        <v>15.16113</v>
      </c>
    </row>
    <row r="14" customFormat="false" ht="11.1" hidden="false" customHeight="true" outlineLevel="0" collapsed="false">
      <c r="A14" s="359" t="s">
        <v>745</v>
      </c>
      <c r="B14" s="367" t="s">
        <v>746</v>
      </c>
      <c r="C14" s="221" t="n">
        <v>13.3044651751932</v>
      </c>
      <c r="D14" s="221" t="n">
        <v>12.6607871906429</v>
      </c>
      <c r="E14" s="221" t="n">
        <v>13.4721060757722</v>
      </c>
      <c r="F14" s="221" t="n">
        <v>14.1910771778341</v>
      </c>
      <c r="G14" s="221" t="n">
        <v>15.6191959394841</v>
      </c>
      <c r="H14" s="221" t="n">
        <v>19.4122680639873</v>
      </c>
      <c r="I14" s="221" t="n">
        <v>17.3866623248183</v>
      </c>
      <c r="J14" s="221" t="n">
        <v>18.7820955410287</v>
      </c>
      <c r="K14" s="221" t="n">
        <v>18.5854954930608</v>
      </c>
      <c r="L14" s="221" t="n">
        <v>17.2583653455421</v>
      </c>
      <c r="M14" s="221" t="n">
        <v>13.9257477493952</v>
      </c>
      <c r="N14" s="221" t="n">
        <v>13.1735237002239</v>
      </c>
      <c r="O14" s="221" t="n">
        <v>13.2379683750066</v>
      </c>
      <c r="P14" s="221" t="n">
        <v>13.1249863911172</v>
      </c>
      <c r="Q14" s="221" t="n">
        <v>13.7268977514525</v>
      </c>
      <c r="R14" s="221" t="n">
        <v>15.5257478419001</v>
      </c>
      <c r="S14" s="221" t="n">
        <v>18.5063585337381</v>
      </c>
      <c r="T14" s="221" t="n">
        <v>21.7483761871211</v>
      </c>
      <c r="U14" s="221" t="n">
        <v>22.6884465648483</v>
      </c>
      <c r="V14" s="221" t="n">
        <v>23.6470276779753</v>
      </c>
      <c r="W14" s="221" t="n">
        <v>22.5040137613565</v>
      </c>
      <c r="X14" s="221" t="n">
        <v>19.8812560990548</v>
      </c>
      <c r="Y14" s="221" t="n">
        <v>15.2275378638021</v>
      </c>
      <c r="Z14" s="221" t="n">
        <v>14.0254502793361</v>
      </c>
      <c r="AA14" s="221" t="n">
        <v>13.5991826499409</v>
      </c>
      <c r="AB14" s="221" t="n">
        <v>13.4613532607663</v>
      </c>
      <c r="AC14" s="221" t="n">
        <v>13.1866640265482</v>
      </c>
      <c r="AD14" s="221" t="n">
        <v>13.9275094001229</v>
      </c>
      <c r="AE14" s="221" t="n">
        <v>14.8849437657395</v>
      </c>
      <c r="AF14" s="221" t="n">
        <v>17.2684534920499</v>
      </c>
      <c r="AG14" s="221" t="n">
        <v>17.312430425066</v>
      </c>
      <c r="AH14" s="221" t="n">
        <v>17.4823891111925</v>
      </c>
      <c r="AI14" s="221" t="n">
        <v>17.1193840482429</v>
      </c>
      <c r="AJ14" s="221" t="n">
        <v>12.5182554365219</v>
      </c>
      <c r="AK14" s="221" t="n">
        <v>12.0364615538133</v>
      </c>
      <c r="AL14" s="221" t="n">
        <v>10.4744359205094</v>
      </c>
      <c r="AM14" s="221" t="n">
        <v>10.3378196142713</v>
      </c>
      <c r="AN14" s="221" t="n">
        <v>10.1106671009277</v>
      </c>
      <c r="AO14" s="221" t="n">
        <v>11.2909396302439</v>
      </c>
      <c r="AP14" s="221" t="n">
        <v>13.4383145302101</v>
      </c>
      <c r="AQ14" s="221" t="n">
        <v>16.1597630468991</v>
      </c>
      <c r="AR14" s="221" t="n">
        <v>17.110156308992</v>
      </c>
      <c r="AS14" s="221" t="n">
        <v>17.7161638210568</v>
      </c>
      <c r="AT14" s="221" t="n">
        <v>17.8860400016109</v>
      </c>
      <c r="AU14" s="221" t="n">
        <v>17.6541432939805</v>
      </c>
      <c r="AV14" s="221" t="n">
        <v>15.6032874737231</v>
      </c>
      <c r="AW14" s="221" t="n">
        <v>11.6736565322324</v>
      </c>
      <c r="AX14" s="221" t="n">
        <v>9.66897190081378</v>
      </c>
      <c r="AY14" s="221" t="n">
        <v>9.48210486047618</v>
      </c>
      <c r="AZ14" s="221" t="n">
        <v>10.165305660303</v>
      </c>
      <c r="BA14" s="221" t="n">
        <v>10.99076</v>
      </c>
      <c r="BB14" s="221" t="n">
        <v>12.61844</v>
      </c>
      <c r="BC14" s="222" t="n">
        <v>15.03433</v>
      </c>
      <c r="BD14" s="222" t="n">
        <v>17.0875</v>
      </c>
      <c r="BE14" s="222" t="n">
        <v>17.47085</v>
      </c>
      <c r="BF14" s="222" t="n">
        <v>18.53297</v>
      </c>
      <c r="BG14" s="222" t="n">
        <v>18.68003</v>
      </c>
      <c r="BH14" s="222" t="n">
        <v>16.31576</v>
      </c>
      <c r="BI14" s="222" t="n">
        <v>13.49042</v>
      </c>
      <c r="BJ14" s="222" t="n">
        <v>11.91632</v>
      </c>
      <c r="BK14" s="222" t="n">
        <v>12.01155</v>
      </c>
      <c r="BL14" s="222" t="n">
        <v>12.19328</v>
      </c>
      <c r="BM14" s="222" t="n">
        <v>12.45433</v>
      </c>
      <c r="BN14" s="222" t="n">
        <v>13.77483</v>
      </c>
      <c r="BO14" s="222" t="n">
        <v>16.16073</v>
      </c>
      <c r="BP14" s="222" t="n">
        <v>18.20743</v>
      </c>
      <c r="BQ14" s="222" t="n">
        <v>18.65574</v>
      </c>
      <c r="BR14" s="222" t="n">
        <v>19.82842</v>
      </c>
      <c r="BS14" s="222" t="n">
        <v>20.02027</v>
      </c>
      <c r="BT14" s="222" t="n">
        <v>17.65773</v>
      </c>
      <c r="BU14" s="222" t="n">
        <v>14.75431</v>
      </c>
      <c r="BV14" s="222" t="n">
        <v>12.87978</v>
      </c>
    </row>
    <row r="15" customFormat="false" ht="11.1" hidden="false" customHeight="true" outlineLevel="0" collapsed="false">
      <c r="A15" s="359" t="s">
        <v>747</v>
      </c>
      <c r="B15" s="367" t="s">
        <v>748</v>
      </c>
      <c r="C15" s="221" t="n">
        <v>10.5184283515862</v>
      </c>
      <c r="D15" s="221" t="n">
        <v>10.2330275054651</v>
      </c>
      <c r="E15" s="221" t="n">
        <v>11.825391689202</v>
      </c>
      <c r="F15" s="221" t="n">
        <v>13.5828560577767</v>
      </c>
      <c r="G15" s="221" t="n">
        <v>14.6143336544958</v>
      </c>
      <c r="H15" s="221" t="n">
        <v>16.0576246238414</v>
      </c>
      <c r="I15" s="221" t="n">
        <v>15.7126195448662</v>
      </c>
      <c r="J15" s="221" t="n">
        <v>17.4345028279291</v>
      </c>
      <c r="K15" s="221" t="n">
        <v>17.756187238432</v>
      </c>
      <c r="L15" s="221" t="n">
        <v>17.0911364508223</v>
      </c>
      <c r="M15" s="221" t="n">
        <v>14.8070626431936</v>
      </c>
      <c r="N15" s="221" t="n">
        <v>11.9619106341011</v>
      </c>
      <c r="O15" s="221" t="n">
        <v>11.1636172541183</v>
      </c>
      <c r="P15" s="221" t="n">
        <v>12.3553692452299</v>
      </c>
      <c r="Q15" s="221" t="n">
        <v>12.5334153196557</v>
      </c>
      <c r="R15" s="221" t="n">
        <v>16.1282100279607</v>
      </c>
      <c r="S15" s="221" t="n">
        <v>17.9427606224451</v>
      </c>
      <c r="T15" s="221" t="n">
        <v>21.7387285889046</v>
      </c>
      <c r="U15" s="221" t="n">
        <v>23.5136996022114</v>
      </c>
      <c r="V15" s="221" t="n">
        <v>20.3981615253493</v>
      </c>
      <c r="W15" s="221" t="n">
        <v>20.0998907085069</v>
      </c>
      <c r="X15" s="221" t="n">
        <v>17.1003338157602</v>
      </c>
      <c r="Y15" s="221" t="n">
        <v>12.916592125805</v>
      </c>
      <c r="Z15" s="221" t="n">
        <v>11.6693157246284</v>
      </c>
      <c r="AA15" s="221" t="n">
        <v>11.2469019210094</v>
      </c>
      <c r="AB15" s="221" t="n">
        <v>11.2514469728978</v>
      </c>
      <c r="AC15" s="221" t="n">
        <v>11.60517837418</v>
      </c>
      <c r="AD15" s="221" t="n">
        <v>11.7311231847839</v>
      </c>
      <c r="AE15" s="221" t="n">
        <v>14.1602290168433</v>
      </c>
      <c r="AF15" s="221" t="n">
        <v>15.1207295848928</v>
      </c>
      <c r="AG15" s="221" t="n">
        <v>16.7352482768312</v>
      </c>
      <c r="AH15" s="221" t="n">
        <v>16.9769964681707</v>
      </c>
      <c r="AI15" s="221" t="n">
        <v>16.3184300175637</v>
      </c>
      <c r="AJ15" s="221" t="n">
        <v>12.9187234190732</v>
      </c>
      <c r="AK15" s="221" t="n">
        <v>11.7501137750354</v>
      </c>
      <c r="AL15" s="221" t="n">
        <v>8.87157524590091</v>
      </c>
      <c r="AM15" s="221" t="n">
        <v>9.69067933414842</v>
      </c>
      <c r="AN15" s="221" t="n">
        <v>9.1846386017755</v>
      </c>
      <c r="AO15" s="221" t="n">
        <v>10.4660664210827</v>
      </c>
      <c r="AP15" s="221" t="n">
        <v>12.2260817062896</v>
      </c>
      <c r="AQ15" s="221" t="n">
        <v>14.9884444396504</v>
      </c>
      <c r="AR15" s="221" t="n">
        <v>16.975241908902</v>
      </c>
      <c r="AS15" s="221" t="n">
        <v>17.9701706148115</v>
      </c>
      <c r="AT15" s="221" t="n">
        <v>18.7992439673184</v>
      </c>
      <c r="AU15" s="221" t="n">
        <v>17.8457435244102</v>
      </c>
      <c r="AV15" s="221" t="n">
        <v>15.8534551995241</v>
      </c>
      <c r="AW15" s="221" t="n">
        <v>10.8618099586773</v>
      </c>
      <c r="AX15" s="221" t="n">
        <v>8.77462876298134</v>
      </c>
      <c r="AY15" s="221" t="n">
        <v>8.07540864717637</v>
      </c>
      <c r="AZ15" s="221" t="n">
        <v>8.51372058630568</v>
      </c>
      <c r="BA15" s="221" t="n">
        <v>10.02148</v>
      </c>
      <c r="BB15" s="221" t="n">
        <v>11.84321</v>
      </c>
      <c r="BC15" s="222" t="n">
        <v>14.25801</v>
      </c>
      <c r="BD15" s="222" t="n">
        <v>16.68181</v>
      </c>
      <c r="BE15" s="222" t="n">
        <v>17.85458</v>
      </c>
      <c r="BF15" s="222" t="n">
        <v>18.60655</v>
      </c>
      <c r="BG15" s="222" t="n">
        <v>18.65516</v>
      </c>
      <c r="BH15" s="222" t="n">
        <v>16.23412</v>
      </c>
      <c r="BI15" s="222" t="n">
        <v>13.03137</v>
      </c>
      <c r="BJ15" s="222" t="n">
        <v>9.923601</v>
      </c>
      <c r="BK15" s="222" t="n">
        <v>10.1627</v>
      </c>
      <c r="BL15" s="222" t="n">
        <v>10.41094</v>
      </c>
      <c r="BM15" s="222" t="n">
        <v>11.11238</v>
      </c>
      <c r="BN15" s="222" t="n">
        <v>12.72545</v>
      </c>
      <c r="BO15" s="222" t="n">
        <v>15.05496</v>
      </c>
      <c r="BP15" s="222" t="n">
        <v>17.4954</v>
      </c>
      <c r="BQ15" s="222" t="n">
        <v>18.7393</v>
      </c>
      <c r="BR15" s="222" t="n">
        <v>19.81341</v>
      </c>
      <c r="BS15" s="222" t="n">
        <v>19.70722</v>
      </c>
      <c r="BT15" s="222" t="n">
        <v>17.48926</v>
      </c>
      <c r="BU15" s="222" t="n">
        <v>13.91457</v>
      </c>
      <c r="BV15" s="222" t="n">
        <v>10.69235</v>
      </c>
    </row>
    <row r="16" customFormat="false" ht="11.1" hidden="false" customHeight="true" outlineLevel="0" collapsed="false">
      <c r="A16" s="359" t="s">
        <v>749</v>
      </c>
      <c r="B16" s="367" t="s">
        <v>750</v>
      </c>
      <c r="C16" s="221" t="n">
        <v>10.2379701773471</v>
      </c>
      <c r="D16" s="221" t="n">
        <v>10.699947200674</v>
      </c>
      <c r="E16" s="221" t="n">
        <v>11.1790682245494</v>
      </c>
      <c r="F16" s="221" t="n">
        <v>10.8983466907973</v>
      </c>
      <c r="G16" s="221" t="n">
        <v>12.075126100738</v>
      </c>
      <c r="H16" s="221" t="n">
        <v>13.2090906839351</v>
      </c>
      <c r="I16" s="221" t="n">
        <v>14.0081164515729</v>
      </c>
      <c r="J16" s="221" t="n">
        <v>15.2702164421174</v>
      </c>
      <c r="K16" s="221" t="n">
        <v>14.1369144863963</v>
      </c>
      <c r="L16" s="221" t="n">
        <v>10.9668457163061</v>
      </c>
      <c r="M16" s="221" t="n">
        <v>10.0990288989184</v>
      </c>
      <c r="N16" s="221" t="n">
        <v>9.90994437685378</v>
      </c>
      <c r="O16" s="221" t="n">
        <v>10.1283406544655</v>
      </c>
      <c r="P16" s="221" t="n">
        <v>10.4577849273338</v>
      </c>
      <c r="Q16" s="221" t="n">
        <v>10.8039791906652</v>
      </c>
      <c r="R16" s="221" t="n">
        <v>11.3006132296033</v>
      </c>
      <c r="S16" s="221" t="n">
        <v>12.5620040226374</v>
      </c>
      <c r="T16" s="221" t="n">
        <v>14.5623648893312</v>
      </c>
      <c r="U16" s="221" t="n">
        <v>15.9073335984304</v>
      </c>
      <c r="V16" s="221" t="n">
        <v>16.7920180728195</v>
      </c>
      <c r="W16" s="221" t="n">
        <v>14.1856174842829</v>
      </c>
      <c r="X16" s="221" t="n">
        <v>12.207354064328</v>
      </c>
      <c r="Y16" s="221" t="n">
        <v>10.8851042950513</v>
      </c>
      <c r="Z16" s="221" t="n">
        <v>10.3509986518538</v>
      </c>
      <c r="AA16" s="221" t="n">
        <v>10.6110363203375</v>
      </c>
      <c r="AB16" s="221" t="n">
        <v>10.6684854829177</v>
      </c>
      <c r="AC16" s="221" t="n">
        <v>10.5095874086677</v>
      </c>
      <c r="AD16" s="221" t="n">
        <v>9.59293483198231</v>
      </c>
      <c r="AE16" s="221" t="n">
        <v>10.6604627671418</v>
      </c>
      <c r="AF16" s="221" t="n">
        <v>13.060150825814</v>
      </c>
      <c r="AG16" s="221" t="n">
        <v>13.498741691871</v>
      </c>
      <c r="AH16" s="221" t="n">
        <v>14.0690196866524</v>
      </c>
      <c r="AI16" s="221" t="n">
        <v>13.0071505652953</v>
      </c>
      <c r="AJ16" s="221" t="n">
        <v>10.2218349968489</v>
      </c>
      <c r="AK16" s="221" t="n">
        <v>9.46839398457486</v>
      </c>
      <c r="AL16" s="221" t="n">
        <v>9.01336164269599</v>
      </c>
      <c r="AM16" s="221" t="n">
        <v>9.05469705428247</v>
      </c>
      <c r="AN16" s="221" t="n">
        <v>9.33014668273276</v>
      </c>
      <c r="AO16" s="221" t="n">
        <v>9.39977057914475</v>
      </c>
      <c r="AP16" s="221" t="n">
        <v>9.29804397165044</v>
      </c>
      <c r="AQ16" s="221" t="n">
        <v>9.64461993879626</v>
      </c>
      <c r="AR16" s="221" t="n">
        <v>11.5379146236386</v>
      </c>
      <c r="AS16" s="221" t="n">
        <v>12.8935218949992</v>
      </c>
      <c r="AT16" s="221" t="n">
        <v>13.6260534862135</v>
      </c>
      <c r="AU16" s="221" t="n">
        <v>12.6521974829853</v>
      </c>
      <c r="AV16" s="221" t="n">
        <v>11.2582827802502</v>
      </c>
      <c r="AW16" s="221" t="n">
        <v>9.11765413733917</v>
      </c>
      <c r="AX16" s="221" t="n">
        <v>8.77559977852656</v>
      </c>
      <c r="AY16" s="221" t="n">
        <v>8.72963479029088</v>
      </c>
      <c r="AZ16" s="221" t="n">
        <v>8.80491918561138</v>
      </c>
      <c r="BA16" s="221" t="n">
        <v>8.937802</v>
      </c>
      <c r="BB16" s="221" t="n">
        <v>8.68177</v>
      </c>
      <c r="BC16" s="222" t="n">
        <v>9.06998</v>
      </c>
      <c r="BD16" s="222" t="n">
        <v>10.43052</v>
      </c>
      <c r="BE16" s="222" t="n">
        <v>11.76065</v>
      </c>
      <c r="BF16" s="222" t="n">
        <v>13.30165</v>
      </c>
      <c r="BG16" s="222" t="n">
        <v>12.79171</v>
      </c>
      <c r="BH16" s="222" t="n">
        <v>10.96444</v>
      </c>
      <c r="BI16" s="222" t="n">
        <v>9.62747</v>
      </c>
      <c r="BJ16" s="222" t="n">
        <v>8.849193</v>
      </c>
      <c r="BK16" s="222" t="n">
        <v>8.393616</v>
      </c>
      <c r="BL16" s="222" t="n">
        <v>8.502468</v>
      </c>
      <c r="BM16" s="222" t="n">
        <v>8.645176</v>
      </c>
      <c r="BN16" s="222" t="n">
        <v>8.767638</v>
      </c>
      <c r="BO16" s="222" t="n">
        <v>9.539918</v>
      </c>
      <c r="BP16" s="222" t="n">
        <v>10.98991</v>
      </c>
      <c r="BQ16" s="222" t="n">
        <v>12.38931</v>
      </c>
      <c r="BR16" s="222" t="n">
        <v>14.06133</v>
      </c>
      <c r="BS16" s="222" t="n">
        <v>13.53884</v>
      </c>
      <c r="BT16" s="222" t="n">
        <v>11.62412</v>
      </c>
      <c r="BU16" s="222" t="n">
        <v>10.24792</v>
      </c>
      <c r="BV16" s="222" t="n">
        <v>9.46938</v>
      </c>
    </row>
    <row r="17" customFormat="false" ht="11.1" hidden="false" customHeight="true" outlineLevel="0" collapsed="false">
      <c r="A17" s="359" t="s">
        <v>751</v>
      </c>
      <c r="B17" s="367" t="s">
        <v>752</v>
      </c>
      <c r="C17" s="221" t="n">
        <v>11.4797769018118</v>
      </c>
      <c r="D17" s="221" t="n">
        <v>12.0928399524584</v>
      </c>
      <c r="E17" s="221" t="n">
        <v>11.7260171898643</v>
      </c>
      <c r="F17" s="221" t="n">
        <v>12.0661757482264</v>
      </c>
      <c r="G17" s="221" t="n">
        <v>12.7882101081837</v>
      </c>
      <c r="H17" s="221" t="n">
        <v>13.3833744036189</v>
      </c>
      <c r="I17" s="221" t="n">
        <v>13.3516646924175</v>
      </c>
      <c r="J17" s="221" t="n">
        <v>12.4473016415325</v>
      </c>
      <c r="K17" s="221" t="n">
        <v>11.8675925881849</v>
      </c>
      <c r="L17" s="221" t="n">
        <v>12.0988766940018</v>
      </c>
      <c r="M17" s="221" t="n">
        <v>11.7792403666797</v>
      </c>
      <c r="N17" s="221" t="n">
        <v>11.3999112382652</v>
      </c>
      <c r="O17" s="221" t="n">
        <v>11.9380149668302</v>
      </c>
      <c r="P17" s="221" t="n">
        <v>12.2344879984841</v>
      </c>
      <c r="Q17" s="221" t="n">
        <v>12.3273719228871</v>
      </c>
      <c r="R17" s="221" t="n">
        <v>13.4326332516737</v>
      </c>
      <c r="S17" s="221" t="n">
        <v>14.7809209419888</v>
      </c>
      <c r="T17" s="221" t="n">
        <v>15.5244812640476</v>
      </c>
      <c r="U17" s="221" t="n">
        <v>17.2142273525566</v>
      </c>
      <c r="V17" s="221" t="n">
        <v>15.7008157131722</v>
      </c>
      <c r="W17" s="221" t="n">
        <v>13.67154524714</v>
      </c>
      <c r="X17" s="221" t="n">
        <v>12.5536772761175</v>
      </c>
      <c r="Y17" s="221" t="n">
        <v>10.9776526723899</v>
      </c>
      <c r="Z17" s="221" t="n">
        <v>10.8461138791772</v>
      </c>
      <c r="AA17" s="221" t="n">
        <v>11.4122945988847</v>
      </c>
      <c r="AB17" s="221" t="n">
        <v>10.7496175683134</v>
      </c>
      <c r="AC17" s="221" t="n">
        <v>9.81583160300373</v>
      </c>
      <c r="AD17" s="221" t="n">
        <v>10.1044327967616</v>
      </c>
      <c r="AE17" s="221" t="n">
        <v>10.2051054861977</v>
      </c>
      <c r="AF17" s="221" t="n">
        <v>10.1258580036187</v>
      </c>
      <c r="AG17" s="221" t="n">
        <v>10.4990529411707</v>
      </c>
      <c r="AH17" s="221" t="n">
        <v>10.8696697668022</v>
      </c>
      <c r="AI17" s="221" t="n">
        <v>10.305189768218</v>
      </c>
      <c r="AJ17" s="221" t="n">
        <v>10.5421108271575</v>
      </c>
      <c r="AK17" s="221" t="n">
        <v>10.2952862927756</v>
      </c>
      <c r="AL17" s="221" t="n">
        <v>10.0413696826142</v>
      </c>
      <c r="AM17" s="221" t="n">
        <v>10.622757524578</v>
      </c>
      <c r="AN17" s="221" t="n">
        <v>10.8989072025876</v>
      </c>
      <c r="AO17" s="221" t="n">
        <v>9.62710689504428</v>
      </c>
      <c r="AP17" s="221" t="n">
        <v>10.1688508578603</v>
      </c>
      <c r="AQ17" s="221" t="n">
        <v>10.7378268751987</v>
      </c>
      <c r="AR17" s="221" t="n">
        <v>10.6361086345041</v>
      </c>
      <c r="AS17" s="221" t="n">
        <v>11.0664712103962</v>
      </c>
      <c r="AT17" s="221" t="n">
        <v>11.3295034551146</v>
      </c>
      <c r="AU17" s="221" t="n">
        <v>10.9162868496415</v>
      </c>
      <c r="AV17" s="221" t="n">
        <v>10.7236675265004</v>
      </c>
      <c r="AW17" s="221" t="n">
        <v>9.31638172273717</v>
      </c>
      <c r="AX17" s="221" t="n">
        <v>9.95083960897473</v>
      </c>
      <c r="AY17" s="221" t="n">
        <v>10.1088699051708</v>
      </c>
      <c r="AZ17" s="221" t="n">
        <v>10.2723348101001</v>
      </c>
      <c r="BA17" s="221" t="n">
        <v>9.442681</v>
      </c>
      <c r="BB17" s="221" t="n">
        <v>9.581269</v>
      </c>
      <c r="BC17" s="222" t="n">
        <v>10.01464</v>
      </c>
      <c r="BD17" s="222" t="n">
        <v>9.746455</v>
      </c>
      <c r="BE17" s="222" t="n">
        <v>9.991823</v>
      </c>
      <c r="BF17" s="222" t="n">
        <v>10.37381</v>
      </c>
      <c r="BG17" s="222" t="n">
        <v>10.71879</v>
      </c>
      <c r="BH17" s="222" t="n">
        <v>10.86557</v>
      </c>
      <c r="BI17" s="222" t="n">
        <v>10.35752</v>
      </c>
      <c r="BJ17" s="222" t="n">
        <v>10.21011</v>
      </c>
      <c r="BK17" s="222" t="n">
        <v>10.86312</v>
      </c>
      <c r="BL17" s="222" t="n">
        <v>10.84295</v>
      </c>
      <c r="BM17" s="222" t="n">
        <v>9.942541</v>
      </c>
      <c r="BN17" s="222" t="n">
        <v>10.23381</v>
      </c>
      <c r="BO17" s="222" t="n">
        <v>10.63408</v>
      </c>
      <c r="BP17" s="222" t="n">
        <v>10.27737</v>
      </c>
      <c r="BQ17" s="222" t="n">
        <v>10.72698</v>
      </c>
      <c r="BR17" s="222" t="n">
        <v>11.15824</v>
      </c>
      <c r="BS17" s="222" t="n">
        <v>11.35707</v>
      </c>
      <c r="BT17" s="222" t="n">
        <v>11.448</v>
      </c>
      <c r="BU17" s="222" t="n">
        <v>10.93224</v>
      </c>
      <c r="BV17" s="222" t="n">
        <v>10.84404</v>
      </c>
    </row>
    <row r="18" customFormat="false" ht="11.1" hidden="false" customHeight="true" outlineLevel="0" collapsed="false">
      <c r="A18" s="359" t="s">
        <v>158</v>
      </c>
      <c r="B18" s="367" t="s">
        <v>753</v>
      </c>
      <c r="C18" s="221" t="n">
        <v>12.17</v>
      </c>
      <c r="D18" s="221" t="n">
        <v>12.13</v>
      </c>
      <c r="E18" s="221" t="n">
        <v>12.81</v>
      </c>
      <c r="F18" s="221" t="n">
        <v>13.31</v>
      </c>
      <c r="G18" s="221" t="n">
        <v>14.69</v>
      </c>
      <c r="H18" s="221" t="n">
        <v>16.28</v>
      </c>
      <c r="I18" s="221" t="n">
        <v>16.71</v>
      </c>
      <c r="J18" s="221" t="n">
        <v>16.71</v>
      </c>
      <c r="K18" s="221" t="n">
        <v>16.03</v>
      </c>
      <c r="L18" s="221" t="n">
        <v>14.57</v>
      </c>
      <c r="M18" s="221" t="n">
        <v>13.04</v>
      </c>
      <c r="N18" s="221" t="n">
        <v>12.34</v>
      </c>
      <c r="O18" s="221" t="n">
        <v>12.24</v>
      </c>
      <c r="P18" s="221" t="n">
        <v>12.58</v>
      </c>
      <c r="Q18" s="221" t="n">
        <v>13.13</v>
      </c>
      <c r="R18" s="221" t="n">
        <v>14.49</v>
      </c>
      <c r="S18" s="221" t="n">
        <v>16.33</v>
      </c>
      <c r="T18" s="221" t="n">
        <v>18.91</v>
      </c>
      <c r="U18" s="221" t="n">
        <v>20.77</v>
      </c>
      <c r="V18" s="221" t="n">
        <v>20.17</v>
      </c>
      <c r="W18" s="221" t="n">
        <v>18.41</v>
      </c>
      <c r="X18" s="221" t="n">
        <v>15.45</v>
      </c>
      <c r="Y18" s="221" t="n">
        <v>13.8</v>
      </c>
      <c r="Z18" s="221" t="n">
        <v>12.84</v>
      </c>
      <c r="AA18" s="221" t="n">
        <v>12.49</v>
      </c>
      <c r="AB18" s="221" t="n">
        <v>12.26</v>
      </c>
      <c r="AC18" s="221" t="n">
        <v>11.98</v>
      </c>
      <c r="AD18" s="221" t="n">
        <v>11.68</v>
      </c>
      <c r="AE18" s="221" t="n">
        <v>12.86</v>
      </c>
      <c r="AF18" s="221" t="n">
        <v>14.26</v>
      </c>
      <c r="AG18" s="221" t="n">
        <v>15.27</v>
      </c>
      <c r="AH18" s="221" t="n">
        <v>15.61</v>
      </c>
      <c r="AI18" s="221" t="n">
        <v>14.8</v>
      </c>
      <c r="AJ18" s="221" t="n">
        <v>11.78</v>
      </c>
      <c r="AK18" s="221" t="n">
        <v>11.48</v>
      </c>
      <c r="AL18" s="221" t="n">
        <v>10.3</v>
      </c>
      <c r="AM18" s="221" t="n">
        <v>10.45</v>
      </c>
      <c r="AN18" s="221" t="n">
        <v>10.57</v>
      </c>
      <c r="AO18" s="221" t="n">
        <v>10.83</v>
      </c>
      <c r="AP18" s="221" t="n">
        <v>11.7</v>
      </c>
      <c r="AQ18" s="221" t="n">
        <v>12.71</v>
      </c>
      <c r="AR18" s="221" t="n">
        <v>14.24</v>
      </c>
      <c r="AS18" s="221" t="n">
        <v>15.5</v>
      </c>
      <c r="AT18" s="221" t="n">
        <v>15.91</v>
      </c>
      <c r="AU18" s="221" t="n">
        <v>15.03</v>
      </c>
      <c r="AV18" s="221" t="n">
        <v>13.07</v>
      </c>
      <c r="AW18" s="221" t="n">
        <v>10.71</v>
      </c>
      <c r="AX18" s="221" t="n">
        <v>9.88</v>
      </c>
      <c r="AY18" s="221" t="n">
        <v>9.8</v>
      </c>
      <c r="AZ18" s="221" t="n">
        <v>10.01</v>
      </c>
      <c r="BA18" s="221" t="n">
        <v>10.46517</v>
      </c>
      <c r="BB18" s="221" t="n">
        <v>11.15918</v>
      </c>
      <c r="BC18" s="222" t="n">
        <v>12.46154</v>
      </c>
      <c r="BD18" s="222" t="n">
        <v>14.11614</v>
      </c>
      <c r="BE18" s="222" t="n">
        <v>15.45294</v>
      </c>
      <c r="BF18" s="222" t="n">
        <v>16.22933</v>
      </c>
      <c r="BG18" s="222" t="n">
        <v>16.03759</v>
      </c>
      <c r="BH18" s="222" t="n">
        <v>13.97876</v>
      </c>
      <c r="BI18" s="222" t="n">
        <v>12.45606</v>
      </c>
      <c r="BJ18" s="222" t="n">
        <v>11.12993</v>
      </c>
      <c r="BK18" s="222" t="n">
        <v>11.04249</v>
      </c>
      <c r="BL18" s="222" t="n">
        <v>11.10845</v>
      </c>
      <c r="BM18" s="222" t="n">
        <v>11.2135</v>
      </c>
      <c r="BN18" s="222" t="n">
        <v>11.79928</v>
      </c>
      <c r="BO18" s="222" t="n">
        <v>13.04112</v>
      </c>
      <c r="BP18" s="222" t="n">
        <v>14.62271</v>
      </c>
      <c r="BQ18" s="222" t="n">
        <v>16.11174</v>
      </c>
      <c r="BR18" s="222" t="n">
        <v>16.99996</v>
      </c>
      <c r="BS18" s="222" t="n">
        <v>16.78503</v>
      </c>
      <c r="BT18" s="222" t="n">
        <v>14.62805</v>
      </c>
      <c r="BU18" s="222" t="n">
        <v>13.0594</v>
      </c>
      <c r="BV18" s="222" t="n">
        <v>11.76714</v>
      </c>
    </row>
    <row r="19" customFormat="false" ht="11.1" hidden="false" customHeight="true" outlineLevel="0" collapsed="false">
      <c r="A19" s="359"/>
      <c r="B19" s="364" t="s">
        <v>754</v>
      </c>
      <c r="C19" s="369"/>
      <c r="D19" s="369"/>
      <c r="E19" s="369"/>
      <c r="F19" s="369"/>
      <c r="G19" s="369"/>
      <c r="H19" s="369"/>
      <c r="I19" s="369"/>
      <c r="J19" s="369"/>
      <c r="K19" s="369"/>
      <c r="L19" s="369"/>
      <c r="M19" s="369"/>
      <c r="N19" s="369"/>
      <c r="O19" s="369"/>
      <c r="P19" s="369"/>
      <c r="Q19" s="369"/>
      <c r="R19" s="369"/>
      <c r="S19" s="369"/>
      <c r="T19" s="369"/>
      <c r="U19" s="369"/>
      <c r="V19" s="369"/>
      <c r="W19" s="369"/>
      <c r="X19" s="369"/>
      <c r="Y19" s="369"/>
      <c r="Z19" s="369"/>
      <c r="AA19" s="369"/>
      <c r="AB19" s="369"/>
      <c r="AC19" s="369"/>
      <c r="AD19" s="369"/>
      <c r="AE19" s="369"/>
      <c r="AF19" s="369"/>
      <c r="AG19" s="369"/>
      <c r="AH19" s="369"/>
      <c r="AI19" s="369"/>
      <c r="AJ19" s="369"/>
      <c r="AK19" s="369"/>
      <c r="AL19" s="369"/>
      <c r="AM19" s="369"/>
      <c r="AN19" s="369"/>
      <c r="AO19" s="369"/>
      <c r="AP19" s="369"/>
      <c r="AQ19" s="369"/>
      <c r="AR19" s="369"/>
      <c r="AS19" s="369"/>
      <c r="AT19" s="369"/>
      <c r="AU19" s="369"/>
      <c r="AV19" s="369"/>
      <c r="AW19" s="369"/>
      <c r="AX19" s="369"/>
      <c r="AY19" s="369"/>
      <c r="AZ19" s="369"/>
      <c r="BA19" s="369"/>
      <c r="BB19" s="369"/>
      <c r="BC19" s="370"/>
      <c r="BD19" s="370"/>
      <c r="BE19" s="370"/>
      <c r="BF19" s="370"/>
      <c r="BG19" s="370"/>
      <c r="BH19" s="370"/>
      <c r="BI19" s="370"/>
      <c r="BJ19" s="370"/>
      <c r="BK19" s="370"/>
      <c r="BL19" s="370"/>
      <c r="BM19" s="370"/>
      <c r="BN19" s="370"/>
      <c r="BO19" s="370"/>
      <c r="BP19" s="370"/>
      <c r="BQ19" s="370"/>
      <c r="BR19" s="370"/>
      <c r="BS19" s="370"/>
      <c r="BT19" s="370"/>
      <c r="BU19" s="370"/>
      <c r="BV19" s="370"/>
    </row>
    <row r="20" customFormat="false" ht="11.1" hidden="false" customHeight="true" outlineLevel="0" collapsed="false">
      <c r="A20" s="359" t="s">
        <v>755</v>
      </c>
      <c r="B20" s="367" t="s">
        <v>736</v>
      </c>
      <c r="C20" s="221" t="n">
        <v>14.632351542499</v>
      </c>
      <c r="D20" s="221" t="n">
        <v>14.0596597079891</v>
      </c>
      <c r="E20" s="221" t="n">
        <v>14.675829482835</v>
      </c>
      <c r="F20" s="221" t="n">
        <v>14.8903891314749</v>
      </c>
      <c r="G20" s="221" t="n">
        <v>14.1394746868542</v>
      </c>
      <c r="H20" s="221" t="n">
        <v>13.4362793585419</v>
      </c>
      <c r="I20" s="221" t="n">
        <v>13.989629365629</v>
      </c>
      <c r="J20" s="221" t="n">
        <v>13.352459442098</v>
      </c>
      <c r="K20" s="221" t="n">
        <v>13.4114596999665</v>
      </c>
      <c r="L20" s="221" t="n">
        <v>13.22588957038</v>
      </c>
      <c r="M20" s="221" t="n">
        <v>13.6519557371791</v>
      </c>
      <c r="N20" s="221" t="n">
        <v>14.6110539840188</v>
      </c>
      <c r="O20" s="221" t="n">
        <v>14.1481338301994</v>
      </c>
      <c r="P20" s="221" t="n">
        <v>14.1382394375105</v>
      </c>
      <c r="Q20" s="221" t="n">
        <v>14.3178388975216</v>
      </c>
      <c r="R20" s="221" t="n">
        <v>14.6500499731681</v>
      </c>
      <c r="S20" s="221" t="n">
        <v>15.6471123953551</v>
      </c>
      <c r="T20" s="221" t="n">
        <v>17.0555509371927</v>
      </c>
      <c r="U20" s="221" t="n">
        <v>18.3704113183885</v>
      </c>
      <c r="V20" s="221" t="n">
        <v>18.049648460463</v>
      </c>
      <c r="W20" s="221" t="n">
        <v>16.5620643065961</v>
      </c>
      <c r="X20" s="221" t="n">
        <v>14.2024167083368</v>
      </c>
      <c r="Y20" s="221" t="n">
        <v>14.3560178677113</v>
      </c>
      <c r="Z20" s="221" t="n">
        <v>14.710794630857</v>
      </c>
      <c r="AA20" s="221" t="n">
        <v>13.8240215420237</v>
      </c>
      <c r="AB20" s="221" t="n">
        <v>13.6043271412671</v>
      </c>
      <c r="AC20" s="221" t="n">
        <v>12.9682628636254</v>
      </c>
      <c r="AD20" s="221" t="n">
        <v>11.9268505191787</v>
      </c>
      <c r="AE20" s="221" t="n">
        <v>11.3760210003905</v>
      </c>
      <c r="AF20" s="221" t="n">
        <v>11.018958593114</v>
      </c>
      <c r="AG20" s="221" t="n">
        <v>10.923087346068</v>
      </c>
      <c r="AH20" s="221" t="n">
        <v>10.2369532576587</v>
      </c>
      <c r="AI20" s="221" t="n">
        <v>10.0016485091022</v>
      </c>
      <c r="AJ20" s="221" t="n">
        <v>9.134666448718</v>
      </c>
      <c r="AK20" s="221" t="n">
        <v>11.2349035927625</v>
      </c>
      <c r="AL20" s="221" t="n">
        <v>11.3087894727516</v>
      </c>
      <c r="AM20" s="221" t="n">
        <v>11.5984757231311</v>
      </c>
      <c r="AN20" s="221" t="n">
        <v>11.6275289103871</v>
      </c>
      <c r="AO20" s="221" t="n">
        <v>11.8856184311148</v>
      </c>
      <c r="AP20" s="221" t="n">
        <v>11.5971594360899</v>
      </c>
      <c r="AQ20" s="221" t="n">
        <v>11.963258882716</v>
      </c>
      <c r="AR20" s="221" t="n">
        <v>11.4695348786573</v>
      </c>
      <c r="AS20" s="221" t="n">
        <v>11.7084147448677</v>
      </c>
      <c r="AT20" s="221" t="n">
        <v>11.2390668738102</v>
      </c>
      <c r="AU20" s="221" t="n">
        <v>11.4326070652804</v>
      </c>
      <c r="AV20" s="221" t="n">
        <v>10.6287061152858</v>
      </c>
      <c r="AW20" s="221" t="n">
        <v>10.8708557444154</v>
      </c>
      <c r="AX20" s="221" t="n">
        <v>11.2070919281276</v>
      </c>
      <c r="AY20" s="221" t="n">
        <v>11.0493574132792</v>
      </c>
      <c r="AZ20" s="221" t="n">
        <v>11.1490916897355</v>
      </c>
      <c r="BA20" s="221" t="n">
        <v>11.25253</v>
      </c>
      <c r="BB20" s="221" t="n">
        <v>11.59279</v>
      </c>
      <c r="BC20" s="222" t="n">
        <v>11.88672</v>
      </c>
      <c r="BD20" s="222" t="n">
        <v>11.53303</v>
      </c>
      <c r="BE20" s="222" t="n">
        <v>11.7277</v>
      </c>
      <c r="BF20" s="222" t="n">
        <v>11.38645</v>
      </c>
      <c r="BG20" s="222" t="n">
        <v>11.85139</v>
      </c>
      <c r="BH20" s="222" t="n">
        <v>11.50924</v>
      </c>
      <c r="BI20" s="222" t="n">
        <v>12.1893</v>
      </c>
      <c r="BJ20" s="222" t="n">
        <v>12.48564</v>
      </c>
      <c r="BK20" s="222" t="n">
        <v>12.57765</v>
      </c>
      <c r="BL20" s="222" t="n">
        <v>12.34721</v>
      </c>
      <c r="BM20" s="222" t="n">
        <v>12.10133</v>
      </c>
      <c r="BN20" s="222" t="n">
        <v>12.4109</v>
      </c>
      <c r="BO20" s="222" t="n">
        <v>12.55212</v>
      </c>
      <c r="BP20" s="222" t="n">
        <v>12.13119</v>
      </c>
      <c r="BQ20" s="222" t="n">
        <v>12.41052</v>
      </c>
      <c r="BR20" s="222" t="n">
        <v>12.07134</v>
      </c>
      <c r="BS20" s="222" t="n">
        <v>12.51577</v>
      </c>
      <c r="BT20" s="222" t="n">
        <v>12.14222</v>
      </c>
      <c r="BU20" s="222" t="n">
        <v>12.71374</v>
      </c>
      <c r="BV20" s="222" t="n">
        <v>12.95742</v>
      </c>
    </row>
    <row r="21" customFormat="false" ht="11.1" hidden="false" customHeight="true" outlineLevel="0" collapsed="false">
      <c r="A21" s="359" t="s">
        <v>756</v>
      </c>
      <c r="B21" s="368" t="s">
        <v>738</v>
      </c>
      <c r="C21" s="221" t="n">
        <v>12.0804705172464</v>
      </c>
      <c r="D21" s="221" t="n">
        <v>12.256994855722</v>
      </c>
      <c r="E21" s="221" t="n">
        <v>13.0713610709672</v>
      </c>
      <c r="F21" s="221" t="n">
        <v>12.2528586231844</v>
      </c>
      <c r="G21" s="221" t="n">
        <v>11.7859810313028</v>
      </c>
      <c r="H21" s="221" t="n">
        <v>12.1172011675153</v>
      </c>
      <c r="I21" s="221" t="n">
        <v>11.3770488491026</v>
      </c>
      <c r="J21" s="221" t="n">
        <v>10.8284896316099</v>
      </c>
      <c r="K21" s="221" t="n">
        <v>10.521088880692</v>
      </c>
      <c r="L21" s="221" t="n">
        <v>11.3831387785137</v>
      </c>
      <c r="M21" s="221" t="n">
        <v>12.3096733233798</v>
      </c>
      <c r="N21" s="221" t="n">
        <v>12.4298130734457</v>
      </c>
      <c r="O21" s="221" t="n">
        <v>12.5062853874257</v>
      </c>
      <c r="P21" s="221" t="n">
        <v>12.7755330595799</v>
      </c>
      <c r="Q21" s="221" t="n">
        <v>13.2634282738068</v>
      </c>
      <c r="R21" s="221" t="n">
        <v>13.4161727339627</v>
      </c>
      <c r="S21" s="221" t="n">
        <v>14.4766377002071</v>
      </c>
      <c r="T21" s="221" t="n">
        <v>15.4457662551967</v>
      </c>
      <c r="U21" s="221" t="n">
        <v>16.2664508473663</v>
      </c>
      <c r="V21" s="221" t="n">
        <v>14.1319134212235</v>
      </c>
      <c r="W21" s="221" t="n">
        <v>12.9012967047789</v>
      </c>
      <c r="X21" s="221" t="n">
        <v>13.0628598161512</v>
      </c>
      <c r="Y21" s="221" t="n">
        <v>12.9655877216466</v>
      </c>
      <c r="Z21" s="221" t="n">
        <v>13.1706725243444</v>
      </c>
      <c r="AA21" s="221" t="n">
        <v>12.6942477393634</v>
      </c>
      <c r="AB21" s="221" t="n">
        <v>12.2197785344883</v>
      </c>
      <c r="AC21" s="221" t="n">
        <v>11.5525798554458</v>
      </c>
      <c r="AD21" s="221" t="n">
        <v>10.5257147096724</v>
      </c>
      <c r="AE21" s="221" t="n">
        <v>9.82860056418831</v>
      </c>
      <c r="AF21" s="221" t="n">
        <v>9.45894812728701</v>
      </c>
      <c r="AG21" s="221" t="n">
        <v>9.62326223292813</v>
      </c>
      <c r="AH21" s="221" t="n">
        <v>9.04967318001866</v>
      </c>
      <c r="AI21" s="221" t="n">
        <v>9.41182904845994</v>
      </c>
      <c r="AJ21" s="221" t="n">
        <v>9.38333066014361</v>
      </c>
      <c r="AK21" s="221" t="n">
        <v>10.2698294581661</v>
      </c>
      <c r="AL21" s="221" t="n">
        <v>10.4966515042586</v>
      </c>
      <c r="AM21" s="221" t="n">
        <v>10.8612723982587</v>
      </c>
      <c r="AN21" s="221" t="n">
        <v>10.6497066719968</v>
      </c>
      <c r="AO21" s="221" t="n">
        <v>10.7774566330373</v>
      </c>
      <c r="AP21" s="221" t="n">
        <v>9.98306599715344</v>
      </c>
      <c r="AQ21" s="221" t="n">
        <v>9.61817908884418</v>
      </c>
      <c r="AR21" s="221" t="n">
        <v>9.60707151707412</v>
      </c>
      <c r="AS21" s="221" t="n">
        <v>9.55698424176332</v>
      </c>
      <c r="AT21" s="221" t="n">
        <v>9.42747763052773</v>
      </c>
      <c r="AU21" s="221" t="n">
        <v>9.5564630678665</v>
      </c>
      <c r="AV21" s="221" t="n">
        <v>9.80696460989848</v>
      </c>
      <c r="AW21" s="221" t="n">
        <v>9.64012213858619</v>
      </c>
      <c r="AX21" s="221" t="n">
        <v>9.68980327797175</v>
      </c>
      <c r="AY21" s="221" t="n">
        <v>9.87121405485606</v>
      </c>
      <c r="AZ21" s="221" t="n">
        <v>9.71690755668518</v>
      </c>
      <c r="BA21" s="221" t="n">
        <v>9.874439</v>
      </c>
      <c r="BB21" s="221" t="n">
        <v>9.528833</v>
      </c>
      <c r="BC21" s="222" t="n">
        <v>9.582808</v>
      </c>
      <c r="BD21" s="222" t="n">
        <v>9.531332</v>
      </c>
      <c r="BE21" s="222" t="n">
        <v>9.328039</v>
      </c>
      <c r="BF21" s="222" t="n">
        <v>9.349367</v>
      </c>
      <c r="BG21" s="222" t="n">
        <v>10.01289</v>
      </c>
      <c r="BH21" s="222" t="n">
        <v>10.59626</v>
      </c>
      <c r="BI21" s="222" t="n">
        <v>10.89376</v>
      </c>
      <c r="BJ21" s="222" t="n">
        <v>11.05143</v>
      </c>
      <c r="BK21" s="222" t="n">
        <v>10.85915</v>
      </c>
      <c r="BL21" s="222" t="n">
        <v>10.64908</v>
      </c>
      <c r="BM21" s="222" t="n">
        <v>10.81104</v>
      </c>
      <c r="BN21" s="222" t="n">
        <v>10.46976</v>
      </c>
      <c r="BO21" s="222" t="n">
        <v>10.22426</v>
      </c>
      <c r="BP21" s="222" t="n">
        <v>9.976948</v>
      </c>
      <c r="BQ21" s="222" t="n">
        <v>9.918371</v>
      </c>
      <c r="BR21" s="222" t="n">
        <v>10.11686</v>
      </c>
      <c r="BS21" s="222" t="n">
        <v>10.54576</v>
      </c>
      <c r="BT21" s="222" t="n">
        <v>11.04575</v>
      </c>
      <c r="BU21" s="222" t="n">
        <v>11.31167</v>
      </c>
      <c r="BV21" s="222" t="n">
        <v>11.48605</v>
      </c>
    </row>
    <row r="22" customFormat="false" ht="11.1" hidden="false" customHeight="true" outlineLevel="0" collapsed="false">
      <c r="A22" s="359" t="s">
        <v>757</v>
      </c>
      <c r="B22" s="367" t="s">
        <v>740</v>
      </c>
      <c r="C22" s="221" t="n">
        <v>10.578297032004</v>
      </c>
      <c r="D22" s="221" t="n">
        <v>10.4931317380742</v>
      </c>
      <c r="E22" s="221" t="n">
        <v>10.9455507835483</v>
      </c>
      <c r="F22" s="221" t="n">
        <v>10.7684808786544</v>
      </c>
      <c r="G22" s="221" t="n">
        <v>11.2378446404456</v>
      </c>
      <c r="H22" s="221" t="n">
        <v>11.5814564281504</v>
      </c>
      <c r="I22" s="221" t="n">
        <v>11.2361340827189</v>
      </c>
      <c r="J22" s="221" t="n">
        <v>10.8634363074093</v>
      </c>
      <c r="K22" s="221" t="n">
        <v>10.4599486794855</v>
      </c>
      <c r="L22" s="221" t="n">
        <v>10.1343442954606</v>
      </c>
      <c r="M22" s="221" t="n">
        <v>10.4617649359216</v>
      </c>
      <c r="N22" s="221" t="n">
        <v>10.4176862685796</v>
      </c>
      <c r="O22" s="221" t="n">
        <v>10.1882529506433</v>
      </c>
      <c r="P22" s="221" t="n">
        <v>10.6149645062978</v>
      </c>
      <c r="Q22" s="221" t="n">
        <v>11.5583422817108</v>
      </c>
      <c r="R22" s="221" t="n">
        <v>12.5536582000659</v>
      </c>
      <c r="S22" s="221" t="n">
        <v>13.4907034881074</v>
      </c>
      <c r="T22" s="221" t="n">
        <v>16.0844408888014</v>
      </c>
      <c r="U22" s="221" t="n">
        <v>15.6311874082856</v>
      </c>
      <c r="V22" s="221" t="n">
        <v>14.5169529818298</v>
      </c>
      <c r="W22" s="221" t="n">
        <v>13.2410254103521</v>
      </c>
      <c r="X22" s="221" t="n">
        <v>11.5146518235542</v>
      </c>
      <c r="Y22" s="221" t="n">
        <v>11.4571932193873</v>
      </c>
      <c r="Z22" s="221" t="n">
        <v>11.0855534494685</v>
      </c>
      <c r="AA22" s="221" t="n">
        <v>10.4942198376041</v>
      </c>
      <c r="AB22" s="221" t="n">
        <v>10.5027511581505</v>
      </c>
      <c r="AC22" s="221" t="n">
        <v>10.015526486457</v>
      </c>
      <c r="AD22" s="221" t="n">
        <v>8.88530014312299</v>
      </c>
      <c r="AE22" s="221" t="n">
        <v>8.94276495837965</v>
      </c>
      <c r="AF22" s="221" t="n">
        <v>9.40178400701701</v>
      </c>
      <c r="AG22" s="221" t="n">
        <v>9.35811194795794</v>
      </c>
      <c r="AH22" s="221" t="n">
        <v>9.13063758766799</v>
      </c>
      <c r="AI22" s="221" t="n">
        <v>8.74249942325047</v>
      </c>
      <c r="AJ22" s="221" t="n">
        <v>8.02582734723938</v>
      </c>
      <c r="AK22" s="221" t="n">
        <v>8.633419694017</v>
      </c>
      <c r="AL22" s="221" t="n">
        <v>8.31401416507831</v>
      </c>
      <c r="AM22" s="221" t="n">
        <v>8.79126597495983</v>
      </c>
      <c r="AN22" s="221" t="n">
        <v>8.90195605810622</v>
      </c>
      <c r="AO22" s="221" t="n">
        <v>8.85371227908044</v>
      </c>
      <c r="AP22" s="221" t="n">
        <v>8.99142563021306</v>
      </c>
      <c r="AQ22" s="221" t="n">
        <v>9.36585819373433</v>
      </c>
      <c r="AR22" s="221" t="n">
        <v>9.61638333229855</v>
      </c>
      <c r="AS22" s="221" t="n">
        <v>10.1659943780253</v>
      </c>
      <c r="AT22" s="221" t="n">
        <v>9.97509987499715</v>
      </c>
      <c r="AU22" s="221" t="n">
        <v>8.97855262401291</v>
      </c>
      <c r="AV22" s="221" t="n">
        <v>8.23909380442963</v>
      </c>
      <c r="AW22" s="221" t="n">
        <v>8.10608041827069</v>
      </c>
      <c r="AX22" s="221" t="n">
        <v>8.120217131691</v>
      </c>
      <c r="AY22" s="221" t="n">
        <v>8.10283353483214</v>
      </c>
      <c r="AZ22" s="221" t="n">
        <v>8.28093833405248</v>
      </c>
      <c r="BA22" s="221" t="n">
        <v>8.396372</v>
      </c>
      <c r="BB22" s="221" t="n">
        <v>8.651762</v>
      </c>
      <c r="BC22" s="222" t="n">
        <v>8.9948</v>
      </c>
      <c r="BD22" s="222" t="n">
        <v>9.342974</v>
      </c>
      <c r="BE22" s="222" t="n">
        <v>9.40949</v>
      </c>
      <c r="BF22" s="222" t="n">
        <v>9.431441</v>
      </c>
      <c r="BG22" s="222" t="n">
        <v>9.317296</v>
      </c>
      <c r="BH22" s="222" t="n">
        <v>8.889947</v>
      </c>
      <c r="BI22" s="222" t="n">
        <v>9.072366</v>
      </c>
      <c r="BJ22" s="222" t="n">
        <v>9.020097</v>
      </c>
      <c r="BK22" s="222" t="n">
        <v>9.114013</v>
      </c>
      <c r="BL22" s="222" t="n">
        <v>9.076157</v>
      </c>
      <c r="BM22" s="222" t="n">
        <v>9.099194</v>
      </c>
      <c r="BN22" s="222" t="n">
        <v>9.295523</v>
      </c>
      <c r="BO22" s="222" t="n">
        <v>9.52994</v>
      </c>
      <c r="BP22" s="222" t="n">
        <v>9.786118</v>
      </c>
      <c r="BQ22" s="222" t="n">
        <v>9.91027</v>
      </c>
      <c r="BR22" s="222" t="n">
        <v>9.941142</v>
      </c>
      <c r="BS22" s="222" t="n">
        <v>9.777144</v>
      </c>
      <c r="BT22" s="222" t="n">
        <v>9.36037</v>
      </c>
      <c r="BU22" s="222" t="n">
        <v>9.556052</v>
      </c>
      <c r="BV22" s="222" t="n">
        <v>9.563291</v>
      </c>
    </row>
    <row r="23" customFormat="false" ht="11.1" hidden="false" customHeight="true" outlineLevel="0" collapsed="false">
      <c r="A23" s="359" t="s">
        <v>758</v>
      </c>
      <c r="B23" s="367" t="s">
        <v>742</v>
      </c>
      <c r="C23" s="221" t="n">
        <v>10.4224667227995</v>
      </c>
      <c r="D23" s="221" t="n">
        <v>10.5107235162236</v>
      </c>
      <c r="E23" s="221" t="n">
        <v>10.8274689983308</v>
      </c>
      <c r="F23" s="221" t="n">
        <v>10.4563435748553</v>
      </c>
      <c r="G23" s="221" t="n">
        <v>10.9764473207607</v>
      </c>
      <c r="H23" s="221" t="n">
        <v>11.3710690096402</v>
      </c>
      <c r="I23" s="221" t="n">
        <v>11.0796395536386</v>
      </c>
      <c r="J23" s="221" t="n">
        <v>10.3757205455439</v>
      </c>
      <c r="K23" s="221" t="n">
        <v>10.2367286088163</v>
      </c>
      <c r="L23" s="221" t="n">
        <v>9.38303185976492</v>
      </c>
      <c r="M23" s="221" t="n">
        <v>9.84446535141728</v>
      </c>
      <c r="N23" s="221" t="n">
        <v>10.0537193496605</v>
      </c>
      <c r="O23" s="221" t="n">
        <v>10.1315496688276</v>
      </c>
      <c r="P23" s="221" t="n">
        <v>10.551272641443</v>
      </c>
      <c r="Q23" s="221" t="n">
        <v>11.1024081336172</v>
      </c>
      <c r="R23" s="221" t="n">
        <v>11.5170335947411</v>
      </c>
      <c r="S23" s="221" t="n">
        <v>12.4941524649787</v>
      </c>
      <c r="T23" s="221" t="n">
        <v>13.8500561254331</v>
      </c>
      <c r="U23" s="221" t="n">
        <v>14.8143521267613</v>
      </c>
      <c r="V23" s="221" t="n">
        <v>13.8646390977374</v>
      </c>
      <c r="W23" s="221" t="n">
        <v>12.349764556793</v>
      </c>
      <c r="X23" s="221" t="n">
        <v>9.80762914878712</v>
      </c>
      <c r="Y23" s="221" t="n">
        <v>9.48290097794887</v>
      </c>
      <c r="Z23" s="221" t="n">
        <v>9.55191798192261</v>
      </c>
      <c r="AA23" s="221" t="n">
        <v>9.83827459426954</v>
      </c>
      <c r="AB23" s="221" t="n">
        <v>9.2947667338908</v>
      </c>
      <c r="AC23" s="221" t="n">
        <v>8.92704348169229</v>
      </c>
      <c r="AD23" s="221" t="n">
        <v>8.40002289890835</v>
      </c>
      <c r="AE23" s="221" t="n">
        <v>7.57228482697241</v>
      </c>
      <c r="AF23" s="221" t="n">
        <v>7.666247781567</v>
      </c>
      <c r="AG23" s="221" t="n">
        <v>8.34279705232348</v>
      </c>
      <c r="AH23" s="221" t="n">
        <v>8.45000394506763</v>
      </c>
      <c r="AI23" s="221" t="n">
        <v>7.82135102869923</v>
      </c>
      <c r="AJ23" s="221" t="n">
        <v>7.11855925955726</v>
      </c>
      <c r="AK23" s="221" t="n">
        <v>7.96363836927815</v>
      </c>
      <c r="AL23" s="221" t="n">
        <v>7.72976430228388</v>
      </c>
      <c r="AM23" s="221" t="n">
        <v>8.32150433146769</v>
      </c>
      <c r="AN23" s="221" t="n">
        <v>8.50511063606407</v>
      </c>
      <c r="AO23" s="221" t="n">
        <v>8.23959144428114</v>
      </c>
      <c r="AP23" s="221" t="n">
        <v>8.27314911565526</v>
      </c>
      <c r="AQ23" s="221" t="n">
        <v>8.20722162264187</v>
      </c>
      <c r="AR23" s="221" t="n">
        <v>8.8526853752754</v>
      </c>
      <c r="AS23" s="221" t="n">
        <v>9.77846121568788</v>
      </c>
      <c r="AT23" s="221" t="n">
        <v>9.56056036454103</v>
      </c>
      <c r="AU23" s="221" t="n">
        <v>9.29156468361704</v>
      </c>
      <c r="AV23" s="221" t="n">
        <v>8.02028399181762</v>
      </c>
      <c r="AW23" s="221" t="n">
        <v>7.64525559397323</v>
      </c>
      <c r="AX23" s="221" t="n">
        <v>7.6470797729864</v>
      </c>
      <c r="AY23" s="221" t="n">
        <v>7.80993120225051</v>
      </c>
      <c r="AZ23" s="221" t="n">
        <v>8.05400247138614</v>
      </c>
      <c r="BA23" s="221" t="n">
        <v>7.934273</v>
      </c>
      <c r="BB23" s="221" t="n">
        <v>7.818043</v>
      </c>
      <c r="BC23" s="222" t="n">
        <v>7.994818</v>
      </c>
      <c r="BD23" s="222" t="n">
        <v>8.366104</v>
      </c>
      <c r="BE23" s="222" t="n">
        <v>8.850507</v>
      </c>
      <c r="BF23" s="222" t="n">
        <v>9.339339</v>
      </c>
      <c r="BG23" s="222" t="n">
        <v>9.695629</v>
      </c>
      <c r="BH23" s="222" t="n">
        <v>8.25164</v>
      </c>
      <c r="BI23" s="222" t="n">
        <v>8.45012</v>
      </c>
      <c r="BJ23" s="222" t="n">
        <v>8.096419</v>
      </c>
      <c r="BK23" s="222" t="n">
        <v>8.411454</v>
      </c>
      <c r="BL23" s="222" t="n">
        <v>8.387705</v>
      </c>
      <c r="BM23" s="222" t="n">
        <v>8.402879</v>
      </c>
      <c r="BN23" s="222" t="n">
        <v>8.443408</v>
      </c>
      <c r="BO23" s="222" t="n">
        <v>8.394866</v>
      </c>
      <c r="BP23" s="222" t="n">
        <v>8.636164</v>
      </c>
      <c r="BQ23" s="222" t="n">
        <v>9.503999</v>
      </c>
      <c r="BR23" s="222" t="n">
        <v>10.18297</v>
      </c>
      <c r="BS23" s="222" t="n">
        <v>10.28338</v>
      </c>
      <c r="BT23" s="222" t="n">
        <v>8.747619</v>
      </c>
      <c r="BU23" s="222" t="n">
        <v>8.899558</v>
      </c>
      <c r="BV23" s="222" t="n">
        <v>8.549525</v>
      </c>
    </row>
    <row r="24" customFormat="false" ht="11.1" hidden="false" customHeight="true" outlineLevel="0" collapsed="false">
      <c r="A24" s="359" t="s">
        <v>759</v>
      </c>
      <c r="B24" s="367" t="s">
        <v>744</v>
      </c>
      <c r="C24" s="221" t="n">
        <v>12.8801237870442</v>
      </c>
      <c r="D24" s="221" t="n">
        <v>12.6368983520162</v>
      </c>
      <c r="E24" s="221" t="n">
        <v>13.05170845534</v>
      </c>
      <c r="F24" s="221" t="n">
        <v>12.8324536708394</v>
      </c>
      <c r="G24" s="221" t="n">
        <v>13.0124381207232</v>
      </c>
      <c r="H24" s="221" t="n">
        <v>12.8969910487483</v>
      </c>
      <c r="I24" s="221" t="n">
        <v>13.0425780887801</v>
      </c>
      <c r="J24" s="221" t="n">
        <v>12.8241940961146</v>
      </c>
      <c r="K24" s="221" t="n">
        <v>12.3437755297673</v>
      </c>
      <c r="L24" s="221" t="n">
        <v>12.6440771876726</v>
      </c>
      <c r="M24" s="221" t="n">
        <v>12.4056351611028</v>
      </c>
      <c r="N24" s="221" t="n">
        <v>12.8207921315588</v>
      </c>
      <c r="O24" s="221" t="n">
        <v>12.7574843637023</v>
      </c>
      <c r="P24" s="221" t="n">
        <v>12.9477580274471</v>
      </c>
      <c r="Q24" s="221" t="n">
        <v>13.3350662038198</v>
      </c>
      <c r="R24" s="221" t="n">
        <v>13.9703969693421</v>
      </c>
      <c r="S24" s="221" t="n">
        <v>14.881457064874</v>
      </c>
      <c r="T24" s="221" t="n">
        <v>16.2093005967607</v>
      </c>
      <c r="U24" s="221" t="n">
        <v>17.0159123636979</v>
      </c>
      <c r="V24" s="221" t="n">
        <v>15.6625956811631</v>
      </c>
      <c r="W24" s="221" t="n">
        <v>14.916874698561</v>
      </c>
      <c r="X24" s="221" t="n">
        <v>13.3709169819231</v>
      </c>
      <c r="Y24" s="221" t="n">
        <v>13.2630281038278</v>
      </c>
      <c r="Z24" s="221" t="n">
        <v>13.2946244648898</v>
      </c>
      <c r="AA24" s="221" t="n">
        <v>12.4659573819383</v>
      </c>
      <c r="AB24" s="221" t="n">
        <v>12.1192564093565</v>
      </c>
      <c r="AC24" s="221" t="n">
        <v>11.5604050261406</v>
      </c>
      <c r="AD24" s="221" t="n">
        <v>11.4581766816181</v>
      </c>
      <c r="AE24" s="221" t="n">
        <v>11.2775407874843</v>
      </c>
      <c r="AF24" s="221" t="n">
        <v>11.0468601351748</v>
      </c>
      <c r="AG24" s="221" t="n">
        <v>11.4221727699306</v>
      </c>
      <c r="AH24" s="221" t="n">
        <v>10.8989587035975</v>
      </c>
      <c r="AI24" s="221" t="n">
        <v>10.7624696260629</v>
      </c>
      <c r="AJ24" s="221" t="n">
        <v>10.8305948945905</v>
      </c>
      <c r="AK24" s="221" t="n">
        <v>10.7382214725663</v>
      </c>
      <c r="AL24" s="221" t="n">
        <v>10.2873835040036</v>
      </c>
      <c r="AM24" s="221" t="n">
        <v>10.5654366903783</v>
      </c>
      <c r="AN24" s="221" t="n">
        <v>10.3653924767728</v>
      </c>
      <c r="AO24" s="221" t="n">
        <v>10.7234645706857</v>
      </c>
      <c r="AP24" s="221" t="n">
        <v>10.712703970202</v>
      </c>
      <c r="AQ24" s="221" t="n">
        <v>10.5549089445998</v>
      </c>
      <c r="AR24" s="221" t="n">
        <v>11.001584066262</v>
      </c>
      <c r="AS24" s="221" t="n">
        <v>10.9447577862583</v>
      </c>
      <c r="AT24" s="221" t="n">
        <v>10.8858854893594</v>
      </c>
      <c r="AU24" s="221" t="n">
        <v>10.3897700829869</v>
      </c>
      <c r="AV24" s="221" t="n">
        <v>10.1746382467379</v>
      </c>
      <c r="AW24" s="221" t="n">
        <v>9.62151032761734</v>
      </c>
      <c r="AX24" s="221" t="n">
        <v>9.18842331433476</v>
      </c>
      <c r="AY24" s="221" t="n">
        <v>9.58204029903696</v>
      </c>
      <c r="AZ24" s="221" t="n">
        <v>10.0573458869997</v>
      </c>
      <c r="BA24" s="221" t="n">
        <v>10.35546</v>
      </c>
      <c r="BB24" s="221" t="n">
        <v>10.63847</v>
      </c>
      <c r="BC24" s="222" t="n">
        <v>10.69302</v>
      </c>
      <c r="BD24" s="222" t="n">
        <v>10.71854</v>
      </c>
      <c r="BE24" s="222" t="n">
        <v>10.69971</v>
      </c>
      <c r="BF24" s="222" t="n">
        <v>10.86012</v>
      </c>
      <c r="BG24" s="222" t="n">
        <v>11.28418</v>
      </c>
      <c r="BH24" s="222" t="n">
        <v>11.24808</v>
      </c>
      <c r="BI24" s="222" t="n">
        <v>11.23367</v>
      </c>
      <c r="BJ24" s="222" t="n">
        <v>11.08852</v>
      </c>
      <c r="BK24" s="222" t="n">
        <v>11.07304</v>
      </c>
      <c r="BL24" s="222" t="n">
        <v>10.75967</v>
      </c>
      <c r="BM24" s="222" t="n">
        <v>11.05565</v>
      </c>
      <c r="BN24" s="222" t="n">
        <v>11.2734</v>
      </c>
      <c r="BO24" s="222" t="n">
        <v>11.23196</v>
      </c>
      <c r="BP24" s="222" t="n">
        <v>11.12792</v>
      </c>
      <c r="BQ24" s="222" t="n">
        <v>11.2356</v>
      </c>
      <c r="BR24" s="222" t="n">
        <v>11.5485</v>
      </c>
      <c r="BS24" s="222" t="n">
        <v>11.93945</v>
      </c>
      <c r="BT24" s="222" t="n">
        <v>11.83672</v>
      </c>
      <c r="BU24" s="222" t="n">
        <v>11.77268</v>
      </c>
      <c r="BV24" s="222" t="n">
        <v>11.6217</v>
      </c>
    </row>
    <row r="25" customFormat="false" ht="11.1" hidden="false" customHeight="true" outlineLevel="0" collapsed="false">
      <c r="A25" s="359" t="s">
        <v>760</v>
      </c>
      <c r="B25" s="367" t="s">
        <v>746</v>
      </c>
      <c r="C25" s="221" t="n">
        <v>12.2084511286381</v>
      </c>
      <c r="D25" s="221" t="n">
        <v>11.7398185450903</v>
      </c>
      <c r="E25" s="221" t="n">
        <v>12.2487788177546</v>
      </c>
      <c r="F25" s="221" t="n">
        <v>11.988079175709</v>
      </c>
      <c r="G25" s="221" t="n">
        <v>12.355706918017</v>
      </c>
      <c r="H25" s="221" t="n">
        <v>12.6051125962751</v>
      </c>
      <c r="I25" s="221" t="n">
        <v>12.662776385325</v>
      </c>
      <c r="J25" s="221" t="n">
        <v>12.6095285950206</v>
      </c>
      <c r="K25" s="221" t="n">
        <v>12.496935485487</v>
      </c>
      <c r="L25" s="221" t="n">
        <v>12.5701932494646</v>
      </c>
      <c r="M25" s="221" t="n">
        <v>12.0700382369988</v>
      </c>
      <c r="N25" s="221" t="n">
        <v>12.1617746724468</v>
      </c>
      <c r="O25" s="221" t="n">
        <v>12.3004858486486</v>
      </c>
      <c r="P25" s="221" t="n">
        <v>12.1764029689308</v>
      </c>
      <c r="Q25" s="221" t="n">
        <v>12.4340011733124</v>
      </c>
      <c r="R25" s="221" t="n">
        <v>13.4182832880824</v>
      </c>
      <c r="S25" s="221" t="n">
        <v>14.7009089519048</v>
      </c>
      <c r="T25" s="221" t="n">
        <v>16.2699505402667</v>
      </c>
      <c r="U25" s="221" t="n">
        <v>16.6577574196669</v>
      </c>
      <c r="V25" s="221" t="n">
        <v>16.5210268256943</v>
      </c>
      <c r="W25" s="221" t="n">
        <v>15.7492319732778</v>
      </c>
      <c r="X25" s="221" t="n">
        <v>14.8097500601097</v>
      </c>
      <c r="Y25" s="221" t="n">
        <v>13.743956263621</v>
      </c>
      <c r="Z25" s="221" t="n">
        <v>12.9689520925059</v>
      </c>
      <c r="AA25" s="221" t="n">
        <v>12.8312539241943</v>
      </c>
      <c r="AB25" s="221" t="n">
        <v>12.5116827484977</v>
      </c>
      <c r="AC25" s="221" t="n">
        <v>11.8416300510668</v>
      </c>
      <c r="AD25" s="221" t="n">
        <v>11.3502590354527</v>
      </c>
      <c r="AE25" s="221" t="n">
        <v>10.8896918774169</v>
      </c>
      <c r="AF25" s="221" t="n">
        <v>11.1269745069387</v>
      </c>
      <c r="AG25" s="221" t="n">
        <v>10.8004890610026</v>
      </c>
      <c r="AH25" s="221" t="n">
        <v>10.5641030852369</v>
      </c>
      <c r="AI25" s="221" t="n">
        <v>10.3224657786607</v>
      </c>
      <c r="AJ25" s="221" t="n">
        <v>9.4510320222826</v>
      </c>
      <c r="AK25" s="221" t="n">
        <v>10.1271011998566</v>
      </c>
      <c r="AL25" s="221" t="n">
        <v>9.51635430377997</v>
      </c>
      <c r="AM25" s="221" t="n">
        <v>9.37789971423708</v>
      </c>
      <c r="AN25" s="221" t="n">
        <v>9.176971810889</v>
      </c>
      <c r="AO25" s="221" t="n">
        <v>9.80447088012086</v>
      </c>
      <c r="AP25" s="221" t="n">
        <v>10.2345406897236</v>
      </c>
      <c r="AQ25" s="221" t="n">
        <v>10.1461291819202</v>
      </c>
      <c r="AR25" s="221" t="n">
        <v>9.90803936705392</v>
      </c>
      <c r="AS25" s="221" t="n">
        <v>10.3433439478688</v>
      </c>
      <c r="AT25" s="221" t="n">
        <v>10.2437559266659</v>
      </c>
      <c r="AU25" s="221" t="n">
        <v>10.1210654139377</v>
      </c>
      <c r="AV25" s="221" t="n">
        <v>10.0451653308827</v>
      </c>
      <c r="AW25" s="221" t="n">
        <v>9.41980308292259</v>
      </c>
      <c r="AX25" s="221" t="n">
        <v>8.64890070093506</v>
      </c>
      <c r="AY25" s="221" t="n">
        <v>8.58826729204834</v>
      </c>
      <c r="AZ25" s="221" t="n">
        <v>8.96486320992003</v>
      </c>
      <c r="BA25" s="221" t="n">
        <v>9.210436</v>
      </c>
      <c r="BB25" s="221" t="n">
        <v>9.94096</v>
      </c>
      <c r="BC25" s="222" t="n">
        <v>9.91228</v>
      </c>
      <c r="BD25" s="222" t="n">
        <v>10.10853</v>
      </c>
      <c r="BE25" s="222" t="n">
        <v>10.14099</v>
      </c>
      <c r="BF25" s="222" t="n">
        <v>10.57099</v>
      </c>
      <c r="BG25" s="222" t="n">
        <v>10.897</v>
      </c>
      <c r="BH25" s="222" t="n">
        <v>11.16151</v>
      </c>
      <c r="BI25" s="222" t="n">
        <v>10.82246</v>
      </c>
      <c r="BJ25" s="222" t="n">
        <v>10.54014</v>
      </c>
      <c r="BK25" s="222" t="n">
        <v>10.17144</v>
      </c>
      <c r="BL25" s="222" t="n">
        <v>10.42138</v>
      </c>
      <c r="BM25" s="222" t="n">
        <v>10.29849</v>
      </c>
      <c r="BN25" s="222" t="n">
        <v>10.7676</v>
      </c>
      <c r="BO25" s="222" t="n">
        <v>10.65548</v>
      </c>
      <c r="BP25" s="222" t="n">
        <v>10.70956</v>
      </c>
      <c r="BQ25" s="222" t="n">
        <v>10.70614</v>
      </c>
      <c r="BR25" s="222" t="n">
        <v>11.1384</v>
      </c>
      <c r="BS25" s="222" t="n">
        <v>11.5397</v>
      </c>
      <c r="BT25" s="222" t="n">
        <v>11.74932</v>
      </c>
      <c r="BU25" s="222" t="n">
        <v>11.37867</v>
      </c>
      <c r="BV25" s="222" t="n">
        <v>11.16351</v>
      </c>
    </row>
    <row r="26" customFormat="false" ht="11.1" hidden="false" customHeight="true" outlineLevel="0" collapsed="false">
      <c r="A26" s="359" t="s">
        <v>761</v>
      </c>
      <c r="B26" s="367" t="s">
        <v>748</v>
      </c>
      <c r="C26" s="221" t="n">
        <v>9.66339398432995</v>
      </c>
      <c r="D26" s="221" t="n">
        <v>9.22532464614178</v>
      </c>
      <c r="E26" s="221" t="n">
        <v>10.0582700560597</v>
      </c>
      <c r="F26" s="221" t="n">
        <v>10.4624047770326</v>
      </c>
      <c r="G26" s="221" t="n">
        <v>10.328660449483</v>
      </c>
      <c r="H26" s="221" t="n">
        <v>10.875670404226</v>
      </c>
      <c r="I26" s="221" t="n">
        <v>10.7113118749448</v>
      </c>
      <c r="J26" s="221" t="n">
        <v>10.3898777131296</v>
      </c>
      <c r="K26" s="221" t="n">
        <v>10.4682028651576</v>
      </c>
      <c r="L26" s="221" t="n">
        <v>10.7225169450523</v>
      </c>
      <c r="M26" s="221" t="n">
        <v>11.0804098936267</v>
      </c>
      <c r="N26" s="221" t="n">
        <v>10.4197839268686</v>
      </c>
      <c r="O26" s="221" t="n">
        <v>10.1254840685659</v>
      </c>
      <c r="P26" s="221" t="n">
        <v>10.9072734564101</v>
      </c>
      <c r="Q26" s="221" t="n">
        <v>11.0275118894526</v>
      </c>
      <c r="R26" s="221" t="n">
        <v>12.3852345017556</v>
      </c>
      <c r="S26" s="221" t="n">
        <v>12.8436098164581</v>
      </c>
      <c r="T26" s="221" t="n">
        <v>14.5315388043109</v>
      </c>
      <c r="U26" s="221" t="n">
        <v>15.3583452356421</v>
      </c>
      <c r="V26" s="221" t="n">
        <v>12.548052188619</v>
      </c>
      <c r="W26" s="221" t="n">
        <v>12.504331422059</v>
      </c>
      <c r="X26" s="221" t="n">
        <v>11.3200046905233</v>
      </c>
      <c r="Y26" s="221" t="n">
        <v>10.243920619316</v>
      </c>
      <c r="Z26" s="221" t="n">
        <v>10.3391155628601</v>
      </c>
      <c r="AA26" s="221" t="n">
        <v>9.97915676934729</v>
      </c>
      <c r="AB26" s="221" t="n">
        <v>9.63707748412766</v>
      </c>
      <c r="AC26" s="221" t="n">
        <v>9.05871865571956</v>
      </c>
      <c r="AD26" s="221" t="n">
        <v>8.55891578075163</v>
      </c>
      <c r="AE26" s="221" t="n">
        <v>8.82190901856363</v>
      </c>
      <c r="AF26" s="221" t="n">
        <v>8.78469666330421</v>
      </c>
      <c r="AG26" s="221" t="n">
        <v>9.09427043781399</v>
      </c>
      <c r="AH26" s="221" t="n">
        <v>9.0069395580089</v>
      </c>
      <c r="AI26" s="221" t="n">
        <v>8.77794762773889</v>
      </c>
      <c r="AJ26" s="221" t="n">
        <v>8.41119959216586</v>
      </c>
      <c r="AK26" s="221" t="n">
        <v>8.99103085297753</v>
      </c>
      <c r="AL26" s="221" t="n">
        <v>7.5879002171394</v>
      </c>
      <c r="AM26" s="221" t="n">
        <v>8.73687127179876</v>
      </c>
      <c r="AN26" s="221" t="n">
        <v>7.82116654787171</v>
      </c>
      <c r="AO26" s="221" t="n">
        <v>8.98964248727918</v>
      </c>
      <c r="AP26" s="221" t="n">
        <v>9.16509301572113</v>
      </c>
      <c r="AQ26" s="221" t="n">
        <v>8.92621022850485</v>
      </c>
      <c r="AR26" s="221" t="n">
        <v>9.04295057734285</v>
      </c>
      <c r="AS26" s="221" t="n">
        <v>9.58654159172976</v>
      </c>
      <c r="AT26" s="221" t="n">
        <v>9.27619920196024</v>
      </c>
      <c r="AU26" s="221" t="n">
        <v>8.65949662425532</v>
      </c>
      <c r="AV26" s="221" t="n">
        <v>8.5111793562886</v>
      </c>
      <c r="AW26" s="221" t="n">
        <v>7.54092490032303</v>
      </c>
      <c r="AX26" s="221" t="n">
        <v>7.26914993091152</v>
      </c>
      <c r="AY26" s="221" t="n">
        <v>7.00687726719612</v>
      </c>
      <c r="AZ26" s="221" t="n">
        <v>7.46343628537952</v>
      </c>
      <c r="BA26" s="221" t="n">
        <v>7.816797</v>
      </c>
      <c r="BB26" s="221" t="n">
        <v>8.132861</v>
      </c>
      <c r="BC26" s="222" t="n">
        <v>8.172988</v>
      </c>
      <c r="BD26" s="222" t="n">
        <v>8.547588</v>
      </c>
      <c r="BE26" s="222" t="n">
        <v>9.036849</v>
      </c>
      <c r="BF26" s="222" t="n">
        <v>9.0635</v>
      </c>
      <c r="BG26" s="222" t="n">
        <v>9.254198</v>
      </c>
      <c r="BH26" s="222" t="n">
        <v>9.358429</v>
      </c>
      <c r="BI26" s="222" t="n">
        <v>9.415259</v>
      </c>
      <c r="BJ26" s="222" t="n">
        <v>8.737694</v>
      </c>
      <c r="BK26" s="222" t="n">
        <v>8.522096</v>
      </c>
      <c r="BL26" s="222" t="n">
        <v>8.585323</v>
      </c>
      <c r="BM26" s="222" t="n">
        <v>8.594854</v>
      </c>
      <c r="BN26" s="222" t="n">
        <v>8.836913</v>
      </c>
      <c r="BO26" s="222" t="n">
        <v>8.702148</v>
      </c>
      <c r="BP26" s="222" t="n">
        <v>9.040365</v>
      </c>
      <c r="BQ26" s="222" t="n">
        <v>9.507241</v>
      </c>
      <c r="BR26" s="222" t="n">
        <v>9.516363</v>
      </c>
      <c r="BS26" s="222" t="n">
        <v>10.04572</v>
      </c>
      <c r="BT26" s="222" t="n">
        <v>9.993799</v>
      </c>
      <c r="BU26" s="222" t="n">
        <v>9.967139</v>
      </c>
      <c r="BV26" s="222" t="n">
        <v>9.262046</v>
      </c>
    </row>
    <row r="27" customFormat="false" ht="11.1" hidden="false" customHeight="true" outlineLevel="0" collapsed="false">
      <c r="A27" s="359" t="s">
        <v>762</v>
      </c>
      <c r="B27" s="367" t="s">
        <v>750</v>
      </c>
      <c r="C27" s="221" t="n">
        <v>9.46323389730325</v>
      </c>
      <c r="D27" s="221" t="n">
        <v>9.74242425310172</v>
      </c>
      <c r="E27" s="221" t="n">
        <v>9.96908887848386</v>
      </c>
      <c r="F27" s="221" t="n">
        <v>9.71580824448403</v>
      </c>
      <c r="G27" s="221" t="n">
        <v>10.193666321344</v>
      </c>
      <c r="H27" s="221" t="n">
        <v>10.3932105431105</v>
      </c>
      <c r="I27" s="221" t="n">
        <v>10.5917881643749</v>
      </c>
      <c r="J27" s="221" t="n">
        <v>10.8524705181856</v>
      </c>
      <c r="K27" s="221" t="n">
        <v>10.418716769199</v>
      </c>
      <c r="L27" s="221" t="n">
        <v>9.35929907813996</v>
      </c>
      <c r="M27" s="221" t="n">
        <v>9.22127513555383</v>
      </c>
      <c r="N27" s="221" t="n">
        <v>9.20153338280237</v>
      </c>
      <c r="O27" s="221" t="n">
        <v>9.25856218681277</v>
      </c>
      <c r="P27" s="221" t="n">
        <v>9.45403988158576</v>
      </c>
      <c r="Q27" s="221" t="n">
        <v>9.71326600659362</v>
      </c>
      <c r="R27" s="221" t="n">
        <v>10.0240095185905</v>
      </c>
      <c r="S27" s="221" t="n">
        <v>10.6072028184023</v>
      </c>
      <c r="T27" s="221" t="n">
        <v>11.3277567211417</v>
      </c>
      <c r="U27" s="221" t="n">
        <v>11.8055026054986</v>
      </c>
      <c r="V27" s="221" t="n">
        <v>12.0690246212952</v>
      </c>
      <c r="W27" s="221" t="n">
        <v>11.1054575690166</v>
      </c>
      <c r="X27" s="221" t="n">
        <v>10.5191853626749</v>
      </c>
      <c r="Y27" s="221" t="n">
        <v>9.79868840910829</v>
      </c>
      <c r="Z27" s="221" t="n">
        <v>9.5582748466525</v>
      </c>
      <c r="AA27" s="221" t="n">
        <v>9.60512092362358</v>
      </c>
      <c r="AB27" s="221" t="n">
        <v>9.26724111892779</v>
      </c>
      <c r="AC27" s="221" t="n">
        <v>8.88989856304352</v>
      </c>
      <c r="AD27" s="221" t="n">
        <v>8.32110685265132</v>
      </c>
      <c r="AE27" s="221" t="n">
        <v>8.86591361149652</v>
      </c>
      <c r="AF27" s="221" t="n">
        <v>9.41369947057981</v>
      </c>
      <c r="AG27" s="221" t="n">
        <v>9.47284276952556</v>
      </c>
      <c r="AH27" s="221" t="n">
        <v>9.71802932827377</v>
      </c>
      <c r="AI27" s="221" t="n">
        <v>9.6092658362903</v>
      </c>
      <c r="AJ27" s="221" t="n">
        <v>8.73591767745312</v>
      </c>
      <c r="AK27" s="221" t="n">
        <v>8.35146280973187</v>
      </c>
      <c r="AL27" s="221" t="n">
        <v>8.04365960023146</v>
      </c>
      <c r="AM27" s="221" t="n">
        <v>8.12648132135555</v>
      </c>
      <c r="AN27" s="221" t="n">
        <v>8.48110773641788</v>
      </c>
      <c r="AO27" s="221" t="n">
        <v>8.45174070870852</v>
      </c>
      <c r="AP27" s="221" t="n">
        <v>7.93906771446226</v>
      </c>
      <c r="AQ27" s="221" t="n">
        <v>8.03395408904702</v>
      </c>
      <c r="AR27" s="221" t="n">
        <v>8.55845799203715</v>
      </c>
      <c r="AS27" s="221" t="n">
        <v>8.88821009498661</v>
      </c>
      <c r="AT27" s="221" t="n">
        <v>8.92192403034939</v>
      </c>
      <c r="AU27" s="221" t="n">
        <v>8.86840920648148</v>
      </c>
      <c r="AV27" s="221" t="n">
        <v>8.85287877053166</v>
      </c>
      <c r="AW27" s="221" t="n">
        <v>8.07578602806874</v>
      </c>
      <c r="AX27" s="221" t="n">
        <v>7.8941552839868</v>
      </c>
      <c r="AY27" s="221" t="n">
        <v>8.02097894070258</v>
      </c>
      <c r="AZ27" s="221" t="n">
        <v>7.98102419019623</v>
      </c>
      <c r="BA27" s="221" t="n">
        <v>7.991322</v>
      </c>
      <c r="BB27" s="221" t="n">
        <v>7.642693</v>
      </c>
      <c r="BC27" s="222" t="n">
        <v>7.802047</v>
      </c>
      <c r="BD27" s="222" t="n">
        <v>7.724322</v>
      </c>
      <c r="BE27" s="222" t="n">
        <v>7.968366</v>
      </c>
      <c r="BF27" s="222" t="n">
        <v>8.273967</v>
      </c>
      <c r="BG27" s="222" t="n">
        <v>8.908121</v>
      </c>
      <c r="BH27" s="222" t="n">
        <v>8.748747</v>
      </c>
      <c r="BI27" s="222" t="n">
        <v>8.500104</v>
      </c>
      <c r="BJ27" s="222" t="n">
        <v>8.267923</v>
      </c>
      <c r="BK27" s="222" t="n">
        <v>8.427908</v>
      </c>
      <c r="BL27" s="222" t="n">
        <v>8.316078</v>
      </c>
      <c r="BM27" s="222" t="n">
        <v>8.273476</v>
      </c>
      <c r="BN27" s="222" t="n">
        <v>8.110784</v>
      </c>
      <c r="BO27" s="222" t="n">
        <v>8.316983</v>
      </c>
      <c r="BP27" s="222" t="n">
        <v>8.4804</v>
      </c>
      <c r="BQ27" s="222" t="n">
        <v>8.657915</v>
      </c>
      <c r="BR27" s="222" t="n">
        <v>9.216767</v>
      </c>
      <c r="BS27" s="222" t="n">
        <v>9.656425</v>
      </c>
      <c r="BT27" s="222" t="n">
        <v>9.530998</v>
      </c>
      <c r="BU27" s="222" t="n">
        <v>9.227246</v>
      </c>
      <c r="BV27" s="222" t="n">
        <v>8.644782</v>
      </c>
    </row>
    <row r="28" customFormat="false" ht="11.1" hidden="false" customHeight="true" outlineLevel="0" collapsed="false">
      <c r="A28" s="359" t="s">
        <v>763</v>
      </c>
      <c r="B28" s="367" t="s">
        <v>752</v>
      </c>
      <c r="C28" s="221" t="n">
        <v>10.8357549206122</v>
      </c>
      <c r="D28" s="221" t="n">
        <v>11.2413228987289</v>
      </c>
      <c r="E28" s="221" t="n">
        <v>11.135893959095</v>
      </c>
      <c r="F28" s="221" t="n">
        <v>11.0253003301041</v>
      </c>
      <c r="G28" s="221" t="n">
        <v>10.7587264230578</v>
      </c>
      <c r="H28" s="221" t="n">
        <v>11.38650373276</v>
      </c>
      <c r="I28" s="221" t="n">
        <v>11.3777296682788</v>
      </c>
      <c r="J28" s="221" t="n">
        <v>10.5374001225945</v>
      </c>
      <c r="K28" s="221" t="n">
        <v>10.2165674736574</v>
      </c>
      <c r="L28" s="221" t="n">
        <v>10.4608009427932</v>
      </c>
      <c r="M28" s="221" t="n">
        <v>10.589218881094</v>
      </c>
      <c r="N28" s="221" t="n">
        <v>10.5553218208639</v>
      </c>
      <c r="O28" s="221" t="n">
        <v>11.2039498663837</v>
      </c>
      <c r="P28" s="221" t="n">
        <v>11.2314852814548</v>
      </c>
      <c r="Q28" s="221" t="n">
        <v>11.4237472229752</v>
      </c>
      <c r="R28" s="221" t="n">
        <v>11.99066670349</v>
      </c>
      <c r="S28" s="221" t="n">
        <v>12.755192649426</v>
      </c>
      <c r="T28" s="221" t="n">
        <v>13.0557991432123</v>
      </c>
      <c r="U28" s="221" t="n">
        <v>14.8522975130348</v>
      </c>
      <c r="V28" s="221" t="n">
        <v>13.2051778762886</v>
      </c>
      <c r="W28" s="221" t="n">
        <v>11.5689021149471</v>
      </c>
      <c r="X28" s="221" t="n">
        <v>10.9497309543319</v>
      </c>
      <c r="Y28" s="221" t="n">
        <v>10.3245830379141</v>
      </c>
      <c r="Z28" s="221" t="n">
        <v>10.6233577104609</v>
      </c>
      <c r="AA28" s="221" t="n">
        <v>10.8097875358886</v>
      </c>
      <c r="AB28" s="221" t="n">
        <v>10.040895941033</v>
      </c>
      <c r="AC28" s="221" t="n">
        <v>9.65558313214108</v>
      </c>
      <c r="AD28" s="221" t="n">
        <v>9.47513141876444</v>
      </c>
      <c r="AE28" s="221" t="n">
        <v>8.45002870552175</v>
      </c>
      <c r="AF28" s="221" t="n">
        <v>8.86256402783908</v>
      </c>
      <c r="AG28" s="221" t="n">
        <v>8.97631524330912</v>
      </c>
      <c r="AH28" s="221" t="n">
        <v>9.15867554490962</v>
      </c>
      <c r="AI28" s="221" t="n">
        <v>8.79734666088981</v>
      </c>
      <c r="AJ28" s="221" t="n">
        <v>8.94783096516936</v>
      </c>
      <c r="AK28" s="221" t="n">
        <v>9.56382568322384</v>
      </c>
      <c r="AL28" s="221" t="n">
        <v>9.32473841923074</v>
      </c>
      <c r="AM28" s="221" t="n">
        <v>9.67718407173086</v>
      </c>
      <c r="AN28" s="221" t="n">
        <v>10.3248658689812</v>
      </c>
      <c r="AO28" s="221" t="n">
        <v>8.14646666528063</v>
      </c>
      <c r="AP28" s="221" t="n">
        <v>9.22010815441605</v>
      </c>
      <c r="AQ28" s="221" t="n">
        <v>8.71126492464935</v>
      </c>
      <c r="AR28" s="221" t="n">
        <v>8.90835746584833</v>
      </c>
      <c r="AS28" s="221" t="n">
        <v>9.28709638730173</v>
      </c>
      <c r="AT28" s="221" t="n">
        <v>9.41477821865251</v>
      </c>
      <c r="AU28" s="221" t="n">
        <v>8.95064898732501</v>
      </c>
      <c r="AV28" s="221" t="n">
        <v>9.1887736629045</v>
      </c>
      <c r="AW28" s="221" t="n">
        <v>8.70321427062435</v>
      </c>
      <c r="AX28" s="221" t="n">
        <v>9.32814957058016</v>
      </c>
      <c r="AY28" s="221" t="n">
        <v>9.16485458195459</v>
      </c>
      <c r="AZ28" s="221" t="n">
        <v>9.11783981957111</v>
      </c>
      <c r="BA28" s="221" t="n">
        <v>8.175853</v>
      </c>
      <c r="BB28" s="221" t="n">
        <v>8.427942</v>
      </c>
      <c r="BC28" s="222" t="n">
        <v>8.093965</v>
      </c>
      <c r="BD28" s="222" t="n">
        <v>8.127453</v>
      </c>
      <c r="BE28" s="222" t="n">
        <v>8.374012</v>
      </c>
      <c r="BF28" s="222" t="n">
        <v>8.547511</v>
      </c>
      <c r="BG28" s="222" t="n">
        <v>8.700493</v>
      </c>
      <c r="BH28" s="222" t="n">
        <v>9.024182</v>
      </c>
      <c r="BI28" s="222" t="n">
        <v>9.52184</v>
      </c>
      <c r="BJ28" s="222" t="n">
        <v>9.549843</v>
      </c>
      <c r="BK28" s="222" t="n">
        <v>9.797183</v>
      </c>
      <c r="BL28" s="222" t="n">
        <v>9.662174</v>
      </c>
      <c r="BM28" s="222" t="n">
        <v>8.754021</v>
      </c>
      <c r="BN28" s="222" t="n">
        <v>9.018484</v>
      </c>
      <c r="BO28" s="222" t="n">
        <v>8.576771</v>
      </c>
      <c r="BP28" s="222" t="n">
        <v>8.541621</v>
      </c>
      <c r="BQ28" s="222" t="n">
        <v>8.84067</v>
      </c>
      <c r="BR28" s="222" t="n">
        <v>9.01977</v>
      </c>
      <c r="BS28" s="222" t="n">
        <v>9.108689</v>
      </c>
      <c r="BT28" s="222" t="n">
        <v>9.423412</v>
      </c>
      <c r="BU28" s="222" t="n">
        <v>9.916291</v>
      </c>
      <c r="BV28" s="222" t="n">
        <v>9.968789</v>
      </c>
    </row>
    <row r="29" customFormat="false" ht="11.1" hidden="false" customHeight="true" outlineLevel="0" collapsed="false">
      <c r="A29" s="359" t="s">
        <v>156</v>
      </c>
      <c r="B29" s="367" t="s">
        <v>753</v>
      </c>
      <c r="C29" s="221" t="n">
        <v>11.18</v>
      </c>
      <c r="D29" s="221" t="n">
        <v>11.22</v>
      </c>
      <c r="E29" s="221" t="n">
        <v>11.79</v>
      </c>
      <c r="F29" s="221" t="n">
        <v>11.5</v>
      </c>
      <c r="G29" s="221" t="n">
        <v>11.51</v>
      </c>
      <c r="H29" s="221" t="n">
        <v>11.81</v>
      </c>
      <c r="I29" s="221" t="n">
        <v>11.63</v>
      </c>
      <c r="J29" s="221" t="n">
        <v>11.19</v>
      </c>
      <c r="K29" s="221" t="n">
        <v>10.92</v>
      </c>
      <c r="L29" s="221" t="n">
        <v>10.93</v>
      </c>
      <c r="M29" s="221" t="n">
        <v>11.23</v>
      </c>
      <c r="N29" s="221" t="n">
        <v>11.24</v>
      </c>
      <c r="O29" s="221" t="n">
        <v>11.2</v>
      </c>
      <c r="P29" s="221" t="n">
        <v>11.49</v>
      </c>
      <c r="Q29" s="221" t="n">
        <v>12.03</v>
      </c>
      <c r="R29" s="221" t="n">
        <v>12.63</v>
      </c>
      <c r="S29" s="221" t="n">
        <v>13.51</v>
      </c>
      <c r="T29" s="221" t="n">
        <v>14.68</v>
      </c>
      <c r="U29" s="221" t="n">
        <v>15.64</v>
      </c>
      <c r="V29" s="221" t="n">
        <v>14.19</v>
      </c>
      <c r="W29" s="221" t="n">
        <v>13.12</v>
      </c>
      <c r="X29" s="221" t="n">
        <v>12.06</v>
      </c>
      <c r="Y29" s="221" t="n">
        <v>11.72</v>
      </c>
      <c r="Z29" s="221" t="n">
        <v>11.61</v>
      </c>
      <c r="AA29" s="221" t="n">
        <v>11.28</v>
      </c>
      <c r="AB29" s="221" t="n">
        <v>10.98</v>
      </c>
      <c r="AC29" s="221" t="n">
        <v>10.46</v>
      </c>
      <c r="AD29" s="221" t="n">
        <v>9.7</v>
      </c>
      <c r="AE29" s="221" t="n">
        <v>9.42</v>
      </c>
      <c r="AF29" s="221" t="n">
        <v>9.53</v>
      </c>
      <c r="AG29" s="221" t="n">
        <v>9.74</v>
      </c>
      <c r="AH29" s="221" t="n">
        <v>9.52</v>
      </c>
      <c r="AI29" s="221" t="n">
        <v>9.35</v>
      </c>
      <c r="AJ29" s="221" t="n">
        <v>8.92</v>
      </c>
      <c r="AK29" s="221" t="n">
        <v>9.45</v>
      </c>
      <c r="AL29" s="221" t="n">
        <v>8.84</v>
      </c>
      <c r="AM29" s="221" t="n">
        <v>9.32</v>
      </c>
      <c r="AN29" s="221" t="n">
        <v>9.31</v>
      </c>
      <c r="AO29" s="221" t="n">
        <v>9.26</v>
      </c>
      <c r="AP29" s="221" t="n">
        <v>9.25</v>
      </c>
      <c r="AQ29" s="221" t="n">
        <v>9.13</v>
      </c>
      <c r="AR29" s="221" t="n">
        <v>9.4</v>
      </c>
      <c r="AS29" s="221" t="n">
        <v>9.85</v>
      </c>
      <c r="AT29" s="221" t="n">
        <v>9.74</v>
      </c>
      <c r="AU29" s="221" t="n">
        <v>9.31</v>
      </c>
      <c r="AV29" s="221" t="n">
        <v>9.02</v>
      </c>
      <c r="AW29" s="221" t="n">
        <v>8.62</v>
      </c>
      <c r="AX29" s="221" t="n">
        <v>8.56</v>
      </c>
      <c r="AY29" s="221" t="n">
        <v>8.57</v>
      </c>
      <c r="AZ29" s="221" t="n">
        <v>8.73</v>
      </c>
      <c r="BA29" s="221" t="n">
        <v>8.97569</v>
      </c>
      <c r="BB29" s="221" t="n">
        <v>9.015141</v>
      </c>
      <c r="BC29" s="222" t="n">
        <v>9.102305</v>
      </c>
      <c r="BD29" s="222" t="n">
        <v>9.217792</v>
      </c>
      <c r="BE29" s="222" t="n">
        <v>9.380516</v>
      </c>
      <c r="BF29" s="222" t="n">
        <v>9.50481</v>
      </c>
      <c r="BG29" s="222" t="n">
        <v>9.833492</v>
      </c>
      <c r="BH29" s="222" t="n">
        <v>9.792006</v>
      </c>
      <c r="BI29" s="222" t="n">
        <v>9.882794</v>
      </c>
      <c r="BJ29" s="222" t="n">
        <v>9.740051</v>
      </c>
      <c r="BK29" s="222" t="n">
        <v>9.779999</v>
      </c>
      <c r="BL29" s="222" t="n">
        <v>9.664869</v>
      </c>
      <c r="BM29" s="222" t="n">
        <v>9.692549</v>
      </c>
      <c r="BN29" s="222" t="n">
        <v>9.72935</v>
      </c>
      <c r="BO29" s="222" t="n">
        <v>9.651972</v>
      </c>
      <c r="BP29" s="222" t="n">
        <v>9.694239</v>
      </c>
      <c r="BQ29" s="222" t="n">
        <v>9.931638</v>
      </c>
      <c r="BR29" s="222" t="n">
        <v>10.14967</v>
      </c>
      <c r="BS29" s="222" t="n">
        <v>10.42706</v>
      </c>
      <c r="BT29" s="222" t="n">
        <v>10.32222</v>
      </c>
      <c r="BU29" s="222" t="n">
        <v>10.39677</v>
      </c>
      <c r="BV29" s="222" t="n">
        <v>10.22956</v>
      </c>
    </row>
    <row r="30" customFormat="false" ht="11.1" hidden="false" customHeight="true" outlineLevel="0" collapsed="false">
      <c r="A30" s="359"/>
      <c r="B30" s="364" t="s">
        <v>764</v>
      </c>
      <c r="C30" s="369"/>
      <c r="D30" s="369"/>
      <c r="E30" s="369"/>
      <c r="F30" s="369"/>
      <c r="G30" s="369"/>
      <c r="H30" s="369"/>
      <c r="I30" s="369"/>
      <c r="J30" s="369"/>
      <c r="K30" s="369"/>
      <c r="L30" s="369"/>
      <c r="M30" s="369"/>
      <c r="N30" s="369"/>
      <c r="O30" s="369"/>
      <c r="P30" s="369"/>
      <c r="Q30" s="369"/>
      <c r="R30" s="369"/>
      <c r="S30" s="369"/>
      <c r="T30" s="369"/>
      <c r="U30" s="369"/>
      <c r="V30" s="369"/>
      <c r="W30" s="369"/>
      <c r="X30" s="369"/>
      <c r="Y30" s="369"/>
      <c r="Z30" s="369"/>
      <c r="AA30" s="369"/>
      <c r="AB30" s="369"/>
      <c r="AC30" s="369"/>
      <c r="AD30" s="369"/>
      <c r="AE30" s="369"/>
      <c r="AF30" s="369"/>
      <c r="AG30" s="369"/>
      <c r="AH30" s="369"/>
      <c r="AI30" s="369"/>
      <c r="AJ30" s="369"/>
      <c r="AK30" s="369"/>
      <c r="AL30" s="369"/>
      <c r="AM30" s="369"/>
      <c r="AN30" s="369"/>
      <c r="AO30" s="369"/>
      <c r="AP30" s="369"/>
      <c r="AQ30" s="369"/>
      <c r="AR30" s="369"/>
      <c r="AS30" s="369"/>
      <c r="AT30" s="369"/>
      <c r="AU30" s="369"/>
      <c r="AV30" s="369"/>
      <c r="AW30" s="369"/>
      <c r="AX30" s="369"/>
      <c r="AY30" s="369"/>
      <c r="AZ30" s="369"/>
      <c r="BA30" s="369"/>
      <c r="BB30" s="369"/>
      <c r="BC30" s="370"/>
      <c r="BD30" s="370"/>
      <c r="BE30" s="370"/>
      <c r="BF30" s="370"/>
      <c r="BG30" s="370"/>
      <c r="BH30" s="370"/>
      <c r="BI30" s="370"/>
      <c r="BJ30" s="370"/>
      <c r="BK30" s="370"/>
      <c r="BL30" s="370"/>
      <c r="BM30" s="370"/>
      <c r="BN30" s="370"/>
      <c r="BO30" s="370"/>
      <c r="BP30" s="370"/>
      <c r="BQ30" s="370"/>
      <c r="BR30" s="370"/>
      <c r="BS30" s="370"/>
      <c r="BT30" s="370"/>
      <c r="BU30" s="370"/>
      <c r="BV30" s="370"/>
    </row>
    <row r="31" customFormat="false" ht="11.1" hidden="false" customHeight="true" outlineLevel="0" collapsed="false">
      <c r="A31" s="359" t="s">
        <v>765</v>
      </c>
      <c r="B31" s="367" t="s">
        <v>736</v>
      </c>
      <c r="C31" s="371" t="n">
        <v>12.8107171480395</v>
      </c>
      <c r="D31" s="371" t="n">
        <v>12.8915166337915</v>
      </c>
      <c r="E31" s="371" t="n">
        <v>14.1618558393298</v>
      </c>
      <c r="F31" s="371" t="n">
        <v>13.7365647458715</v>
      </c>
      <c r="G31" s="371" t="n">
        <v>12.5309950643106</v>
      </c>
      <c r="H31" s="371" t="n">
        <v>11.6025057914576</v>
      </c>
      <c r="I31" s="371" t="n">
        <v>11.4140146783349</v>
      </c>
      <c r="J31" s="371" t="n">
        <v>10.4565234158474</v>
      </c>
      <c r="K31" s="371" t="n">
        <v>10.2055950444905</v>
      </c>
      <c r="L31" s="371" t="n">
        <v>10.4599750767879</v>
      </c>
      <c r="M31" s="371" t="n">
        <v>11.9986130047259</v>
      </c>
      <c r="N31" s="371" t="n">
        <v>13.7756483166954</v>
      </c>
      <c r="O31" s="371" t="n">
        <v>12.723979693891</v>
      </c>
      <c r="P31" s="371" t="n">
        <v>12.1824290016044</v>
      </c>
      <c r="Q31" s="371" t="n">
        <v>13.2588658886193</v>
      </c>
      <c r="R31" s="371" t="n">
        <v>13.6131029906641</v>
      </c>
      <c r="S31" s="371" t="n">
        <v>14.65494965257</v>
      </c>
      <c r="T31" s="371" t="n">
        <v>15.892581687198</v>
      </c>
      <c r="U31" s="371" t="n">
        <v>17.3527787407318</v>
      </c>
      <c r="V31" s="371" t="n">
        <v>14.923458259232</v>
      </c>
      <c r="W31" s="371" t="n">
        <v>14.4232944108645</v>
      </c>
      <c r="X31" s="371" t="n">
        <v>11.4339935015908</v>
      </c>
      <c r="Y31" s="371" t="n">
        <v>12.2425429566952</v>
      </c>
      <c r="Z31" s="371" t="n">
        <v>12.8022116848261</v>
      </c>
      <c r="AA31" s="371" t="n">
        <v>12.182494426065</v>
      </c>
      <c r="AB31" s="371" t="n">
        <v>11.6795558439855</v>
      </c>
      <c r="AC31" s="371" t="n">
        <v>11.0033525976816</v>
      </c>
      <c r="AD31" s="371" t="n">
        <v>10.1421594908985</v>
      </c>
      <c r="AE31" s="371" t="n">
        <v>9.20336169420724</v>
      </c>
      <c r="AF31" s="371" t="n">
        <v>8.33725698391241</v>
      </c>
      <c r="AG31" s="371" t="n">
        <v>8.24106430987339</v>
      </c>
      <c r="AH31" s="371" t="n">
        <v>8.13667032229069</v>
      </c>
      <c r="AI31" s="371" t="n">
        <v>8.00380026987103</v>
      </c>
      <c r="AJ31" s="371" t="n">
        <v>8.07862268707232</v>
      </c>
      <c r="AK31" s="371" t="n">
        <v>10.071767825353</v>
      </c>
      <c r="AL31" s="371" t="n">
        <v>10.6841142905137</v>
      </c>
      <c r="AM31" s="371" t="n">
        <v>11.3781053758403</v>
      </c>
      <c r="AN31" s="371" t="n">
        <v>11.3339237081562</v>
      </c>
      <c r="AO31" s="371" t="n">
        <v>11.5347484352739</v>
      </c>
      <c r="AP31" s="371" t="n">
        <v>9.61044736033493</v>
      </c>
      <c r="AQ31" s="371" t="n">
        <v>10.3176768795972</v>
      </c>
      <c r="AR31" s="371" t="n">
        <v>9.26627997625215</v>
      </c>
      <c r="AS31" s="371" t="n">
        <v>9.54653305722299</v>
      </c>
      <c r="AT31" s="371" t="n">
        <v>9.05900446275915</v>
      </c>
      <c r="AU31" s="371" t="n">
        <v>8.67297802503835</v>
      </c>
      <c r="AV31" s="371" t="n">
        <v>8.7567099645533</v>
      </c>
      <c r="AW31" s="371" t="n">
        <v>10.3712328703319</v>
      </c>
      <c r="AX31" s="371" t="n">
        <v>10.9501107899995</v>
      </c>
      <c r="AY31" s="371" t="n">
        <v>10.7786936307828</v>
      </c>
      <c r="AZ31" s="371" t="n">
        <v>10.717493270483</v>
      </c>
      <c r="BA31" s="371" t="n">
        <v>11.02931</v>
      </c>
      <c r="BB31" s="371" t="n">
        <v>11.15359</v>
      </c>
      <c r="BC31" s="372" t="n">
        <v>10.80593</v>
      </c>
      <c r="BD31" s="372" t="n">
        <v>10.14127</v>
      </c>
      <c r="BE31" s="372" t="n">
        <v>9.945516</v>
      </c>
      <c r="BF31" s="372" t="n">
        <v>10.1033</v>
      </c>
      <c r="BG31" s="372" t="n">
        <v>10.63069</v>
      </c>
      <c r="BH31" s="372" t="n">
        <v>10.10654</v>
      </c>
      <c r="BI31" s="372" t="n">
        <v>11.43367</v>
      </c>
      <c r="BJ31" s="372" t="n">
        <v>12.08977</v>
      </c>
      <c r="BK31" s="372" t="n">
        <v>12.68803</v>
      </c>
      <c r="BL31" s="372" t="n">
        <v>12.35001</v>
      </c>
      <c r="BM31" s="372" t="n">
        <v>12.23855</v>
      </c>
      <c r="BN31" s="372" t="n">
        <v>12.10348</v>
      </c>
      <c r="BO31" s="372" t="n">
        <v>11.35329</v>
      </c>
      <c r="BP31" s="372" t="n">
        <v>10.61004</v>
      </c>
      <c r="BQ31" s="372" t="n">
        <v>10.44345</v>
      </c>
      <c r="BR31" s="372" t="n">
        <v>10.74378</v>
      </c>
      <c r="BS31" s="372" t="n">
        <v>11.39288</v>
      </c>
      <c r="BT31" s="372" t="n">
        <v>10.94902</v>
      </c>
      <c r="BU31" s="372" t="n">
        <v>12.34482</v>
      </c>
      <c r="BV31" s="372" t="n">
        <v>13.11622</v>
      </c>
    </row>
    <row r="32" customFormat="false" ht="11.1" hidden="false" customHeight="true" outlineLevel="0" collapsed="false">
      <c r="A32" s="359" t="s">
        <v>766</v>
      </c>
      <c r="B32" s="368" t="s">
        <v>738</v>
      </c>
      <c r="C32" s="371" t="n">
        <v>10.9135486884528</v>
      </c>
      <c r="D32" s="371" t="n">
        <v>10.9813246132681</v>
      </c>
      <c r="E32" s="371" t="n">
        <v>11.2811214856961</v>
      </c>
      <c r="F32" s="371" t="n">
        <v>10.6994957267401</v>
      </c>
      <c r="G32" s="371" t="n">
        <v>10.0843983588302</v>
      </c>
      <c r="H32" s="371" t="n">
        <v>10.169298189218</v>
      </c>
      <c r="I32" s="371" t="n">
        <v>10.1717202758191</v>
      </c>
      <c r="J32" s="371" t="n">
        <v>9.33524981023708</v>
      </c>
      <c r="K32" s="371" t="n">
        <v>8.7592793017033</v>
      </c>
      <c r="L32" s="371" t="n">
        <v>9.23548165431088</v>
      </c>
      <c r="M32" s="371" t="n">
        <v>10.8201723710023</v>
      </c>
      <c r="N32" s="371" t="n">
        <v>10.8130483920736</v>
      </c>
      <c r="O32" s="371" t="n">
        <v>11.460419872577</v>
      </c>
      <c r="P32" s="371" t="n">
        <v>11.6921497869229</v>
      </c>
      <c r="Q32" s="371" t="n">
        <v>12.0784364934978</v>
      </c>
      <c r="R32" s="371" t="n">
        <v>11.6999158158958</v>
      </c>
      <c r="S32" s="371" t="n">
        <v>12.5242168679079</v>
      </c>
      <c r="T32" s="371" t="n">
        <v>13.4699684207213</v>
      </c>
      <c r="U32" s="371" t="n">
        <v>12.9795597608041</v>
      </c>
      <c r="V32" s="371" t="n">
        <v>13.4191908402862</v>
      </c>
      <c r="W32" s="371" t="n">
        <v>12.3946036010431</v>
      </c>
      <c r="X32" s="371" t="n">
        <v>13.0192566656471</v>
      </c>
      <c r="Y32" s="371" t="n">
        <v>12.7358565822791</v>
      </c>
      <c r="Z32" s="371" t="n">
        <v>12.9245703931946</v>
      </c>
      <c r="AA32" s="371" t="n">
        <v>11.4996517794455</v>
      </c>
      <c r="AB32" s="371" t="n">
        <v>10.7982332180791</v>
      </c>
      <c r="AC32" s="371" t="n">
        <v>9.89918494327307</v>
      </c>
      <c r="AD32" s="371" t="n">
        <v>8.99530556560653</v>
      </c>
      <c r="AE32" s="371" t="n">
        <v>7.96799946072259</v>
      </c>
      <c r="AF32" s="371" t="n">
        <v>7.79097124524497</v>
      </c>
      <c r="AG32" s="371" t="n">
        <v>7.49927263692664</v>
      </c>
      <c r="AH32" s="371" t="n">
        <v>7.35980034020581</v>
      </c>
      <c r="AI32" s="371" t="n">
        <v>7.65586713338108</v>
      </c>
      <c r="AJ32" s="371" t="n">
        <v>8.23192945180474</v>
      </c>
      <c r="AK32" s="371" t="n">
        <v>8.6470330511233</v>
      </c>
      <c r="AL32" s="371" t="n">
        <v>8.79249428502872</v>
      </c>
      <c r="AM32" s="371" t="n">
        <v>10.0559303564003</v>
      </c>
      <c r="AN32" s="371" t="n">
        <v>9.99290891119164</v>
      </c>
      <c r="AO32" s="371" t="n">
        <v>10.0950592695916</v>
      </c>
      <c r="AP32" s="371" t="n">
        <v>9.39190201652852</v>
      </c>
      <c r="AQ32" s="371" t="n">
        <v>9.01057669498132</v>
      </c>
      <c r="AR32" s="371" t="n">
        <v>8.37055269322528</v>
      </c>
      <c r="AS32" s="371" t="n">
        <v>9.44797660209371</v>
      </c>
      <c r="AT32" s="371" t="n">
        <v>8.72251147982551</v>
      </c>
      <c r="AU32" s="371" t="n">
        <v>8.91918197873333</v>
      </c>
      <c r="AV32" s="371" t="n">
        <v>9.47194204635974</v>
      </c>
      <c r="AW32" s="371" t="n">
        <v>9.58278633014445</v>
      </c>
      <c r="AX32" s="371" t="n">
        <v>9.54975733426983</v>
      </c>
      <c r="AY32" s="371" t="n">
        <v>9.45355370407392</v>
      </c>
      <c r="AZ32" s="371" t="n">
        <v>9.73274935660812</v>
      </c>
      <c r="BA32" s="371" t="n">
        <v>9.371676</v>
      </c>
      <c r="BB32" s="371" t="n">
        <v>8.57866</v>
      </c>
      <c r="BC32" s="372" t="n">
        <v>8.312914</v>
      </c>
      <c r="BD32" s="372" t="n">
        <v>8.232962</v>
      </c>
      <c r="BE32" s="372" t="n">
        <v>8.140895</v>
      </c>
      <c r="BF32" s="372" t="n">
        <v>8.493674</v>
      </c>
      <c r="BG32" s="372" t="n">
        <v>8.654594</v>
      </c>
      <c r="BH32" s="372" t="n">
        <v>9.57673</v>
      </c>
      <c r="BI32" s="372" t="n">
        <v>10.05925</v>
      </c>
      <c r="BJ32" s="372" t="n">
        <v>10.73133</v>
      </c>
      <c r="BK32" s="372" t="n">
        <v>10.7252</v>
      </c>
      <c r="BL32" s="372" t="n">
        <v>10.66353</v>
      </c>
      <c r="BM32" s="372" t="n">
        <v>10.16997</v>
      </c>
      <c r="BN32" s="372" t="n">
        <v>9.309994</v>
      </c>
      <c r="BO32" s="372" t="n">
        <v>8.739011</v>
      </c>
      <c r="BP32" s="372" t="n">
        <v>8.516431</v>
      </c>
      <c r="BQ32" s="372" t="n">
        <v>8.385214</v>
      </c>
      <c r="BR32" s="372" t="n">
        <v>8.881451</v>
      </c>
      <c r="BS32" s="372" t="n">
        <v>9.182054</v>
      </c>
      <c r="BT32" s="372" t="n">
        <v>10.15915</v>
      </c>
      <c r="BU32" s="372" t="n">
        <v>10.70809</v>
      </c>
      <c r="BV32" s="372" t="n">
        <v>11.38221</v>
      </c>
    </row>
    <row r="33" customFormat="false" ht="11.1" hidden="false" customHeight="true" outlineLevel="0" collapsed="false">
      <c r="A33" s="359" t="s">
        <v>767</v>
      </c>
      <c r="B33" s="367" t="s">
        <v>740</v>
      </c>
      <c r="C33" s="371" t="n">
        <v>8.99469882116817</v>
      </c>
      <c r="D33" s="371" t="n">
        <v>9.17417333257397</v>
      </c>
      <c r="E33" s="371" t="n">
        <v>10.0608731342852</v>
      </c>
      <c r="F33" s="371" t="n">
        <v>9.28815072235504</v>
      </c>
      <c r="G33" s="371" t="n">
        <v>9.6881798896552</v>
      </c>
      <c r="H33" s="371" t="n">
        <v>9.75975764560997</v>
      </c>
      <c r="I33" s="371" t="n">
        <v>9.51397182539858</v>
      </c>
      <c r="J33" s="371" t="n">
        <v>9.37573764265139</v>
      </c>
      <c r="K33" s="371" t="n">
        <v>8.3190551935682</v>
      </c>
      <c r="L33" s="371" t="n">
        <v>8.3488424093064</v>
      </c>
      <c r="M33" s="371" t="n">
        <v>8.84481373401443</v>
      </c>
      <c r="N33" s="371" t="n">
        <v>9.38176823877046</v>
      </c>
      <c r="O33" s="371" t="n">
        <v>9.5376441851564</v>
      </c>
      <c r="P33" s="371" t="n">
        <v>9.88667292960675</v>
      </c>
      <c r="Q33" s="371" t="n">
        <v>10.3710742788487</v>
      </c>
      <c r="R33" s="371" t="n">
        <v>11.2413711117294</v>
      </c>
      <c r="S33" s="371" t="n">
        <v>11.8523920896385</v>
      </c>
      <c r="T33" s="371" t="n">
        <v>13.0073522120626</v>
      </c>
      <c r="U33" s="371" t="n">
        <v>14.000258189742</v>
      </c>
      <c r="V33" s="371" t="n">
        <v>12.4516461202646</v>
      </c>
      <c r="W33" s="371" t="n">
        <v>11.2705175855264</v>
      </c>
      <c r="X33" s="371" t="n">
        <v>9.45534256226336</v>
      </c>
      <c r="Y33" s="371" t="n">
        <v>10.2572286580117</v>
      </c>
      <c r="Z33" s="371" t="n">
        <v>10.2514216092027</v>
      </c>
      <c r="AA33" s="371" t="n">
        <v>9.82211972767434</v>
      </c>
      <c r="AB33" s="371" t="n">
        <v>9.31061511272852</v>
      </c>
      <c r="AC33" s="371" t="n">
        <v>9.22297056888166</v>
      </c>
      <c r="AD33" s="371" t="n">
        <v>7.52167402112658</v>
      </c>
      <c r="AE33" s="371" t="n">
        <v>6.05741411130893</v>
      </c>
      <c r="AF33" s="371" t="n">
        <v>6.72264202182719</v>
      </c>
      <c r="AG33" s="371" t="n">
        <v>6.44624438499409</v>
      </c>
      <c r="AH33" s="371" t="n">
        <v>6.78852259261677</v>
      </c>
      <c r="AI33" s="371" t="n">
        <v>5.79634742055839</v>
      </c>
      <c r="AJ33" s="371" t="n">
        <v>6.06503965889399</v>
      </c>
      <c r="AK33" s="371" t="n">
        <v>7.27454396951197</v>
      </c>
      <c r="AL33" s="371" t="n">
        <v>7.07023852047814</v>
      </c>
      <c r="AM33" s="371" t="n">
        <v>7.77951201535206</v>
      </c>
      <c r="AN33" s="371" t="n">
        <v>8.12220538447278</v>
      </c>
      <c r="AO33" s="371" t="n">
        <v>8.0878464304751</v>
      </c>
      <c r="AP33" s="371" t="n">
        <v>7.27723210965155</v>
      </c>
      <c r="AQ33" s="371" t="n">
        <v>6.74371706021361</v>
      </c>
      <c r="AR33" s="371" t="n">
        <v>6.90939789110121</v>
      </c>
      <c r="AS33" s="371" t="n">
        <v>7.44803933202703</v>
      </c>
      <c r="AT33" s="371" t="n">
        <v>7.34480557758563</v>
      </c>
      <c r="AU33" s="371" t="n">
        <v>6.23281097998655</v>
      </c>
      <c r="AV33" s="371" t="n">
        <v>6.29405779916586</v>
      </c>
      <c r="AW33" s="371" t="n">
        <v>6.81463506279851</v>
      </c>
      <c r="AX33" s="371" t="n">
        <v>7.17690276694127</v>
      </c>
      <c r="AY33" s="371" t="n">
        <v>7.48631005463596</v>
      </c>
      <c r="AZ33" s="371" t="n">
        <v>7.35770340064773</v>
      </c>
      <c r="BA33" s="371" t="n">
        <v>7.301248</v>
      </c>
      <c r="BB33" s="371" t="n">
        <v>7.249087</v>
      </c>
      <c r="BC33" s="372" t="n">
        <v>6.914033</v>
      </c>
      <c r="BD33" s="372" t="n">
        <v>7.027849</v>
      </c>
      <c r="BE33" s="372" t="n">
        <v>7.047722</v>
      </c>
      <c r="BF33" s="372" t="n">
        <v>7.252703</v>
      </c>
      <c r="BG33" s="372" t="n">
        <v>7.121865</v>
      </c>
      <c r="BH33" s="372" t="n">
        <v>6.931584</v>
      </c>
      <c r="BI33" s="372" t="n">
        <v>7.5459</v>
      </c>
      <c r="BJ33" s="372" t="n">
        <v>7.78454</v>
      </c>
      <c r="BK33" s="372" t="n">
        <v>8.110844</v>
      </c>
      <c r="BL33" s="372" t="n">
        <v>8.049129</v>
      </c>
      <c r="BM33" s="372" t="n">
        <v>8.086619</v>
      </c>
      <c r="BN33" s="372" t="n">
        <v>7.752145</v>
      </c>
      <c r="BO33" s="372" t="n">
        <v>7.14588</v>
      </c>
      <c r="BP33" s="372" t="n">
        <v>7.287114</v>
      </c>
      <c r="BQ33" s="372" t="n">
        <v>7.315632</v>
      </c>
      <c r="BR33" s="372" t="n">
        <v>7.774917</v>
      </c>
      <c r="BS33" s="372" t="n">
        <v>7.592136</v>
      </c>
      <c r="BT33" s="372" t="n">
        <v>7.335992</v>
      </c>
      <c r="BU33" s="372" t="n">
        <v>8.129151</v>
      </c>
      <c r="BV33" s="372" t="n">
        <v>8.342122</v>
      </c>
    </row>
    <row r="34" customFormat="false" ht="11.1" hidden="false" customHeight="true" outlineLevel="0" collapsed="false">
      <c r="A34" s="359" t="s">
        <v>768</v>
      </c>
      <c r="B34" s="367" t="s">
        <v>742</v>
      </c>
      <c r="C34" s="371" t="n">
        <v>8.92711386638425</v>
      </c>
      <c r="D34" s="371" t="n">
        <v>8.81913142648676</v>
      </c>
      <c r="E34" s="371" t="n">
        <v>8.79877759355233</v>
      </c>
      <c r="F34" s="371" t="n">
        <v>8.25705496455179</v>
      </c>
      <c r="G34" s="371" t="n">
        <v>7.90506591083539</v>
      </c>
      <c r="H34" s="371" t="n">
        <v>8.28082623173747</v>
      </c>
      <c r="I34" s="371" t="n">
        <v>7.75537722057955</v>
      </c>
      <c r="J34" s="371" t="n">
        <v>6.90381199746671</v>
      </c>
      <c r="K34" s="371" t="n">
        <v>6.57270190417601</v>
      </c>
      <c r="L34" s="371" t="n">
        <v>6.90590446054999</v>
      </c>
      <c r="M34" s="371" t="n">
        <v>7.82596635876671</v>
      </c>
      <c r="N34" s="371" t="n">
        <v>8.58944540407799</v>
      </c>
      <c r="O34" s="371" t="n">
        <v>8.77301445512287</v>
      </c>
      <c r="P34" s="371" t="n">
        <v>9.01309623314699</v>
      </c>
      <c r="Q34" s="371" t="n">
        <v>9.59019686187398</v>
      </c>
      <c r="R34" s="371" t="n">
        <v>9.62356033211604</v>
      </c>
      <c r="S34" s="371" t="n">
        <v>10.381666727459</v>
      </c>
      <c r="T34" s="371" t="n">
        <v>10.7661251279758</v>
      </c>
      <c r="U34" s="371" t="n">
        <v>11.8608478834411</v>
      </c>
      <c r="V34" s="371" t="n">
        <v>10.4280367763704</v>
      </c>
      <c r="W34" s="371" t="n">
        <v>8.79979090284355</v>
      </c>
      <c r="X34" s="371" t="n">
        <v>7.5548546670954</v>
      </c>
      <c r="Y34" s="371" t="n">
        <v>7.45945313737914</v>
      </c>
      <c r="Z34" s="371" t="n">
        <v>8.17311040284385</v>
      </c>
      <c r="AA34" s="371" t="n">
        <v>8.46800816614456</v>
      </c>
      <c r="AB34" s="371" t="n">
        <v>7.91773229744171</v>
      </c>
      <c r="AC34" s="371" t="n">
        <v>7.04710232723732</v>
      </c>
      <c r="AD34" s="371" t="n">
        <v>5.90437251656677</v>
      </c>
      <c r="AE34" s="371" t="n">
        <v>4.87760944477319</v>
      </c>
      <c r="AF34" s="371" t="n">
        <v>4.50905010059855</v>
      </c>
      <c r="AG34" s="371" t="n">
        <v>4.60736691884496</v>
      </c>
      <c r="AH34" s="371" t="n">
        <v>4.66346533516024</v>
      </c>
      <c r="AI34" s="371" t="n">
        <v>4.49263913668729</v>
      </c>
      <c r="AJ34" s="371" t="n">
        <v>5.18349398680059</v>
      </c>
      <c r="AK34" s="371" t="n">
        <v>6.1147548121876</v>
      </c>
      <c r="AL34" s="371" t="n">
        <v>6.40755805433633</v>
      </c>
      <c r="AM34" s="371" t="n">
        <v>6.86297621127397</v>
      </c>
      <c r="AN34" s="371" t="n">
        <v>6.88000325040144</v>
      </c>
      <c r="AO34" s="371" t="n">
        <v>6.37922764268941</v>
      </c>
      <c r="AP34" s="371" t="n">
        <v>5.87794073038746</v>
      </c>
      <c r="AQ34" s="371" t="n">
        <v>5.67326376069425</v>
      </c>
      <c r="AR34" s="371" t="n">
        <v>5.38075668564793</v>
      </c>
      <c r="AS34" s="371" t="n">
        <v>5.9189278504576</v>
      </c>
      <c r="AT34" s="371" t="n">
        <v>5.58585701128893</v>
      </c>
      <c r="AU34" s="371" t="n">
        <v>5.27491542575422</v>
      </c>
      <c r="AV34" s="371" t="n">
        <v>5.25826059921342</v>
      </c>
      <c r="AW34" s="371" t="n">
        <v>5.56075999819138</v>
      </c>
      <c r="AX34" s="371" t="n">
        <v>6.189649591526</v>
      </c>
      <c r="AY34" s="371" t="n">
        <v>6.29843137472628</v>
      </c>
      <c r="AZ34" s="371" t="n">
        <v>6.33659282349973</v>
      </c>
      <c r="BA34" s="371" t="n">
        <v>5.914132</v>
      </c>
      <c r="BB34" s="371" t="n">
        <v>5.502579</v>
      </c>
      <c r="BC34" s="372" t="n">
        <v>5.071704</v>
      </c>
      <c r="BD34" s="372" t="n">
        <v>4.957353</v>
      </c>
      <c r="BE34" s="372" t="n">
        <v>5.101357</v>
      </c>
      <c r="BF34" s="372" t="n">
        <v>5.133439</v>
      </c>
      <c r="BG34" s="372" t="n">
        <v>5.264804</v>
      </c>
      <c r="BH34" s="372" t="n">
        <v>5.441926</v>
      </c>
      <c r="BI34" s="372" t="n">
        <v>6.110967</v>
      </c>
      <c r="BJ34" s="372" t="n">
        <v>6.57004</v>
      </c>
      <c r="BK34" s="372" t="n">
        <v>6.860439</v>
      </c>
      <c r="BL34" s="372" t="n">
        <v>6.837062</v>
      </c>
      <c r="BM34" s="372" t="n">
        <v>6.575933</v>
      </c>
      <c r="BN34" s="372" t="n">
        <v>5.930447</v>
      </c>
      <c r="BO34" s="372" t="n">
        <v>5.41183</v>
      </c>
      <c r="BP34" s="372" t="n">
        <v>5.084248</v>
      </c>
      <c r="BQ34" s="372" t="n">
        <v>5.325051</v>
      </c>
      <c r="BR34" s="372" t="n">
        <v>5.664223</v>
      </c>
      <c r="BS34" s="372" t="n">
        <v>5.79867</v>
      </c>
      <c r="BT34" s="372" t="n">
        <v>5.769382</v>
      </c>
      <c r="BU34" s="372" t="n">
        <v>6.557963</v>
      </c>
      <c r="BV34" s="372" t="n">
        <v>7.096846</v>
      </c>
    </row>
    <row r="35" customFormat="false" ht="11.1" hidden="false" customHeight="true" outlineLevel="0" collapsed="false">
      <c r="A35" s="359" t="s">
        <v>769</v>
      </c>
      <c r="B35" s="367" t="s">
        <v>744</v>
      </c>
      <c r="C35" s="371" t="n">
        <v>9.01833631489449</v>
      </c>
      <c r="D35" s="371" t="n">
        <v>9.30249757665479</v>
      </c>
      <c r="E35" s="371" t="n">
        <v>9.66920309379009</v>
      </c>
      <c r="F35" s="371" t="n">
        <v>9.31633835600851</v>
      </c>
      <c r="G35" s="371" t="n">
        <v>9.33368766002004</v>
      </c>
      <c r="H35" s="371" t="n">
        <v>9.40395434654691</v>
      </c>
      <c r="I35" s="371" t="n">
        <v>9.16117606509608</v>
      </c>
      <c r="J35" s="371" t="n">
        <v>8.50871665110985</v>
      </c>
      <c r="K35" s="371" t="n">
        <v>7.93527883971917</v>
      </c>
      <c r="L35" s="371" t="n">
        <v>8.53820539448892</v>
      </c>
      <c r="M35" s="371" t="n">
        <v>9.54138123914767</v>
      </c>
      <c r="N35" s="371" t="n">
        <v>9.88410739447137</v>
      </c>
      <c r="O35" s="371" t="n">
        <v>9.90889172887614</v>
      </c>
      <c r="P35" s="371" t="n">
        <v>10.2527346680274</v>
      </c>
      <c r="Q35" s="371" t="n">
        <v>10.6976668120624</v>
      </c>
      <c r="R35" s="371" t="n">
        <v>11.4524597852158</v>
      </c>
      <c r="S35" s="371" t="n">
        <v>12.330369956122</v>
      </c>
      <c r="T35" s="371" t="n">
        <v>13.6676210165602</v>
      </c>
      <c r="U35" s="371" t="n">
        <v>14.1154404487665</v>
      </c>
      <c r="V35" s="371" t="n">
        <v>12.5984333093154</v>
      </c>
      <c r="W35" s="371" t="n">
        <v>11.5019534206604</v>
      </c>
      <c r="X35" s="371" t="n">
        <v>10.3175053265795</v>
      </c>
      <c r="Y35" s="371" t="n">
        <v>10.3204157075822</v>
      </c>
      <c r="Z35" s="371" t="n">
        <v>10.0795594222028</v>
      </c>
      <c r="AA35" s="371" t="n">
        <v>9.49802368841227</v>
      </c>
      <c r="AB35" s="371" t="n">
        <v>8.50621870717893</v>
      </c>
      <c r="AC35" s="371" t="n">
        <v>7.52760400256925</v>
      </c>
      <c r="AD35" s="371" t="n">
        <v>6.55757818992156</v>
      </c>
      <c r="AE35" s="371" t="n">
        <v>5.87124388034332</v>
      </c>
      <c r="AF35" s="371" t="n">
        <v>5.86918359331364</v>
      </c>
      <c r="AG35" s="371" t="n">
        <v>6.06539353927677</v>
      </c>
      <c r="AH35" s="371" t="n">
        <v>5.88480596127368</v>
      </c>
      <c r="AI35" s="371" t="n">
        <v>5.30958231210199</v>
      </c>
      <c r="AJ35" s="371" t="n">
        <v>5.64194619017865</v>
      </c>
      <c r="AK35" s="371" t="n">
        <v>6.31714554874015</v>
      </c>
      <c r="AL35" s="371" t="n">
        <v>6.45246843502643</v>
      </c>
      <c r="AM35" s="371" t="n">
        <v>8.07187050696665</v>
      </c>
      <c r="AN35" s="371" t="n">
        <v>7.59414876223088</v>
      </c>
      <c r="AO35" s="371" t="n">
        <v>7.14988996806148</v>
      </c>
      <c r="AP35" s="371" t="n">
        <v>6.03506792052942</v>
      </c>
      <c r="AQ35" s="371" t="n">
        <v>6.29517664419656</v>
      </c>
      <c r="AR35" s="371" t="n">
        <v>6.08887202475507</v>
      </c>
      <c r="AS35" s="371" t="n">
        <v>6.54291209276164</v>
      </c>
      <c r="AT35" s="371" t="n">
        <v>6.53321445586063</v>
      </c>
      <c r="AU35" s="371" t="n">
        <v>5.78505350189504</v>
      </c>
      <c r="AV35" s="371" t="n">
        <v>5.88678780188589</v>
      </c>
      <c r="AW35" s="371" t="n">
        <v>5.61973214226208</v>
      </c>
      <c r="AX35" s="371" t="n">
        <v>6.70704629639456</v>
      </c>
      <c r="AY35" s="371" t="n">
        <v>6.61369751158417</v>
      </c>
      <c r="AZ35" s="371" t="n">
        <v>6.72007117158505</v>
      </c>
      <c r="BA35" s="371" t="n">
        <v>6.974248</v>
      </c>
      <c r="BB35" s="371" t="n">
        <v>7.134127</v>
      </c>
      <c r="BC35" s="372" t="n">
        <v>6.676386</v>
      </c>
      <c r="BD35" s="372" t="n">
        <v>6.699105</v>
      </c>
      <c r="BE35" s="372" t="n">
        <v>6.597319</v>
      </c>
      <c r="BF35" s="372" t="n">
        <v>6.997918</v>
      </c>
      <c r="BG35" s="372" t="n">
        <v>7.359518</v>
      </c>
      <c r="BH35" s="372" t="n">
        <v>7.263501</v>
      </c>
      <c r="BI35" s="372" t="n">
        <v>7.858564</v>
      </c>
      <c r="BJ35" s="372" t="n">
        <v>8.18954</v>
      </c>
      <c r="BK35" s="372" t="n">
        <v>8.249559</v>
      </c>
      <c r="BL35" s="372" t="n">
        <v>7.813041</v>
      </c>
      <c r="BM35" s="372" t="n">
        <v>7.522488</v>
      </c>
      <c r="BN35" s="372" t="n">
        <v>7.167099</v>
      </c>
      <c r="BO35" s="372" t="n">
        <v>6.831933</v>
      </c>
      <c r="BP35" s="372" t="n">
        <v>6.874101</v>
      </c>
      <c r="BQ35" s="372" t="n">
        <v>7.141869</v>
      </c>
      <c r="BR35" s="372" t="n">
        <v>7.634951</v>
      </c>
      <c r="BS35" s="372" t="n">
        <v>7.771227</v>
      </c>
      <c r="BT35" s="372" t="n">
        <v>7.798016</v>
      </c>
      <c r="BU35" s="372" t="n">
        <v>8.443335</v>
      </c>
      <c r="BV35" s="372" t="n">
        <v>8.75264</v>
      </c>
    </row>
    <row r="36" customFormat="false" ht="11.1" hidden="false" customHeight="true" outlineLevel="0" collapsed="false">
      <c r="A36" s="359" t="s">
        <v>770</v>
      </c>
      <c r="B36" s="367" t="s">
        <v>746</v>
      </c>
      <c r="C36" s="371" t="n">
        <v>8.68533440430945</v>
      </c>
      <c r="D36" s="371" t="n">
        <v>9.2452112163102</v>
      </c>
      <c r="E36" s="371" t="n">
        <v>9.46430966362417</v>
      </c>
      <c r="F36" s="371" t="n">
        <v>9.17339653831984</v>
      </c>
      <c r="G36" s="371" t="n">
        <v>9.00843069468428</v>
      </c>
      <c r="H36" s="371" t="n">
        <v>9.08552140942572</v>
      </c>
      <c r="I36" s="371" t="n">
        <v>8.72630768072672</v>
      </c>
      <c r="J36" s="371" t="n">
        <v>8.21905470707882</v>
      </c>
      <c r="K36" s="371" t="n">
        <v>7.44736671885436</v>
      </c>
      <c r="L36" s="371" t="n">
        <v>8.07830682626056</v>
      </c>
      <c r="M36" s="371" t="n">
        <v>8.78383919005374</v>
      </c>
      <c r="N36" s="371" t="n">
        <v>9.08620477645862</v>
      </c>
      <c r="O36" s="371" t="n">
        <v>9.10366594923855</v>
      </c>
      <c r="P36" s="371" t="n">
        <v>9.61693022019449</v>
      </c>
      <c r="Q36" s="371" t="n">
        <v>9.92717807144128</v>
      </c>
      <c r="R36" s="371" t="n">
        <v>10.5769848950072</v>
      </c>
      <c r="S36" s="371" t="n">
        <v>11.9322020158099</v>
      </c>
      <c r="T36" s="371" t="n">
        <v>12.7314241773793</v>
      </c>
      <c r="U36" s="371" t="n">
        <v>14.0913031456799</v>
      </c>
      <c r="V36" s="371" t="n">
        <v>11.5578934022865</v>
      </c>
      <c r="W36" s="371" t="n">
        <v>10.4748801053018</v>
      </c>
      <c r="X36" s="371" t="n">
        <v>9.78850727531583</v>
      </c>
      <c r="Y36" s="371" t="n">
        <v>9.12720328241864</v>
      </c>
      <c r="Z36" s="371" t="n">
        <v>9.54774654952648</v>
      </c>
      <c r="AA36" s="371" t="n">
        <v>9.65548124607841</v>
      </c>
      <c r="AB36" s="371" t="n">
        <v>8.17484707504593</v>
      </c>
      <c r="AC36" s="371" t="n">
        <v>7.38256415026786</v>
      </c>
      <c r="AD36" s="371" t="n">
        <v>6.24321674670754</v>
      </c>
      <c r="AE36" s="371" t="n">
        <v>5.50070331630985</v>
      </c>
      <c r="AF36" s="371" t="n">
        <v>5.9472116081947</v>
      </c>
      <c r="AG36" s="371" t="n">
        <v>6.05373905222841</v>
      </c>
      <c r="AH36" s="371" t="n">
        <v>5.21909287579753</v>
      </c>
      <c r="AI36" s="371" t="n">
        <v>4.89756037212714</v>
      </c>
      <c r="AJ36" s="371" t="n">
        <v>5.70857954794114</v>
      </c>
      <c r="AK36" s="371" t="n">
        <v>6.53678676831853</v>
      </c>
      <c r="AL36" s="371" t="n">
        <v>6.61588399306365</v>
      </c>
      <c r="AM36" s="371" t="n">
        <v>7.30658732673945</v>
      </c>
      <c r="AN36" s="371" t="n">
        <v>7.26507747619928</v>
      </c>
      <c r="AO36" s="371" t="n">
        <v>7.04801440853695</v>
      </c>
      <c r="AP36" s="371" t="n">
        <v>5.67519610577689</v>
      </c>
      <c r="AQ36" s="371" t="n">
        <v>5.65542109312068</v>
      </c>
      <c r="AR36" s="371" t="n">
        <v>5.57503079693504</v>
      </c>
      <c r="AS36" s="371" t="n">
        <v>5.84581912894577</v>
      </c>
      <c r="AT36" s="371" t="n">
        <v>5.93109817222284</v>
      </c>
      <c r="AU36" s="371" t="n">
        <v>5.06548807573148</v>
      </c>
      <c r="AV36" s="371" t="n">
        <v>5.24029847621857</v>
      </c>
      <c r="AW36" s="371" t="n">
        <v>5.12140057600732</v>
      </c>
      <c r="AX36" s="371" t="n">
        <v>5.85942961471829</v>
      </c>
      <c r="AY36" s="371" t="n">
        <v>5.96294294240149</v>
      </c>
      <c r="AZ36" s="371" t="n">
        <v>6.00108745746651</v>
      </c>
      <c r="BA36" s="371" t="n">
        <v>6.233134</v>
      </c>
      <c r="BB36" s="371" t="n">
        <v>6.110441</v>
      </c>
      <c r="BC36" s="372" t="n">
        <v>6.052892</v>
      </c>
      <c r="BD36" s="372" t="n">
        <v>6.096612</v>
      </c>
      <c r="BE36" s="372" t="n">
        <v>6.287457</v>
      </c>
      <c r="BF36" s="372" t="n">
        <v>6.202491</v>
      </c>
      <c r="BG36" s="372" t="n">
        <v>6.38451</v>
      </c>
      <c r="BH36" s="372" t="n">
        <v>6.896165</v>
      </c>
      <c r="BI36" s="372" t="n">
        <v>7.260374</v>
      </c>
      <c r="BJ36" s="372" t="n">
        <v>7.583184</v>
      </c>
      <c r="BK36" s="372" t="n">
        <v>7.837114</v>
      </c>
      <c r="BL36" s="372" t="n">
        <v>7.871501</v>
      </c>
      <c r="BM36" s="372" t="n">
        <v>7.184167</v>
      </c>
      <c r="BN36" s="372" t="n">
        <v>6.5567</v>
      </c>
      <c r="BO36" s="372" t="n">
        <v>6.198555</v>
      </c>
      <c r="BP36" s="372" t="n">
        <v>6.211152</v>
      </c>
      <c r="BQ36" s="372" t="n">
        <v>6.504399</v>
      </c>
      <c r="BR36" s="372" t="n">
        <v>6.733154</v>
      </c>
      <c r="BS36" s="372" t="n">
        <v>6.858536</v>
      </c>
      <c r="BT36" s="372" t="n">
        <v>7.246022</v>
      </c>
      <c r="BU36" s="372" t="n">
        <v>7.626378</v>
      </c>
      <c r="BV36" s="372" t="n">
        <v>7.838324</v>
      </c>
    </row>
    <row r="37" customFormat="false" ht="11.1" hidden="false" customHeight="true" outlineLevel="0" collapsed="false">
      <c r="A37" s="359" t="s">
        <v>771</v>
      </c>
      <c r="B37" s="367" t="s">
        <v>748</v>
      </c>
      <c r="C37" s="371" t="n">
        <v>6.04622292780667</v>
      </c>
      <c r="D37" s="371" t="n">
        <v>7.25098324393262</v>
      </c>
      <c r="E37" s="371" t="n">
        <v>7.29576677904388</v>
      </c>
      <c r="F37" s="371" t="n">
        <v>7.35555496140162</v>
      </c>
      <c r="G37" s="371" t="n">
        <v>7.61199993742222</v>
      </c>
      <c r="H37" s="371" t="n">
        <v>7.40880431236695</v>
      </c>
      <c r="I37" s="371" t="n">
        <v>6.91949227524932</v>
      </c>
      <c r="J37" s="371" t="n">
        <v>6.03463353364167</v>
      </c>
      <c r="K37" s="371" t="n">
        <v>5.5498674194316</v>
      </c>
      <c r="L37" s="371" t="n">
        <v>6.44872620968373</v>
      </c>
      <c r="M37" s="371" t="n">
        <v>7.11284414457993</v>
      </c>
      <c r="N37" s="371" t="n">
        <v>7.13975031774842</v>
      </c>
      <c r="O37" s="371" t="n">
        <v>7.18339111898812</v>
      </c>
      <c r="P37" s="371" t="n">
        <v>8.08438164774339</v>
      </c>
      <c r="Q37" s="371" t="n">
        <v>9.02984137423263</v>
      </c>
      <c r="R37" s="371" t="n">
        <v>9.55992239148975</v>
      </c>
      <c r="S37" s="371" t="n">
        <v>11.1724188689376</v>
      </c>
      <c r="T37" s="371" t="n">
        <v>11.9385540409124</v>
      </c>
      <c r="U37" s="371" t="n">
        <v>12.9040471382393</v>
      </c>
      <c r="V37" s="371" t="n">
        <v>9.36717441082803</v>
      </c>
      <c r="W37" s="371" t="n">
        <v>8.32797838352524</v>
      </c>
      <c r="X37" s="371" t="n">
        <v>7.31698673063356</v>
      </c>
      <c r="Y37" s="371" t="n">
        <v>5.99053990277941</v>
      </c>
      <c r="Z37" s="371" t="n">
        <v>6.3376784466725</v>
      </c>
      <c r="AA37" s="371" t="n">
        <v>5.68120793923716</v>
      </c>
      <c r="AB37" s="371" t="n">
        <v>4.33301952769109</v>
      </c>
      <c r="AC37" s="371" t="n">
        <v>3.93687254178708</v>
      </c>
      <c r="AD37" s="371" t="n">
        <v>3.85739001011129</v>
      </c>
      <c r="AE37" s="371" t="n">
        <v>3.54925805537109</v>
      </c>
      <c r="AF37" s="371" t="n">
        <v>3.82383803113229</v>
      </c>
      <c r="AG37" s="371" t="n">
        <v>4.01936682376975</v>
      </c>
      <c r="AH37" s="371" t="n">
        <v>3.64897851278191</v>
      </c>
      <c r="AI37" s="371" t="n">
        <v>3.01850606337232</v>
      </c>
      <c r="AJ37" s="371" t="n">
        <v>4.04859420611933</v>
      </c>
      <c r="AK37" s="371" t="n">
        <v>4.43701918769666</v>
      </c>
      <c r="AL37" s="371" t="n">
        <v>5.05997138042028</v>
      </c>
      <c r="AM37" s="371" t="n">
        <v>6.08963277607205</v>
      </c>
      <c r="AN37" s="371" t="n">
        <v>5.73861561666314</v>
      </c>
      <c r="AO37" s="371" t="n">
        <v>4.91986179574119</v>
      </c>
      <c r="AP37" s="371" t="n">
        <v>4.18676460912372</v>
      </c>
      <c r="AQ37" s="371" t="n">
        <v>4.39136579940066</v>
      </c>
      <c r="AR37" s="371" t="n">
        <v>4.48941706254312</v>
      </c>
      <c r="AS37" s="371" t="n">
        <v>4.96896992469472</v>
      </c>
      <c r="AT37" s="371" t="n">
        <v>4.78440998082652</v>
      </c>
      <c r="AU37" s="371" t="n">
        <v>3.95008638323043</v>
      </c>
      <c r="AV37" s="371" t="n">
        <v>3.94022520031173</v>
      </c>
      <c r="AW37" s="371" t="n">
        <v>3.57017423954903</v>
      </c>
      <c r="AX37" s="371" t="n">
        <v>4.40588076147432</v>
      </c>
      <c r="AY37" s="371" t="n">
        <v>4.38911456486254</v>
      </c>
      <c r="AZ37" s="371" t="n">
        <v>4.33991659470619</v>
      </c>
      <c r="BA37" s="371" t="n">
        <v>4.392659</v>
      </c>
      <c r="BB37" s="371" t="n">
        <v>4.337985</v>
      </c>
      <c r="BC37" s="372" t="n">
        <v>4.625193</v>
      </c>
      <c r="BD37" s="372" t="n">
        <v>4.619395</v>
      </c>
      <c r="BE37" s="372" t="n">
        <v>4.673734</v>
      </c>
      <c r="BF37" s="372" t="n">
        <v>4.572552</v>
      </c>
      <c r="BG37" s="372" t="n">
        <v>4.586754</v>
      </c>
      <c r="BH37" s="372" t="n">
        <v>4.702616</v>
      </c>
      <c r="BI37" s="372" t="n">
        <v>4.86526</v>
      </c>
      <c r="BJ37" s="372" t="n">
        <v>4.954662</v>
      </c>
      <c r="BK37" s="372" t="n">
        <v>5.013965</v>
      </c>
      <c r="BL37" s="372" t="n">
        <v>5.021149</v>
      </c>
      <c r="BM37" s="372" t="n">
        <v>4.857541</v>
      </c>
      <c r="BN37" s="372" t="n">
        <v>4.85162</v>
      </c>
      <c r="BO37" s="372" t="n">
        <v>4.822018</v>
      </c>
      <c r="BP37" s="372" t="n">
        <v>4.76241</v>
      </c>
      <c r="BQ37" s="372" t="n">
        <v>4.964414</v>
      </c>
      <c r="BR37" s="372" t="n">
        <v>4.974284</v>
      </c>
      <c r="BS37" s="372" t="n">
        <v>4.946111</v>
      </c>
      <c r="BT37" s="372" t="n">
        <v>5.117468</v>
      </c>
      <c r="BU37" s="372" t="n">
        <v>5.212609</v>
      </c>
      <c r="BV37" s="372" t="n">
        <v>5.255962</v>
      </c>
    </row>
    <row r="38" s="358" customFormat="true" ht="11.1" hidden="false" customHeight="true" outlineLevel="0" collapsed="false">
      <c r="A38" s="359" t="s">
        <v>772</v>
      </c>
      <c r="B38" s="367" t="s">
        <v>750</v>
      </c>
      <c r="C38" s="371" t="n">
        <v>9.37510326915859</v>
      </c>
      <c r="D38" s="371" t="n">
        <v>9.56283865317894</v>
      </c>
      <c r="E38" s="371" t="n">
        <v>9.66874552322615</v>
      </c>
      <c r="F38" s="371" t="n">
        <v>9.18944591527646</v>
      </c>
      <c r="G38" s="371" t="n">
        <v>8.90176808606538</v>
      </c>
      <c r="H38" s="371" t="n">
        <v>9.19636252679355</v>
      </c>
      <c r="I38" s="371" t="n">
        <v>8.74085846676656</v>
      </c>
      <c r="J38" s="371" t="n">
        <v>8.43111233982513</v>
      </c>
      <c r="K38" s="371" t="n">
        <v>8.09930260154376</v>
      </c>
      <c r="L38" s="371" t="n">
        <v>8.25653044863859</v>
      </c>
      <c r="M38" s="371" t="n">
        <v>8.56441056573275</v>
      </c>
      <c r="N38" s="371" t="n">
        <v>8.80577219926706</v>
      </c>
      <c r="O38" s="371" t="n">
        <v>8.98920866128462</v>
      </c>
      <c r="P38" s="371" t="n">
        <v>9.15173448235145</v>
      </c>
      <c r="Q38" s="371" t="n">
        <v>9.57724506297739</v>
      </c>
      <c r="R38" s="371" t="n">
        <v>9.59091795813638</v>
      </c>
      <c r="S38" s="371" t="n">
        <v>10.1182640632749</v>
      </c>
      <c r="T38" s="371" t="n">
        <v>10.4562326936478</v>
      </c>
      <c r="U38" s="371" t="n">
        <v>10.7831020747812</v>
      </c>
      <c r="V38" s="371" t="n">
        <v>10.3398328615304</v>
      </c>
      <c r="W38" s="371" t="n">
        <v>9.41590560819988</v>
      </c>
      <c r="X38" s="371" t="n">
        <v>8.57641534576289</v>
      </c>
      <c r="Y38" s="371" t="n">
        <v>8.38012065351996</v>
      </c>
      <c r="Z38" s="371" t="n">
        <v>8.64930097082981</v>
      </c>
      <c r="AA38" s="371" t="n">
        <v>8.69290835900238</v>
      </c>
      <c r="AB38" s="371" t="n">
        <v>8.08862857015315</v>
      </c>
      <c r="AC38" s="371" t="n">
        <v>7.78786820875788</v>
      </c>
      <c r="AD38" s="371" t="n">
        <v>7.19492100201209</v>
      </c>
      <c r="AE38" s="371" t="n">
        <v>6.94221740298522</v>
      </c>
      <c r="AF38" s="371" t="n">
        <v>6.89178215429256</v>
      </c>
      <c r="AG38" s="371" t="n">
        <v>6.84627954847698</v>
      </c>
      <c r="AH38" s="371" t="n">
        <v>6.59668198517923</v>
      </c>
      <c r="AI38" s="371" t="n">
        <v>6.54181007005611</v>
      </c>
      <c r="AJ38" s="371" t="n">
        <v>7.05066952743177</v>
      </c>
      <c r="AK38" s="371" t="n">
        <v>7.42874293173271</v>
      </c>
      <c r="AL38" s="371" t="n">
        <v>7.4955792904141</v>
      </c>
      <c r="AM38" s="371" t="n">
        <v>7.06599741790367</v>
      </c>
      <c r="AN38" s="371" t="n">
        <v>7.6142722456875</v>
      </c>
      <c r="AO38" s="371" t="n">
        <v>7.35928575705606</v>
      </c>
      <c r="AP38" s="371" t="n">
        <v>6.52932365155793</v>
      </c>
      <c r="AQ38" s="371" t="n">
        <v>6.35273834655179</v>
      </c>
      <c r="AR38" s="371" t="n">
        <v>6.14032576703437</v>
      </c>
      <c r="AS38" s="371" t="n">
        <v>7.12695328298839</v>
      </c>
      <c r="AT38" s="371" t="n">
        <v>6.42697464208151</v>
      </c>
      <c r="AU38" s="371" t="n">
        <v>6.22738624250203</v>
      </c>
      <c r="AV38" s="371" t="n">
        <v>6.49801585642396</v>
      </c>
      <c r="AW38" s="371" t="n">
        <v>6.23782129939047</v>
      </c>
      <c r="AX38" s="371" t="n">
        <v>6.48414300158327</v>
      </c>
      <c r="AY38" s="371" t="n">
        <v>6.72465863381804</v>
      </c>
      <c r="AZ38" s="371" t="n">
        <v>6.95002809150893</v>
      </c>
      <c r="BA38" s="371" t="n">
        <v>7.14581</v>
      </c>
      <c r="BB38" s="371" t="n">
        <v>6.778563</v>
      </c>
      <c r="BC38" s="372" t="n">
        <v>6.392511</v>
      </c>
      <c r="BD38" s="372" t="n">
        <v>6.26131</v>
      </c>
      <c r="BE38" s="372" t="n">
        <v>6.462433</v>
      </c>
      <c r="BF38" s="372" t="n">
        <v>6.923834</v>
      </c>
      <c r="BG38" s="372" t="n">
        <v>7.199735</v>
      </c>
      <c r="BH38" s="372" t="n">
        <v>7.484162</v>
      </c>
      <c r="BI38" s="372" t="n">
        <v>7.83042</v>
      </c>
      <c r="BJ38" s="372" t="n">
        <v>8.109682</v>
      </c>
      <c r="BK38" s="372" t="n">
        <v>8.319273</v>
      </c>
      <c r="BL38" s="372" t="n">
        <v>8.003267</v>
      </c>
      <c r="BM38" s="372" t="n">
        <v>7.952816</v>
      </c>
      <c r="BN38" s="372" t="n">
        <v>7.331319</v>
      </c>
      <c r="BO38" s="372" t="n">
        <v>6.899978</v>
      </c>
      <c r="BP38" s="372" t="n">
        <v>6.62181</v>
      </c>
      <c r="BQ38" s="372" t="n">
        <v>6.930946</v>
      </c>
      <c r="BR38" s="372" t="n">
        <v>7.407289</v>
      </c>
      <c r="BS38" s="372" t="n">
        <v>7.683566</v>
      </c>
      <c r="BT38" s="372" t="n">
        <v>7.977956</v>
      </c>
      <c r="BU38" s="372" t="n">
        <v>8.325792</v>
      </c>
      <c r="BV38" s="372" t="n">
        <v>8.603481</v>
      </c>
    </row>
    <row r="39" s="358" customFormat="true" ht="11.1" hidden="false" customHeight="true" outlineLevel="0" collapsed="false">
      <c r="A39" s="359" t="s">
        <v>773</v>
      </c>
      <c r="B39" s="367" t="s">
        <v>752</v>
      </c>
      <c r="C39" s="371" t="n">
        <v>8.91257870988732</v>
      </c>
      <c r="D39" s="371" t="n">
        <v>9.04228356283624</v>
      </c>
      <c r="E39" s="371" t="n">
        <v>9.52573115016447</v>
      </c>
      <c r="F39" s="371" t="n">
        <v>8.80185172113727</v>
      </c>
      <c r="G39" s="371" t="n">
        <v>7.96575182888762</v>
      </c>
      <c r="H39" s="371" t="n">
        <v>8.23885578514031</v>
      </c>
      <c r="I39" s="371" t="n">
        <v>8.31118004851024</v>
      </c>
      <c r="J39" s="371" t="n">
        <v>7.90884428024993</v>
      </c>
      <c r="K39" s="371" t="n">
        <v>7.26163877720985</v>
      </c>
      <c r="L39" s="371" t="n">
        <v>8.32236189094903</v>
      </c>
      <c r="M39" s="371" t="n">
        <v>8.78447372766325</v>
      </c>
      <c r="N39" s="371" t="n">
        <v>9.20278166774444</v>
      </c>
      <c r="O39" s="371" t="n">
        <v>9.59947291532757</v>
      </c>
      <c r="P39" s="371" t="n">
        <v>9.83316691011923</v>
      </c>
      <c r="Q39" s="371" t="n">
        <v>9.97569395167694</v>
      </c>
      <c r="R39" s="371" t="n">
        <v>10.3491741271673</v>
      </c>
      <c r="S39" s="371" t="n">
        <v>11.2439360094454</v>
      </c>
      <c r="T39" s="371" t="n">
        <v>11.099890181023</v>
      </c>
      <c r="U39" s="371" t="n">
        <v>12.3747856259725</v>
      </c>
      <c r="V39" s="371" t="n">
        <v>11.2563173151275</v>
      </c>
      <c r="W39" s="371" t="n">
        <v>9.58073323072033</v>
      </c>
      <c r="X39" s="371" t="n">
        <v>9.07479523121683</v>
      </c>
      <c r="Y39" s="371" t="n">
        <v>8.64394617802997</v>
      </c>
      <c r="Z39" s="371" t="n">
        <v>9.12063823427447</v>
      </c>
      <c r="AA39" s="371" t="n">
        <v>8.93956324473596</v>
      </c>
      <c r="AB39" s="371" t="n">
        <v>8.28098340629698</v>
      </c>
      <c r="AC39" s="371" t="n">
        <v>7.5651354638968</v>
      </c>
      <c r="AD39" s="371" t="n">
        <v>8.17446523102447</v>
      </c>
      <c r="AE39" s="371" t="n">
        <v>6.60098630595254</v>
      </c>
      <c r="AF39" s="371" t="n">
        <v>7.06812102923899</v>
      </c>
      <c r="AG39" s="371" t="n">
        <v>7.20445354624143</v>
      </c>
      <c r="AH39" s="371" t="n">
        <v>7.37851125009628</v>
      </c>
      <c r="AI39" s="371" t="n">
        <v>6.95382107201226</v>
      </c>
      <c r="AJ39" s="371" t="n">
        <v>7.07165746549999</v>
      </c>
      <c r="AK39" s="371" t="n">
        <v>7.24579154099424</v>
      </c>
      <c r="AL39" s="371" t="n">
        <v>8.00515557914392</v>
      </c>
      <c r="AM39" s="371" t="n">
        <v>7.98179512373546</v>
      </c>
      <c r="AN39" s="371" t="n">
        <v>8.21431702706944</v>
      </c>
      <c r="AO39" s="371" t="n">
        <v>7.02224683021087</v>
      </c>
      <c r="AP39" s="371" t="n">
        <v>7.49847597283894</v>
      </c>
      <c r="AQ39" s="371" t="n">
        <v>6.76882662261281</v>
      </c>
      <c r="AR39" s="371" t="n">
        <v>6.73289738408102</v>
      </c>
      <c r="AS39" s="371" t="n">
        <v>7.19572676086762</v>
      </c>
      <c r="AT39" s="371" t="n">
        <v>7.18152810802498</v>
      </c>
      <c r="AU39" s="371" t="n">
        <v>6.69928181364371</v>
      </c>
      <c r="AV39" s="371" t="n">
        <v>6.7964866065782</v>
      </c>
      <c r="AW39" s="371" t="n">
        <v>6.58826209676446</v>
      </c>
      <c r="AX39" s="371" t="n">
        <v>7.32639782038462</v>
      </c>
      <c r="AY39" s="371" t="n">
        <v>7.44296639729792</v>
      </c>
      <c r="AZ39" s="371" t="n">
        <v>7.35852091017322</v>
      </c>
      <c r="BA39" s="371" t="n">
        <v>7.245078</v>
      </c>
      <c r="BB39" s="371" t="n">
        <v>6.920777</v>
      </c>
      <c r="BC39" s="372" t="n">
        <v>6.172608</v>
      </c>
      <c r="BD39" s="372" t="n">
        <v>5.749245</v>
      </c>
      <c r="BE39" s="372" t="n">
        <v>5.788855</v>
      </c>
      <c r="BF39" s="372" t="n">
        <v>6.332704</v>
      </c>
      <c r="BG39" s="372" t="n">
        <v>6.501157</v>
      </c>
      <c r="BH39" s="372" t="n">
        <v>6.918486</v>
      </c>
      <c r="BI39" s="372" t="n">
        <v>7.659895</v>
      </c>
      <c r="BJ39" s="372" t="n">
        <v>8.271063</v>
      </c>
      <c r="BK39" s="372" t="n">
        <v>8.362912</v>
      </c>
      <c r="BL39" s="372" t="n">
        <v>8.216008</v>
      </c>
      <c r="BM39" s="372" t="n">
        <v>7.899077</v>
      </c>
      <c r="BN39" s="372" t="n">
        <v>7.457309</v>
      </c>
      <c r="BO39" s="372" t="n">
        <v>6.811897</v>
      </c>
      <c r="BP39" s="372" t="n">
        <v>6.203805</v>
      </c>
      <c r="BQ39" s="372" t="n">
        <v>6.226233</v>
      </c>
      <c r="BR39" s="372" t="n">
        <v>6.799067</v>
      </c>
      <c r="BS39" s="372" t="n">
        <v>6.995598</v>
      </c>
      <c r="BT39" s="372" t="n">
        <v>7.530321</v>
      </c>
      <c r="BU39" s="372" t="n">
        <v>8.2464</v>
      </c>
      <c r="BV39" s="372" t="n">
        <v>8.83517</v>
      </c>
    </row>
    <row r="40" s="358" customFormat="true" ht="11.1" hidden="false" customHeight="true" outlineLevel="0" collapsed="false">
      <c r="A40" s="359" t="s">
        <v>154</v>
      </c>
      <c r="B40" s="373" t="s">
        <v>753</v>
      </c>
      <c r="C40" s="228" t="n">
        <v>7.36</v>
      </c>
      <c r="D40" s="228" t="n">
        <v>8.25</v>
      </c>
      <c r="E40" s="228" t="n">
        <v>8.42</v>
      </c>
      <c r="F40" s="228" t="n">
        <v>8.14</v>
      </c>
      <c r="G40" s="228" t="n">
        <v>8.11</v>
      </c>
      <c r="H40" s="228" t="n">
        <v>7.92</v>
      </c>
      <c r="I40" s="228" t="n">
        <v>7.51</v>
      </c>
      <c r="J40" s="228" t="n">
        <v>6.72</v>
      </c>
      <c r="K40" s="228" t="n">
        <v>6.28</v>
      </c>
      <c r="L40" s="228" t="n">
        <v>7.06</v>
      </c>
      <c r="M40" s="228" t="n">
        <v>7.87</v>
      </c>
      <c r="N40" s="228" t="n">
        <v>8.18</v>
      </c>
      <c r="O40" s="228" t="n">
        <v>8.29</v>
      </c>
      <c r="P40" s="228" t="n">
        <v>8.96</v>
      </c>
      <c r="Q40" s="228" t="n">
        <v>9.61</v>
      </c>
      <c r="R40" s="228" t="n">
        <v>10.03</v>
      </c>
      <c r="S40" s="228" t="n">
        <v>11.35</v>
      </c>
      <c r="T40" s="228" t="n">
        <v>12.11</v>
      </c>
      <c r="U40" s="228" t="n">
        <v>13.06</v>
      </c>
      <c r="V40" s="228" t="n">
        <v>10.1</v>
      </c>
      <c r="W40" s="228" t="n">
        <v>9.13</v>
      </c>
      <c r="X40" s="228" t="n">
        <v>8.1</v>
      </c>
      <c r="Y40" s="228" t="n">
        <v>7.34</v>
      </c>
      <c r="Z40" s="228" t="n">
        <v>7.86</v>
      </c>
      <c r="AA40" s="228" t="n">
        <v>7.5</v>
      </c>
      <c r="AB40" s="228" t="n">
        <v>6.43</v>
      </c>
      <c r="AC40" s="228" t="n">
        <v>5.69</v>
      </c>
      <c r="AD40" s="228" t="n">
        <v>5.04</v>
      </c>
      <c r="AE40" s="228" t="n">
        <v>4.4</v>
      </c>
      <c r="AF40" s="228" t="n">
        <v>4.56</v>
      </c>
      <c r="AG40" s="228" t="n">
        <v>4.68</v>
      </c>
      <c r="AH40" s="228" t="n">
        <v>4.37</v>
      </c>
      <c r="AI40" s="228" t="n">
        <v>3.88</v>
      </c>
      <c r="AJ40" s="228" t="n">
        <v>4.82</v>
      </c>
      <c r="AK40" s="228" t="n">
        <v>5.44</v>
      </c>
      <c r="AL40" s="228" t="n">
        <v>5.97</v>
      </c>
      <c r="AM40" s="228" t="n">
        <v>6.86</v>
      </c>
      <c r="AN40" s="228" t="n">
        <v>6.7</v>
      </c>
      <c r="AO40" s="228" t="n">
        <v>5.92</v>
      </c>
      <c r="AP40" s="228" t="n">
        <v>4.99</v>
      </c>
      <c r="AQ40" s="228" t="n">
        <v>4.99</v>
      </c>
      <c r="AR40" s="228" t="n">
        <v>4.95</v>
      </c>
      <c r="AS40" s="228" t="n">
        <v>5.39</v>
      </c>
      <c r="AT40" s="228" t="n">
        <v>5.27</v>
      </c>
      <c r="AU40" s="228" t="n">
        <v>4.52</v>
      </c>
      <c r="AV40" s="228" t="n">
        <v>4.65</v>
      </c>
      <c r="AW40" s="228" t="n">
        <v>4.51</v>
      </c>
      <c r="AX40" s="228" t="n">
        <v>5.42</v>
      </c>
      <c r="AY40" s="228" t="n">
        <v>5.55</v>
      </c>
      <c r="AZ40" s="228" t="n">
        <v>5.56</v>
      </c>
      <c r="BA40" s="228" t="n">
        <v>5.529224</v>
      </c>
      <c r="BB40" s="228" t="n">
        <v>5.268215</v>
      </c>
      <c r="BC40" s="229" t="n">
        <v>5.232857</v>
      </c>
      <c r="BD40" s="229" t="n">
        <v>5.142693</v>
      </c>
      <c r="BE40" s="229" t="n">
        <v>5.159063</v>
      </c>
      <c r="BF40" s="229" t="n">
        <v>5.158494</v>
      </c>
      <c r="BG40" s="229" t="n">
        <v>5.286379</v>
      </c>
      <c r="BH40" s="229" t="n">
        <v>5.51493</v>
      </c>
      <c r="BI40" s="229" t="n">
        <v>5.920393</v>
      </c>
      <c r="BJ40" s="229" t="n">
        <v>6.249761</v>
      </c>
      <c r="BK40" s="229" t="n">
        <v>6.441624</v>
      </c>
      <c r="BL40" s="229" t="n">
        <v>6.42424</v>
      </c>
      <c r="BM40" s="229" t="n">
        <v>6.088644</v>
      </c>
      <c r="BN40" s="229" t="n">
        <v>5.726896</v>
      </c>
      <c r="BO40" s="229" t="n">
        <v>5.443405</v>
      </c>
      <c r="BP40" s="229" t="n">
        <v>5.289374</v>
      </c>
      <c r="BQ40" s="229" t="n">
        <v>5.442631</v>
      </c>
      <c r="BR40" s="229" t="n">
        <v>5.581563</v>
      </c>
      <c r="BS40" s="229" t="n">
        <v>5.662235</v>
      </c>
      <c r="BT40" s="229" t="n">
        <v>5.921924</v>
      </c>
      <c r="BU40" s="229" t="n">
        <v>6.307412</v>
      </c>
      <c r="BV40" s="229" t="n">
        <v>6.618478</v>
      </c>
    </row>
    <row r="41" s="378" customFormat="true" ht="11.1" hidden="false" customHeight="true" outlineLevel="0" collapsed="false">
      <c r="A41" s="374"/>
      <c r="B41" s="375"/>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376"/>
      <c r="AS41" s="376"/>
      <c r="AT41" s="376"/>
      <c r="AU41" s="376"/>
      <c r="AV41" s="376"/>
      <c r="AW41" s="376"/>
      <c r="AX41" s="376"/>
      <c r="AY41" s="376"/>
      <c r="AZ41" s="376"/>
      <c r="BA41" s="376"/>
      <c r="BB41" s="376"/>
      <c r="BC41" s="376"/>
      <c r="BD41" s="376"/>
      <c r="BE41" s="376"/>
      <c r="BF41" s="376"/>
      <c r="BG41" s="377"/>
      <c r="BH41" s="377"/>
      <c r="BI41" s="377"/>
      <c r="BJ41" s="377"/>
      <c r="BK41" s="377"/>
      <c r="BL41" s="377"/>
      <c r="BM41" s="377"/>
      <c r="BN41" s="377"/>
      <c r="BO41" s="377"/>
      <c r="BP41" s="377"/>
      <c r="BQ41" s="377"/>
      <c r="BR41" s="377"/>
      <c r="BS41" s="377"/>
      <c r="BT41" s="377"/>
      <c r="BU41" s="377"/>
      <c r="BV41" s="377"/>
    </row>
    <row r="42" s="378" customFormat="true" ht="12" hidden="false" customHeight="true" outlineLevel="0" collapsed="false">
      <c r="A42" s="374"/>
      <c r="B42" s="87" t="s">
        <v>100</v>
      </c>
      <c r="C42" s="87"/>
      <c r="D42" s="87"/>
      <c r="E42" s="87"/>
      <c r="F42" s="87"/>
      <c r="G42" s="87"/>
      <c r="H42" s="87"/>
      <c r="I42" s="87"/>
      <c r="J42" s="87"/>
      <c r="K42" s="87"/>
      <c r="L42" s="87"/>
      <c r="M42" s="87"/>
      <c r="N42" s="87"/>
      <c r="O42" s="87"/>
      <c r="P42" s="87"/>
      <c r="Q42" s="87"/>
    </row>
    <row r="43" s="378" customFormat="true" ht="12" hidden="false" customHeight="true" outlineLevel="0" collapsed="false">
      <c r="A43" s="374"/>
      <c r="B43" s="87" t="s">
        <v>101</v>
      </c>
      <c r="C43" s="87"/>
      <c r="D43" s="87"/>
      <c r="E43" s="87"/>
      <c r="F43" s="87"/>
      <c r="G43" s="87"/>
      <c r="H43" s="87"/>
      <c r="I43" s="87"/>
      <c r="J43" s="87"/>
      <c r="K43" s="87"/>
      <c r="L43" s="87"/>
      <c r="M43" s="87"/>
      <c r="N43" s="87"/>
      <c r="O43" s="87"/>
      <c r="P43" s="87"/>
      <c r="Q43" s="87"/>
    </row>
    <row r="44" s="380" customFormat="true" ht="12" hidden="false" customHeight="true" outlineLevel="0" collapsed="false">
      <c r="A44" s="379"/>
      <c r="B44" s="93" t="s">
        <v>109</v>
      </c>
      <c r="C44" s="93"/>
      <c r="D44" s="93"/>
      <c r="E44" s="93"/>
      <c r="F44" s="93"/>
      <c r="G44" s="93"/>
      <c r="H44" s="93"/>
      <c r="I44" s="93"/>
      <c r="J44" s="93"/>
      <c r="K44" s="93"/>
      <c r="L44" s="93"/>
      <c r="M44" s="93"/>
      <c r="N44" s="93"/>
      <c r="O44" s="93"/>
      <c r="P44" s="93"/>
      <c r="Q44" s="93"/>
    </row>
    <row r="45" s="380" customFormat="true" ht="12" hidden="false" customHeight="true" outlineLevel="0" collapsed="false">
      <c r="A45" s="379"/>
      <c r="B45" s="95" t="s">
        <v>774</v>
      </c>
      <c r="C45" s="95"/>
      <c r="D45" s="95"/>
      <c r="E45" s="95"/>
      <c r="F45" s="95"/>
      <c r="G45" s="95"/>
      <c r="H45" s="95"/>
      <c r="I45" s="95"/>
      <c r="J45" s="95"/>
      <c r="K45" s="95"/>
      <c r="L45" s="95"/>
      <c r="M45" s="95"/>
      <c r="N45" s="95"/>
      <c r="O45" s="95"/>
      <c r="P45" s="95"/>
      <c r="Q45" s="95"/>
    </row>
    <row r="46" s="380" customFormat="true" ht="12" hidden="false" customHeight="true" outlineLevel="0" collapsed="false">
      <c r="A46" s="379"/>
      <c r="B46" s="260" t="s">
        <v>775</v>
      </c>
      <c r="C46" s="260"/>
      <c r="D46" s="260"/>
      <c r="E46" s="260"/>
      <c r="F46" s="260"/>
      <c r="G46" s="260"/>
      <c r="H46" s="260"/>
      <c r="I46" s="260"/>
      <c r="J46" s="260"/>
      <c r="K46" s="260"/>
      <c r="L46" s="260"/>
      <c r="M46" s="260"/>
      <c r="N46" s="260"/>
      <c r="O46" s="260"/>
      <c r="P46" s="260"/>
      <c r="Q46" s="260"/>
    </row>
    <row r="47" s="380" customFormat="true" ht="12" hidden="false" customHeight="true" outlineLevel="0" collapsed="false">
      <c r="A47" s="381"/>
      <c r="B47" s="93" t="s">
        <v>776</v>
      </c>
      <c r="C47" s="93"/>
      <c r="D47" s="93"/>
      <c r="E47" s="93"/>
      <c r="F47" s="93"/>
      <c r="G47" s="93"/>
      <c r="H47" s="93"/>
      <c r="I47" s="93"/>
      <c r="J47" s="93"/>
      <c r="K47" s="93"/>
      <c r="L47" s="93"/>
      <c r="M47" s="93"/>
      <c r="N47" s="93"/>
      <c r="O47" s="93"/>
      <c r="P47" s="93"/>
      <c r="Q47" s="93"/>
    </row>
    <row r="48" s="380" customFormat="true" ht="12" hidden="false" customHeight="true" outlineLevel="0" collapsed="false">
      <c r="A48" s="381"/>
      <c r="B48" s="139" t="s">
        <v>777</v>
      </c>
      <c r="C48" s="139"/>
      <c r="D48" s="139"/>
      <c r="E48" s="139"/>
      <c r="F48" s="139"/>
      <c r="G48" s="139"/>
      <c r="H48" s="139"/>
      <c r="I48" s="139"/>
      <c r="J48" s="139"/>
      <c r="K48" s="139"/>
      <c r="L48" s="139"/>
      <c r="M48" s="139"/>
      <c r="N48" s="139"/>
      <c r="O48" s="139"/>
      <c r="P48" s="139"/>
      <c r="Q48" s="139"/>
    </row>
    <row r="49" s="380" customFormat="true" ht="12" hidden="false" customHeight="true" outlineLevel="0" collapsed="false">
      <c r="A49" s="381"/>
      <c r="B49" s="95" t="s">
        <v>113</v>
      </c>
      <c r="C49" s="95"/>
      <c r="D49" s="95"/>
      <c r="E49" s="95"/>
      <c r="F49" s="95"/>
      <c r="G49" s="95"/>
      <c r="H49" s="95"/>
      <c r="I49" s="95"/>
      <c r="J49" s="95"/>
      <c r="K49" s="95"/>
      <c r="L49" s="95"/>
      <c r="M49" s="95"/>
      <c r="N49" s="95"/>
      <c r="O49" s="95"/>
      <c r="P49" s="95"/>
      <c r="Q49" s="95"/>
    </row>
    <row r="50" s="382" customFormat="true" ht="12" hidden="false" customHeight="true" outlineLevel="0" collapsed="false">
      <c r="A50" s="140"/>
      <c r="B50" s="141" t="s">
        <v>179</v>
      </c>
      <c r="C50" s="141"/>
      <c r="D50" s="141"/>
      <c r="E50" s="141"/>
      <c r="F50" s="141"/>
      <c r="G50" s="141"/>
      <c r="H50" s="141"/>
      <c r="I50" s="141"/>
      <c r="J50" s="141"/>
      <c r="K50" s="141"/>
      <c r="L50" s="141"/>
      <c r="M50" s="141"/>
      <c r="N50" s="141"/>
      <c r="O50" s="141"/>
      <c r="P50" s="141"/>
      <c r="Q50" s="141"/>
    </row>
    <row r="51" customFormat="false" ht="11.25" hidden="false" customHeight="false" outlineLevel="0" collapsed="false">
      <c r="BG51" s="383"/>
      <c r="BH51" s="383"/>
      <c r="BI51" s="383"/>
      <c r="BJ51" s="383"/>
      <c r="BK51" s="383"/>
      <c r="BL51" s="383"/>
      <c r="BM51" s="383"/>
      <c r="BN51" s="383"/>
      <c r="BO51" s="383"/>
      <c r="BP51" s="383"/>
      <c r="BQ51" s="383"/>
      <c r="BR51" s="383"/>
      <c r="BS51" s="383"/>
      <c r="BT51" s="383"/>
      <c r="BU51" s="383"/>
      <c r="BV51" s="383"/>
    </row>
    <row r="52" customFormat="false" ht="11.25" hidden="false" customHeight="false" outlineLevel="0" collapsed="false">
      <c r="BG52" s="383"/>
      <c r="BH52" s="383"/>
      <c r="BI52" s="383"/>
      <c r="BJ52" s="383"/>
      <c r="BK52" s="383"/>
      <c r="BL52" s="383"/>
      <c r="BM52" s="383"/>
      <c r="BN52" s="383"/>
      <c r="BO52" s="383"/>
      <c r="BP52" s="383"/>
      <c r="BQ52" s="383"/>
      <c r="BR52" s="383"/>
      <c r="BS52" s="383"/>
      <c r="BT52" s="383"/>
      <c r="BU52" s="383"/>
      <c r="BV52" s="383"/>
    </row>
    <row r="53" customFormat="false" ht="11.25" hidden="false" customHeight="false" outlineLevel="0" collapsed="false">
      <c r="BG53" s="383"/>
      <c r="BH53" s="383"/>
      <c r="BI53" s="383"/>
      <c r="BJ53" s="383"/>
      <c r="BK53" s="383"/>
      <c r="BL53" s="383"/>
      <c r="BM53" s="383"/>
      <c r="BN53" s="383"/>
      <c r="BO53" s="383"/>
      <c r="BP53" s="383"/>
      <c r="BQ53" s="383"/>
      <c r="BR53" s="383"/>
      <c r="BS53" s="383"/>
      <c r="BT53" s="383"/>
      <c r="BU53" s="383"/>
      <c r="BV53" s="383"/>
    </row>
    <row r="54" customFormat="false" ht="11.25" hidden="false" customHeight="false" outlineLevel="0" collapsed="false">
      <c r="BG54" s="383"/>
      <c r="BH54" s="383"/>
      <c r="BI54" s="383"/>
      <c r="BJ54" s="383"/>
      <c r="BK54" s="383"/>
      <c r="BL54" s="383"/>
      <c r="BM54" s="383"/>
      <c r="BN54" s="383"/>
      <c r="BO54" s="383"/>
      <c r="BP54" s="383"/>
      <c r="BQ54" s="383"/>
      <c r="BR54" s="383"/>
      <c r="BS54" s="383"/>
      <c r="BT54" s="383"/>
      <c r="BU54" s="383"/>
      <c r="BV54" s="383"/>
    </row>
    <row r="55" customFormat="false" ht="11.25" hidden="false" customHeight="false" outlineLevel="0" collapsed="false">
      <c r="BG55" s="383"/>
      <c r="BH55" s="383"/>
      <c r="BI55" s="383"/>
      <c r="BJ55" s="383"/>
      <c r="BK55" s="383"/>
      <c r="BL55" s="383"/>
      <c r="BM55" s="383"/>
      <c r="BN55" s="383"/>
      <c r="BO55" s="383"/>
      <c r="BP55" s="383"/>
      <c r="BQ55" s="383"/>
      <c r="BR55" s="383"/>
      <c r="BS55" s="383"/>
      <c r="BT55" s="383"/>
      <c r="BU55" s="383"/>
      <c r="BV55" s="383"/>
    </row>
    <row r="56" customFormat="false" ht="11.25" hidden="false" customHeight="false" outlineLevel="0" collapsed="false">
      <c r="BG56" s="383"/>
      <c r="BH56" s="383"/>
      <c r="BI56" s="383"/>
      <c r="BJ56" s="383"/>
      <c r="BK56" s="383"/>
      <c r="BL56" s="383"/>
      <c r="BM56" s="383"/>
      <c r="BN56" s="383"/>
      <c r="BO56" s="383"/>
      <c r="BP56" s="383"/>
      <c r="BQ56" s="383"/>
      <c r="BR56" s="383"/>
      <c r="BS56" s="383"/>
      <c r="BT56" s="383"/>
      <c r="BU56" s="383"/>
      <c r="BV56" s="383"/>
    </row>
    <row r="57" customFormat="false" ht="11.25" hidden="false" customHeight="false" outlineLevel="0" collapsed="false">
      <c r="BG57" s="383"/>
      <c r="BH57" s="383"/>
      <c r="BI57" s="383"/>
      <c r="BJ57" s="383"/>
      <c r="BK57" s="383"/>
      <c r="BL57" s="383"/>
      <c r="BM57" s="383"/>
      <c r="BN57" s="383"/>
      <c r="BO57" s="383"/>
      <c r="BP57" s="383"/>
      <c r="BQ57" s="383"/>
      <c r="BR57" s="383"/>
      <c r="BS57" s="383"/>
      <c r="BT57" s="383"/>
      <c r="BU57" s="383"/>
      <c r="BV57" s="383"/>
    </row>
    <row r="58" customFormat="false" ht="11.25" hidden="false" customHeight="false" outlineLevel="0" collapsed="false">
      <c r="BG58" s="383"/>
      <c r="BH58" s="383"/>
      <c r="BI58" s="383"/>
      <c r="BJ58" s="383"/>
      <c r="BK58" s="383"/>
      <c r="BL58" s="383"/>
      <c r="BM58" s="383"/>
      <c r="BN58" s="383"/>
      <c r="BO58" s="383"/>
      <c r="BP58" s="383"/>
      <c r="BQ58" s="383"/>
      <c r="BR58" s="383"/>
      <c r="BS58" s="383"/>
      <c r="BT58" s="383"/>
      <c r="BU58" s="383"/>
      <c r="BV58" s="383"/>
    </row>
    <row r="59" customFormat="false" ht="11.25" hidden="false" customHeight="false" outlineLevel="0" collapsed="false">
      <c r="BG59" s="383"/>
      <c r="BH59" s="383"/>
      <c r="BI59" s="383"/>
      <c r="BJ59" s="383"/>
      <c r="BK59" s="383"/>
      <c r="BL59" s="383"/>
      <c r="BM59" s="383"/>
      <c r="BN59" s="383"/>
      <c r="BO59" s="383"/>
      <c r="BP59" s="383"/>
      <c r="BQ59" s="383"/>
      <c r="BR59" s="383"/>
      <c r="BS59" s="383"/>
      <c r="BT59" s="383"/>
      <c r="BU59" s="383"/>
      <c r="BV59" s="383"/>
    </row>
    <row r="60" customFormat="false" ht="11.25" hidden="false" customHeight="false" outlineLevel="0" collapsed="false">
      <c r="BG60" s="383"/>
      <c r="BH60" s="383"/>
      <c r="BI60" s="383"/>
      <c r="BJ60" s="383"/>
      <c r="BK60" s="383"/>
      <c r="BL60" s="383"/>
      <c r="BM60" s="383"/>
      <c r="BN60" s="383"/>
      <c r="BO60" s="383"/>
      <c r="BP60" s="383"/>
      <c r="BQ60" s="383"/>
      <c r="BR60" s="383"/>
      <c r="BS60" s="383"/>
      <c r="BT60" s="383"/>
      <c r="BU60" s="383"/>
      <c r="BV60" s="383"/>
    </row>
    <row r="61" customFormat="false" ht="11.25" hidden="false" customHeight="false" outlineLevel="0" collapsed="false">
      <c r="BG61" s="383"/>
      <c r="BH61" s="383"/>
      <c r="BI61" s="383"/>
      <c r="BJ61" s="383"/>
      <c r="BK61" s="383"/>
      <c r="BL61" s="383"/>
      <c r="BM61" s="383"/>
      <c r="BN61" s="383"/>
      <c r="BO61" s="383"/>
      <c r="BP61" s="383"/>
      <c r="BQ61" s="383"/>
      <c r="BR61" s="383"/>
      <c r="BS61" s="383"/>
      <c r="BT61" s="383"/>
      <c r="BU61" s="383"/>
      <c r="BV61" s="383"/>
    </row>
    <row r="62" customFormat="false" ht="11.25" hidden="false" customHeight="false" outlineLevel="0" collapsed="false">
      <c r="BG62" s="383"/>
      <c r="BH62" s="383"/>
      <c r="BI62" s="383"/>
      <c r="BJ62" s="383"/>
      <c r="BK62" s="383"/>
      <c r="BL62" s="383"/>
      <c r="BM62" s="383"/>
      <c r="BN62" s="383"/>
      <c r="BO62" s="383"/>
      <c r="BP62" s="383"/>
      <c r="BQ62" s="383"/>
      <c r="BR62" s="383"/>
      <c r="BS62" s="383"/>
      <c r="BT62" s="383"/>
      <c r="BU62" s="383"/>
      <c r="BV62" s="383"/>
    </row>
    <row r="63" customFormat="false" ht="11.25" hidden="false" customHeight="false" outlineLevel="0" collapsed="false">
      <c r="BG63" s="383"/>
      <c r="BH63" s="383"/>
      <c r="BI63" s="383"/>
      <c r="BJ63" s="383"/>
      <c r="BK63" s="383"/>
      <c r="BL63" s="383"/>
      <c r="BM63" s="383"/>
      <c r="BN63" s="383"/>
      <c r="BO63" s="383"/>
      <c r="BP63" s="383"/>
      <c r="BQ63" s="383"/>
      <c r="BR63" s="383"/>
      <c r="BS63" s="383"/>
      <c r="BT63" s="383"/>
      <c r="BU63" s="383"/>
      <c r="BV63" s="383"/>
    </row>
    <row r="64" customFormat="false" ht="11.25" hidden="false" customHeight="false" outlineLevel="0" collapsed="false">
      <c r="BG64" s="383"/>
      <c r="BH64" s="383"/>
      <c r="BI64" s="383"/>
      <c r="BJ64" s="383"/>
      <c r="BK64" s="383"/>
      <c r="BL64" s="383"/>
      <c r="BM64" s="383"/>
      <c r="BN64" s="383"/>
      <c r="BO64" s="383"/>
      <c r="BP64" s="383"/>
      <c r="BQ64" s="383"/>
      <c r="BR64" s="383"/>
      <c r="BS64" s="383"/>
      <c r="BT64" s="383"/>
      <c r="BU64" s="383"/>
      <c r="BV64" s="383"/>
    </row>
    <row r="65" customFormat="false" ht="11.25" hidden="false" customHeight="false" outlineLevel="0" collapsed="false">
      <c r="BG65" s="383"/>
      <c r="BH65" s="383"/>
      <c r="BI65" s="383"/>
      <c r="BJ65" s="383"/>
      <c r="BK65" s="383"/>
      <c r="BL65" s="383"/>
      <c r="BM65" s="383"/>
      <c r="BN65" s="383"/>
      <c r="BO65" s="383"/>
      <c r="BP65" s="383"/>
      <c r="BQ65" s="383"/>
      <c r="BR65" s="383"/>
      <c r="BS65" s="383"/>
      <c r="BT65" s="383"/>
      <c r="BU65" s="383"/>
      <c r="BV65" s="383"/>
    </row>
    <row r="66" customFormat="false" ht="11.25" hidden="false" customHeight="false" outlineLevel="0" collapsed="false">
      <c r="BG66" s="383"/>
      <c r="BH66" s="383"/>
      <c r="BI66" s="383"/>
      <c r="BJ66" s="383"/>
      <c r="BK66" s="383"/>
      <c r="BL66" s="383"/>
      <c r="BM66" s="383"/>
      <c r="BN66" s="383"/>
      <c r="BO66" s="383"/>
      <c r="BP66" s="383"/>
      <c r="BQ66" s="383"/>
      <c r="BR66" s="383"/>
      <c r="BS66" s="383"/>
      <c r="BT66" s="383"/>
      <c r="BU66" s="383"/>
      <c r="BV66" s="383"/>
    </row>
    <row r="67" customFormat="false" ht="11.25" hidden="false" customHeight="false" outlineLevel="0" collapsed="false">
      <c r="BG67" s="383"/>
      <c r="BH67" s="383"/>
      <c r="BI67" s="383"/>
      <c r="BJ67" s="383"/>
      <c r="BK67" s="383"/>
      <c r="BL67" s="383"/>
      <c r="BM67" s="383"/>
      <c r="BN67" s="383"/>
      <c r="BO67" s="383"/>
      <c r="BP67" s="383"/>
      <c r="BQ67" s="383"/>
      <c r="BR67" s="383"/>
      <c r="BS67" s="383"/>
      <c r="BT67" s="383"/>
      <c r="BU67" s="383"/>
      <c r="BV67" s="383"/>
    </row>
    <row r="68" customFormat="false" ht="11.25" hidden="false" customHeight="false" outlineLevel="0" collapsed="false">
      <c r="BG68" s="383"/>
      <c r="BH68" s="383"/>
      <c r="BI68" s="383"/>
      <c r="BJ68" s="383"/>
      <c r="BK68" s="383"/>
      <c r="BL68" s="383"/>
      <c r="BM68" s="383"/>
      <c r="BN68" s="383"/>
      <c r="BO68" s="383"/>
      <c r="BP68" s="383"/>
      <c r="BQ68" s="383"/>
      <c r="BR68" s="383"/>
      <c r="BS68" s="383"/>
      <c r="BT68" s="383"/>
      <c r="BU68" s="383"/>
      <c r="BV68" s="383"/>
    </row>
    <row r="69" customFormat="false" ht="11.25" hidden="false" customHeight="false" outlineLevel="0" collapsed="false">
      <c r="BG69" s="383"/>
      <c r="BH69" s="383"/>
      <c r="BI69" s="383"/>
      <c r="BJ69" s="383"/>
      <c r="BK69" s="383"/>
      <c r="BL69" s="383"/>
      <c r="BM69" s="383"/>
      <c r="BN69" s="383"/>
      <c r="BO69" s="383"/>
      <c r="BP69" s="383"/>
      <c r="BQ69" s="383"/>
      <c r="BR69" s="383"/>
      <c r="BS69" s="383"/>
      <c r="BT69" s="383"/>
      <c r="BU69" s="383"/>
      <c r="BV69" s="383"/>
    </row>
    <row r="70" customFormat="false" ht="11.25" hidden="false" customHeight="false" outlineLevel="0" collapsed="false">
      <c r="BG70" s="383"/>
      <c r="BH70" s="383"/>
      <c r="BI70" s="383"/>
      <c r="BJ70" s="383"/>
      <c r="BK70" s="383"/>
      <c r="BL70" s="383"/>
      <c r="BM70" s="383"/>
      <c r="BN70" s="383"/>
      <c r="BO70" s="383"/>
      <c r="BP70" s="383"/>
      <c r="BQ70" s="383"/>
      <c r="BR70" s="383"/>
      <c r="BS70" s="383"/>
      <c r="BT70" s="383"/>
      <c r="BU70" s="383"/>
      <c r="BV70" s="383"/>
    </row>
    <row r="71" customFormat="false" ht="11.25" hidden="false" customHeight="false" outlineLevel="0" collapsed="false">
      <c r="BG71" s="383"/>
      <c r="BH71" s="383"/>
      <c r="BI71" s="383"/>
      <c r="BJ71" s="383"/>
      <c r="BK71" s="383"/>
      <c r="BL71" s="383"/>
      <c r="BM71" s="383"/>
      <c r="BN71" s="383"/>
      <c r="BO71" s="383"/>
      <c r="BP71" s="383"/>
      <c r="BQ71" s="383"/>
      <c r="BR71" s="383"/>
      <c r="BS71" s="383"/>
      <c r="BT71" s="383"/>
      <c r="BU71" s="383"/>
      <c r="BV71" s="383"/>
    </row>
    <row r="72" customFormat="false" ht="11.25" hidden="false" customHeight="false" outlineLevel="0" collapsed="false">
      <c r="BG72" s="383"/>
      <c r="BH72" s="383"/>
      <c r="BI72" s="383"/>
      <c r="BJ72" s="383"/>
      <c r="BK72" s="383"/>
      <c r="BL72" s="383"/>
      <c r="BM72" s="383"/>
      <c r="BN72" s="383"/>
      <c r="BO72" s="383"/>
      <c r="BP72" s="383"/>
      <c r="BQ72" s="383"/>
      <c r="BR72" s="383"/>
      <c r="BS72" s="383"/>
      <c r="BT72" s="383"/>
      <c r="BU72" s="383"/>
      <c r="BV72" s="383"/>
    </row>
    <row r="73" customFormat="false" ht="11.25" hidden="false" customHeight="false" outlineLevel="0" collapsed="false">
      <c r="BG73" s="383"/>
      <c r="BH73" s="383"/>
      <c r="BI73" s="383"/>
      <c r="BJ73" s="383"/>
      <c r="BK73" s="383"/>
      <c r="BL73" s="383"/>
      <c r="BM73" s="383"/>
      <c r="BN73" s="383"/>
      <c r="BO73" s="383"/>
      <c r="BP73" s="383"/>
      <c r="BQ73" s="383"/>
      <c r="BR73" s="383"/>
      <c r="BS73" s="383"/>
      <c r="BT73" s="383"/>
      <c r="BU73" s="383"/>
      <c r="BV73" s="383"/>
    </row>
    <row r="74" customFormat="false" ht="11.25" hidden="false" customHeight="false" outlineLevel="0" collapsed="false">
      <c r="BG74" s="383"/>
      <c r="BH74" s="383"/>
      <c r="BI74" s="383"/>
      <c r="BJ74" s="383"/>
      <c r="BK74" s="383"/>
      <c r="BL74" s="383"/>
      <c r="BM74" s="383"/>
      <c r="BN74" s="383"/>
      <c r="BO74" s="383"/>
      <c r="BP74" s="383"/>
      <c r="BQ74" s="383"/>
      <c r="BR74" s="383"/>
      <c r="BS74" s="383"/>
      <c r="BT74" s="383"/>
      <c r="BU74" s="383"/>
      <c r="BV74" s="383"/>
    </row>
    <row r="75" customFormat="false" ht="11.25" hidden="false" customHeight="false" outlineLevel="0" collapsed="false">
      <c r="BG75" s="383"/>
      <c r="BH75" s="383"/>
      <c r="BI75" s="383"/>
      <c r="BJ75" s="383"/>
      <c r="BK75" s="383"/>
      <c r="BL75" s="383"/>
      <c r="BM75" s="383"/>
      <c r="BN75" s="383"/>
      <c r="BO75" s="383"/>
      <c r="BP75" s="383"/>
      <c r="BQ75" s="383"/>
      <c r="BR75" s="383"/>
      <c r="BS75" s="383"/>
      <c r="BT75" s="383"/>
      <c r="BU75" s="383"/>
      <c r="BV75" s="383"/>
    </row>
    <row r="76" customFormat="false" ht="11.25" hidden="false" customHeight="false" outlineLevel="0" collapsed="false">
      <c r="BG76" s="383"/>
      <c r="BH76" s="383"/>
      <c r="BI76" s="383"/>
      <c r="BJ76" s="383"/>
      <c r="BK76" s="383"/>
      <c r="BL76" s="383"/>
      <c r="BM76" s="383"/>
      <c r="BN76" s="383"/>
      <c r="BO76" s="383"/>
      <c r="BP76" s="383"/>
      <c r="BQ76" s="383"/>
      <c r="BR76" s="383"/>
      <c r="BS76" s="383"/>
      <c r="BT76" s="383"/>
      <c r="BU76" s="383"/>
      <c r="BV76" s="383"/>
    </row>
    <row r="77" customFormat="false" ht="11.25" hidden="false" customHeight="false" outlineLevel="0" collapsed="false">
      <c r="BG77" s="383"/>
      <c r="BH77" s="383"/>
      <c r="BI77" s="383"/>
      <c r="BJ77" s="383"/>
      <c r="BK77" s="383"/>
      <c r="BL77" s="383"/>
      <c r="BM77" s="383"/>
      <c r="BN77" s="383"/>
      <c r="BO77" s="383"/>
      <c r="BP77" s="383"/>
      <c r="BQ77" s="383"/>
      <c r="BR77" s="383"/>
      <c r="BS77" s="383"/>
      <c r="BT77" s="383"/>
      <c r="BU77" s="383"/>
      <c r="BV77" s="383"/>
    </row>
    <row r="78" customFormat="false" ht="11.25" hidden="false" customHeight="false" outlineLevel="0" collapsed="false">
      <c r="BG78" s="383"/>
      <c r="BH78" s="383"/>
      <c r="BI78" s="383"/>
      <c r="BJ78" s="383"/>
      <c r="BK78" s="383"/>
      <c r="BL78" s="383"/>
      <c r="BM78" s="383"/>
      <c r="BN78" s="383"/>
      <c r="BO78" s="383"/>
      <c r="BP78" s="383"/>
      <c r="BQ78" s="383"/>
      <c r="BR78" s="383"/>
      <c r="BS78" s="383"/>
      <c r="BT78" s="383"/>
      <c r="BU78" s="383"/>
      <c r="BV78" s="383"/>
    </row>
    <row r="79" customFormat="false" ht="11.25" hidden="false" customHeight="false" outlineLevel="0" collapsed="false">
      <c r="BG79" s="383"/>
      <c r="BH79" s="383"/>
      <c r="BI79" s="383"/>
      <c r="BJ79" s="383"/>
      <c r="BK79" s="383"/>
      <c r="BL79" s="383"/>
      <c r="BM79" s="383"/>
      <c r="BN79" s="383"/>
      <c r="BO79" s="383"/>
      <c r="BP79" s="383"/>
      <c r="BQ79" s="383"/>
      <c r="BR79" s="383"/>
      <c r="BS79" s="383"/>
      <c r="BT79" s="383"/>
      <c r="BU79" s="383"/>
      <c r="BV79" s="383"/>
    </row>
    <row r="80" customFormat="false" ht="11.25" hidden="false" customHeight="false" outlineLevel="0" collapsed="false">
      <c r="BG80" s="383"/>
      <c r="BH80" s="383"/>
      <c r="BI80" s="383"/>
      <c r="BJ80" s="383"/>
      <c r="BK80" s="383"/>
      <c r="BL80" s="383"/>
      <c r="BM80" s="383"/>
      <c r="BN80" s="383"/>
      <c r="BO80" s="383"/>
      <c r="BP80" s="383"/>
      <c r="BQ80" s="383"/>
      <c r="BR80" s="383"/>
      <c r="BS80" s="383"/>
      <c r="BT80" s="383"/>
      <c r="BU80" s="383"/>
      <c r="BV80" s="383"/>
    </row>
    <row r="81" customFormat="false" ht="11.25" hidden="false" customHeight="false" outlineLevel="0" collapsed="false">
      <c r="BG81" s="383"/>
      <c r="BH81" s="383"/>
      <c r="BI81" s="383"/>
      <c r="BJ81" s="383"/>
      <c r="BK81" s="383"/>
      <c r="BL81" s="383"/>
      <c r="BM81" s="383"/>
      <c r="BN81" s="383"/>
      <c r="BO81" s="383"/>
      <c r="BP81" s="383"/>
      <c r="BQ81" s="383"/>
      <c r="BR81" s="383"/>
      <c r="BS81" s="383"/>
      <c r="BT81" s="383"/>
      <c r="BU81" s="383"/>
      <c r="BV81" s="383"/>
    </row>
    <row r="82" customFormat="false" ht="11.25" hidden="false" customHeight="false" outlineLevel="0" collapsed="false">
      <c r="BG82" s="383"/>
      <c r="BH82" s="383"/>
      <c r="BI82" s="383"/>
      <c r="BJ82" s="383"/>
      <c r="BK82" s="383"/>
      <c r="BL82" s="383"/>
      <c r="BM82" s="383"/>
      <c r="BN82" s="383"/>
      <c r="BO82" s="383"/>
      <c r="BP82" s="383"/>
      <c r="BQ82" s="383"/>
      <c r="BR82" s="383"/>
      <c r="BS82" s="383"/>
      <c r="BT82" s="383"/>
      <c r="BU82" s="383"/>
      <c r="BV82" s="383"/>
    </row>
    <row r="83" customFormat="false" ht="11.25" hidden="false" customHeight="false" outlineLevel="0" collapsed="false">
      <c r="BG83" s="383"/>
      <c r="BH83" s="383"/>
      <c r="BI83" s="383"/>
      <c r="BJ83" s="383"/>
      <c r="BK83" s="383"/>
      <c r="BL83" s="383"/>
      <c r="BM83" s="383"/>
      <c r="BN83" s="383"/>
      <c r="BO83" s="383"/>
      <c r="BP83" s="383"/>
      <c r="BQ83" s="383"/>
      <c r="BR83" s="383"/>
      <c r="BS83" s="383"/>
      <c r="BT83" s="383"/>
      <c r="BU83" s="383"/>
      <c r="BV83" s="383"/>
    </row>
    <row r="84" customFormat="false" ht="11.25" hidden="false" customHeight="false" outlineLevel="0" collapsed="false">
      <c r="BG84" s="383"/>
      <c r="BH84" s="383"/>
      <c r="BI84" s="383"/>
      <c r="BJ84" s="383"/>
      <c r="BK84" s="383"/>
      <c r="BL84" s="383"/>
      <c r="BM84" s="383"/>
      <c r="BN84" s="383"/>
      <c r="BO84" s="383"/>
      <c r="BP84" s="383"/>
      <c r="BQ84" s="383"/>
      <c r="BR84" s="383"/>
      <c r="BS84" s="383"/>
      <c r="BT84" s="383"/>
      <c r="BU84" s="383"/>
      <c r="BV84" s="383"/>
    </row>
    <row r="85" customFormat="false" ht="11.25" hidden="false" customHeight="false" outlineLevel="0" collapsed="false">
      <c r="BG85" s="383"/>
      <c r="BH85" s="383"/>
      <c r="BI85" s="383"/>
      <c r="BJ85" s="383"/>
      <c r="BK85" s="383"/>
      <c r="BL85" s="383"/>
      <c r="BM85" s="383"/>
      <c r="BN85" s="383"/>
      <c r="BO85" s="383"/>
      <c r="BP85" s="383"/>
      <c r="BQ85" s="383"/>
      <c r="BR85" s="383"/>
      <c r="BS85" s="383"/>
      <c r="BT85" s="383"/>
      <c r="BU85" s="383"/>
      <c r="BV85" s="383"/>
    </row>
    <row r="86" customFormat="false" ht="11.25" hidden="false" customHeight="false" outlineLevel="0" collapsed="false">
      <c r="BG86" s="383"/>
      <c r="BH86" s="383"/>
      <c r="BI86" s="383"/>
      <c r="BJ86" s="383"/>
      <c r="BK86" s="383"/>
      <c r="BL86" s="383"/>
      <c r="BM86" s="383"/>
      <c r="BN86" s="383"/>
      <c r="BO86" s="383"/>
      <c r="BP86" s="383"/>
      <c r="BQ86" s="383"/>
      <c r="BR86" s="383"/>
      <c r="BS86" s="383"/>
      <c r="BT86" s="383"/>
      <c r="BU86" s="383"/>
      <c r="BV86" s="383"/>
    </row>
    <row r="87" customFormat="false" ht="11.25" hidden="false" customHeight="false" outlineLevel="0" collapsed="false">
      <c r="BG87" s="383"/>
      <c r="BH87" s="383"/>
      <c r="BI87" s="383"/>
      <c r="BJ87" s="383"/>
      <c r="BK87" s="383"/>
      <c r="BL87" s="383"/>
      <c r="BM87" s="383"/>
      <c r="BN87" s="383"/>
      <c r="BO87" s="383"/>
      <c r="BP87" s="383"/>
      <c r="BQ87" s="383"/>
      <c r="BR87" s="383"/>
      <c r="BS87" s="383"/>
      <c r="BT87" s="383"/>
      <c r="BU87" s="383"/>
      <c r="BV87" s="383"/>
    </row>
    <row r="88" customFormat="false" ht="11.25" hidden="false" customHeight="false" outlineLevel="0" collapsed="false">
      <c r="BG88" s="383"/>
      <c r="BH88" s="383"/>
      <c r="BI88" s="383"/>
      <c r="BJ88" s="383"/>
      <c r="BK88" s="383"/>
      <c r="BL88" s="383"/>
      <c r="BM88" s="383"/>
      <c r="BN88" s="383"/>
      <c r="BO88" s="383"/>
      <c r="BP88" s="383"/>
      <c r="BQ88" s="383"/>
      <c r="BR88" s="383"/>
      <c r="BS88" s="383"/>
      <c r="BT88" s="383"/>
      <c r="BU88" s="383"/>
      <c r="BV88" s="383"/>
    </row>
    <row r="89" customFormat="false" ht="11.25" hidden="false" customHeight="false" outlineLevel="0" collapsed="false">
      <c r="BG89" s="383"/>
      <c r="BH89" s="383"/>
      <c r="BI89" s="383"/>
      <c r="BJ89" s="383"/>
      <c r="BK89" s="383"/>
      <c r="BL89" s="383"/>
      <c r="BM89" s="383"/>
      <c r="BN89" s="383"/>
      <c r="BO89" s="383"/>
      <c r="BP89" s="383"/>
      <c r="BQ89" s="383"/>
      <c r="BR89" s="383"/>
      <c r="BS89" s="383"/>
      <c r="BT89" s="383"/>
      <c r="BU89" s="383"/>
      <c r="BV89" s="383"/>
    </row>
    <row r="90" customFormat="false" ht="11.25" hidden="false" customHeight="false" outlineLevel="0" collapsed="false">
      <c r="BG90" s="383"/>
      <c r="BH90" s="383"/>
      <c r="BI90" s="383"/>
      <c r="BJ90" s="383"/>
      <c r="BK90" s="383"/>
      <c r="BL90" s="383"/>
      <c r="BM90" s="383"/>
      <c r="BN90" s="383"/>
      <c r="BO90" s="383"/>
      <c r="BP90" s="383"/>
      <c r="BQ90" s="383"/>
      <c r="BR90" s="383"/>
      <c r="BS90" s="383"/>
      <c r="BT90" s="383"/>
      <c r="BU90" s="383"/>
      <c r="BV90" s="383"/>
    </row>
    <row r="91" customFormat="false" ht="11.25" hidden="false" customHeight="false" outlineLevel="0" collapsed="false">
      <c r="BG91" s="383"/>
      <c r="BH91" s="383"/>
      <c r="BI91" s="383"/>
      <c r="BJ91" s="383"/>
      <c r="BK91" s="383"/>
      <c r="BL91" s="383"/>
      <c r="BM91" s="383"/>
      <c r="BN91" s="383"/>
      <c r="BO91" s="383"/>
      <c r="BP91" s="383"/>
      <c r="BQ91" s="383"/>
      <c r="BR91" s="383"/>
      <c r="BS91" s="383"/>
      <c r="BT91" s="383"/>
      <c r="BU91" s="383"/>
      <c r="BV91" s="383"/>
    </row>
    <row r="92" customFormat="false" ht="11.25" hidden="false" customHeight="false" outlineLevel="0" collapsed="false">
      <c r="BG92" s="383"/>
      <c r="BH92" s="383"/>
      <c r="BI92" s="383"/>
      <c r="BJ92" s="383"/>
      <c r="BK92" s="383"/>
      <c r="BL92" s="383"/>
      <c r="BM92" s="383"/>
      <c r="BN92" s="383"/>
      <c r="BO92" s="383"/>
      <c r="BP92" s="383"/>
      <c r="BQ92" s="383"/>
      <c r="BR92" s="383"/>
      <c r="BS92" s="383"/>
      <c r="BT92" s="383"/>
      <c r="BU92" s="383"/>
      <c r="BV92" s="383"/>
    </row>
    <row r="93" customFormat="false" ht="11.25" hidden="false" customHeight="false" outlineLevel="0" collapsed="false">
      <c r="BG93" s="383"/>
      <c r="BH93" s="383"/>
      <c r="BI93" s="383"/>
      <c r="BJ93" s="383"/>
      <c r="BK93" s="383"/>
      <c r="BL93" s="383"/>
      <c r="BM93" s="383"/>
      <c r="BN93" s="383"/>
      <c r="BO93" s="383"/>
      <c r="BP93" s="383"/>
      <c r="BQ93" s="383"/>
      <c r="BR93" s="383"/>
      <c r="BS93" s="383"/>
      <c r="BT93" s="383"/>
      <c r="BU93" s="383"/>
      <c r="BV93" s="383"/>
    </row>
    <row r="94" customFormat="false" ht="11.25" hidden="false" customHeight="false" outlineLevel="0" collapsed="false">
      <c r="BG94" s="383"/>
      <c r="BH94" s="383"/>
      <c r="BI94" s="383"/>
      <c r="BJ94" s="383"/>
      <c r="BK94" s="383"/>
      <c r="BL94" s="383"/>
      <c r="BM94" s="383"/>
      <c r="BN94" s="383"/>
      <c r="BO94" s="383"/>
      <c r="BP94" s="383"/>
      <c r="BQ94" s="383"/>
      <c r="BR94" s="383"/>
      <c r="BS94" s="383"/>
      <c r="BT94" s="383"/>
      <c r="BU94" s="383"/>
      <c r="BV94" s="383"/>
    </row>
    <row r="95" customFormat="false" ht="11.25" hidden="false" customHeight="false" outlineLevel="0" collapsed="false">
      <c r="BG95" s="383"/>
      <c r="BH95" s="383"/>
      <c r="BI95" s="383"/>
      <c r="BJ95" s="383"/>
      <c r="BK95" s="383"/>
      <c r="BL95" s="383"/>
      <c r="BM95" s="383"/>
      <c r="BN95" s="383"/>
      <c r="BO95" s="383"/>
      <c r="BP95" s="383"/>
      <c r="BQ95" s="383"/>
      <c r="BR95" s="383"/>
      <c r="BS95" s="383"/>
      <c r="BT95" s="383"/>
      <c r="BU95" s="383"/>
      <c r="BV95" s="383"/>
    </row>
    <row r="96" customFormat="false" ht="11.25" hidden="false" customHeight="false" outlineLevel="0" collapsed="false">
      <c r="BG96" s="383"/>
      <c r="BH96" s="383"/>
      <c r="BI96" s="383"/>
      <c r="BJ96" s="383"/>
      <c r="BK96" s="383"/>
      <c r="BL96" s="383"/>
      <c r="BM96" s="383"/>
      <c r="BN96" s="383"/>
      <c r="BO96" s="383"/>
      <c r="BP96" s="383"/>
      <c r="BQ96" s="383"/>
      <c r="BR96" s="383"/>
      <c r="BS96" s="383"/>
      <c r="BT96" s="383"/>
      <c r="BU96" s="383"/>
      <c r="BV96" s="383"/>
    </row>
    <row r="97" customFormat="false" ht="11.25" hidden="false" customHeight="false" outlineLevel="0" collapsed="false">
      <c r="BG97" s="383"/>
      <c r="BH97" s="383"/>
      <c r="BI97" s="383"/>
      <c r="BJ97" s="383"/>
      <c r="BK97" s="383"/>
      <c r="BL97" s="383"/>
      <c r="BM97" s="383"/>
      <c r="BN97" s="383"/>
      <c r="BO97" s="383"/>
      <c r="BP97" s="383"/>
      <c r="BQ97" s="383"/>
      <c r="BR97" s="383"/>
      <c r="BS97" s="383"/>
      <c r="BT97" s="383"/>
      <c r="BU97" s="383"/>
      <c r="BV97" s="383"/>
    </row>
    <row r="98" customFormat="false" ht="11.25" hidden="false" customHeight="false" outlineLevel="0" collapsed="false">
      <c r="BG98" s="383"/>
      <c r="BH98" s="383"/>
      <c r="BI98" s="383"/>
      <c r="BJ98" s="383"/>
      <c r="BK98" s="383"/>
      <c r="BL98" s="383"/>
      <c r="BM98" s="383"/>
      <c r="BN98" s="383"/>
      <c r="BO98" s="383"/>
      <c r="BP98" s="383"/>
      <c r="BQ98" s="383"/>
      <c r="BR98" s="383"/>
      <c r="BS98" s="383"/>
      <c r="BT98" s="383"/>
      <c r="BU98" s="383"/>
      <c r="BV98" s="383"/>
    </row>
    <row r="99" customFormat="false" ht="11.25" hidden="false" customHeight="false" outlineLevel="0" collapsed="false">
      <c r="BG99" s="383"/>
      <c r="BH99" s="383"/>
      <c r="BI99" s="383"/>
      <c r="BJ99" s="383"/>
      <c r="BK99" s="383"/>
      <c r="BL99" s="383"/>
      <c r="BM99" s="383"/>
      <c r="BN99" s="383"/>
      <c r="BO99" s="383"/>
      <c r="BP99" s="383"/>
      <c r="BQ99" s="383"/>
      <c r="BR99" s="383"/>
      <c r="BS99" s="383"/>
      <c r="BT99" s="383"/>
      <c r="BU99" s="383"/>
      <c r="BV99" s="383"/>
    </row>
    <row r="100" customFormat="false" ht="11.25" hidden="false" customHeight="false" outlineLevel="0" collapsed="false">
      <c r="BG100" s="383"/>
      <c r="BH100" s="383"/>
      <c r="BI100" s="383"/>
      <c r="BJ100" s="383"/>
      <c r="BK100" s="383"/>
      <c r="BL100" s="383"/>
      <c r="BM100" s="383"/>
      <c r="BN100" s="383"/>
      <c r="BO100" s="383"/>
      <c r="BP100" s="383"/>
      <c r="BQ100" s="383"/>
      <c r="BR100" s="383"/>
      <c r="BS100" s="383"/>
      <c r="BT100" s="383"/>
      <c r="BU100" s="383"/>
      <c r="BV100" s="383"/>
    </row>
    <row r="101" customFormat="false" ht="11.25" hidden="false" customHeight="false" outlineLevel="0" collapsed="false">
      <c r="BG101" s="383"/>
      <c r="BH101" s="383"/>
      <c r="BI101" s="383"/>
      <c r="BJ101" s="383"/>
      <c r="BK101" s="383"/>
      <c r="BL101" s="383"/>
      <c r="BM101" s="383"/>
      <c r="BN101" s="383"/>
      <c r="BO101" s="383"/>
      <c r="BP101" s="383"/>
      <c r="BQ101" s="383"/>
      <c r="BR101" s="383"/>
      <c r="BS101" s="383"/>
      <c r="BT101" s="383"/>
      <c r="BU101" s="383"/>
      <c r="BV101" s="383"/>
    </row>
    <row r="102" customFormat="false" ht="11.25" hidden="false" customHeight="false" outlineLevel="0" collapsed="false">
      <c r="BG102" s="383"/>
      <c r="BH102" s="383"/>
      <c r="BI102" s="383"/>
      <c r="BJ102" s="383"/>
      <c r="BK102" s="383"/>
      <c r="BL102" s="383"/>
      <c r="BM102" s="383"/>
      <c r="BN102" s="383"/>
      <c r="BO102" s="383"/>
      <c r="BP102" s="383"/>
      <c r="BQ102" s="383"/>
      <c r="BR102" s="383"/>
      <c r="BS102" s="383"/>
      <c r="BT102" s="383"/>
      <c r="BU102" s="383"/>
      <c r="BV102" s="383"/>
    </row>
    <row r="103" customFormat="false" ht="11.25" hidden="false" customHeight="false" outlineLevel="0" collapsed="false">
      <c r="BG103" s="383"/>
      <c r="BH103" s="383"/>
      <c r="BI103" s="383"/>
      <c r="BJ103" s="383"/>
      <c r="BK103" s="383"/>
      <c r="BL103" s="383"/>
      <c r="BM103" s="383"/>
      <c r="BN103" s="383"/>
      <c r="BO103" s="383"/>
      <c r="BP103" s="383"/>
      <c r="BQ103" s="383"/>
      <c r="BR103" s="383"/>
      <c r="BS103" s="383"/>
      <c r="BT103" s="383"/>
      <c r="BU103" s="383"/>
      <c r="BV103" s="383"/>
    </row>
    <row r="104" customFormat="false" ht="11.25" hidden="false" customHeight="false" outlineLevel="0" collapsed="false">
      <c r="BG104" s="383"/>
      <c r="BH104" s="383"/>
      <c r="BI104" s="383"/>
      <c r="BJ104" s="383"/>
      <c r="BK104" s="383"/>
      <c r="BL104" s="383"/>
      <c r="BM104" s="383"/>
      <c r="BN104" s="383"/>
      <c r="BO104" s="383"/>
      <c r="BP104" s="383"/>
      <c r="BQ104" s="383"/>
      <c r="BR104" s="383"/>
      <c r="BS104" s="383"/>
      <c r="BT104" s="383"/>
      <c r="BU104" s="383"/>
      <c r="BV104" s="383"/>
    </row>
    <row r="105" customFormat="false" ht="11.25" hidden="false" customHeight="false" outlineLevel="0" collapsed="false">
      <c r="BG105" s="383"/>
      <c r="BH105" s="383"/>
      <c r="BI105" s="383"/>
      <c r="BJ105" s="383"/>
      <c r="BK105" s="383"/>
      <c r="BL105" s="383"/>
      <c r="BM105" s="383"/>
      <c r="BN105" s="383"/>
      <c r="BO105" s="383"/>
      <c r="BP105" s="383"/>
      <c r="BQ105" s="383"/>
      <c r="BR105" s="383"/>
      <c r="BS105" s="383"/>
      <c r="BT105" s="383"/>
      <c r="BU105" s="383"/>
      <c r="BV105" s="383"/>
    </row>
    <row r="106" customFormat="false" ht="11.25" hidden="false" customHeight="false" outlineLevel="0" collapsed="false">
      <c r="BG106" s="383"/>
      <c r="BH106" s="383"/>
      <c r="BI106" s="383"/>
      <c r="BJ106" s="383"/>
      <c r="BK106" s="383"/>
      <c r="BL106" s="383"/>
      <c r="BM106" s="383"/>
      <c r="BN106" s="383"/>
      <c r="BO106" s="383"/>
      <c r="BP106" s="383"/>
      <c r="BQ106" s="383"/>
      <c r="BR106" s="383"/>
      <c r="BS106" s="383"/>
      <c r="BT106" s="383"/>
      <c r="BU106" s="383"/>
      <c r="BV106" s="383"/>
    </row>
    <row r="107" customFormat="false" ht="11.25" hidden="false" customHeight="false" outlineLevel="0" collapsed="false">
      <c r="BG107" s="383"/>
      <c r="BH107" s="383"/>
      <c r="BI107" s="383"/>
      <c r="BJ107" s="383"/>
      <c r="BK107" s="383"/>
      <c r="BL107" s="383"/>
      <c r="BM107" s="383"/>
      <c r="BN107" s="383"/>
      <c r="BO107" s="383"/>
      <c r="BP107" s="383"/>
      <c r="BQ107" s="383"/>
      <c r="BR107" s="383"/>
      <c r="BS107" s="383"/>
      <c r="BT107" s="383"/>
      <c r="BU107" s="383"/>
      <c r="BV107" s="383"/>
    </row>
    <row r="108" customFormat="false" ht="11.25" hidden="false" customHeight="false" outlineLevel="0" collapsed="false">
      <c r="BG108" s="383"/>
      <c r="BH108" s="383"/>
      <c r="BI108" s="383"/>
      <c r="BJ108" s="383"/>
      <c r="BK108" s="383"/>
      <c r="BL108" s="383"/>
      <c r="BM108" s="383"/>
      <c r="BN108" s="383"/>
      <c r="BO108" s="383"/>
      <c r="BP108" s="383"/>
      <c r="BQ108" s="383"/>
      <c r="BR108" s="383"/>
      <c r="BS108" s="383"/>
      <c r="BT108" s="383"/>
      <c r="BU108" s="383"/>
      <c r="BV108" s="383"/>
    </row>
    <row r="109" customFormat="false" ht="11.25" hidden="false" customHeight="false" outlineLevel="0" collapsed="false">
      <c r="BG109" s="383"/>
      <c r="BH109" s="383"/>
      <c r="BI109" s="383"/>
      <c r="BJ109" s="383"/>
      <c r="BK109" s="383"/>
      <c r="BL109" s="383"/>
      <c r="BM109" s="383"/>
      <c r="BN109" s="383"/>
      <c r="BO109" s="383"/>
      <c r="BP109" s="383"/>
      <c r="BQ109" s="383"/>
      <c r="BR109" s="383"/>
      <c r="BS109" s="383"/>
      <c r="BT109" s="383"/>
      <c r="BU109" s="383"/>
      <c r="BV109" s="383"/>
    </row>
    <row r="110" customFormat="false" ht="11.25" hidden="false" customHeight="false" outlineLevel="0" collapsed="false">
      <c r="BG110" s="383"/>
      <c r="BH110" s="383"/>
      <c r="BI110" s="383"/>
      <c r="BJ110" s="383"/>
      <c r="BK110" s="383"/>
      <c r="BL110" s="383"/>
      <c r="BM110" s="383"/>
      <c r="BN110" s="383"/>
      <c r="BO110" s="383"/>
      <c r="BP110" s="383"/>
      <c r="BQ110" s="383"/>
      <c r="BR110" s="383"/>
      <c r="BS110" s="383"/>
      <c r="BT110" s="383"/>
      <c r="BU110" s="383"/>
      <c r="BV110" s="383"/>
    </row>
    <row r="111" customFormat="false" ht="11.25" hidden="false" customHeight="false" outlineLevel="0" collapsed="false">
      <c r="BG111" s="383"/>
      <c r="BH111" s="383"/>
      <c r="BI111" s="383"/>
      <c r="BJ111" s="383"/>
      <c r="BK111" s="383"/>
      <c r="BL111" s="383"/>
      <c r="BM111" s="383"/>
      <c r="BN111" s="383"/>
      <c r="BO111" s="383"/>
      <c r="BP111" s="383"/>
      <c r="BQ111" s="383"/>
      <c r="BR111" s="383"/>
      <c r="BS111" s="383"/>
      <c r="BT111" s="383"/>
      <c r="BU111" s="383"/>
      <c r="BV111" s="383"/>
    </row>
    <row r="112" customFormat="false" ht="11.25" hidden="false" customHeight="false" outlineLevel="0" collapsed="false">
      <c r="BG112" s="383"/>
      <c r="BH112" s="383"/>
      <c r="BI112" s="383"/>
      <c r="BJ112" s="383"/>
      <c r="BK112" s="383"/>
      <c r="BL112" s="383"/>
      <c r="BM112" s="383"/>
      <c r="BN112" s="383"/>
      <c r="BO112" s="383"/>
      <c r="BP112" s="383"/>
      <c r="BQ112" s="383"/>
      <c r="BR112" s="383"/>
      <c r="BS112" s="383"/>
      <c r="BT112" s="383"/>
      <c r="BU112" s="383"/>
      <c r="BV112" s="383"/>
    </row>
    <row r="113" customFormat="false" ht="11.25" hidden="false" customHeight="false" outlineLevel="0" collapsed="false">
      <c r="BG113" s="383"/>
      <c r="BH113" s="383"/>
      <c r="BI113" s="383"/>
      <c r="BJ113" s="383"/>
      <c r="BK113" s="383"/>
      <c r="BL113" s="383"/>
      <c r="BM113" s="383"/>
      <c r="BN113" s="383"/>
      <c r="BO113" s="383"/>
      <c r="BP113" s="383"/>
      <c r="BQ113" s="383"/>
      <c r="BR113" s="383"/>
      <c r="BS113" s="383"/>
      <c r="BT113" s="383"/>
      <c r="BU113" s="383"/>
      <c r="BV113" s="383"/>
    </row>
    <row r="114" customFormat="false" ht="11.25" hidden="false" customHeight="false" outlineLevel="0" collapsed="false">
      <c r="BG114" s="383"/>
      <c r="BH114" s="383"/>
      <c r="BI114" s="383"/>
      <c r="BJ114" s="383"/>
      <c r="BK114" s="383"/>
      <c r="BL114" s="383"/>
      <c r="BM114" s="383"/>
      <c r="BN114" s="383"/>
      <c r="BO114" s="383"/>
      <c r="BP114" s="383"/>
      <c r="BQ114" s="383"/>
      <c r="BR114" s="383"/>
      <c r="BS114" s="383"/>
      <c r="BT114" s="383"/>
      <c r="BU114" s="383"/>
      <c r="BV114" s="383"/>
    </row>
    <row r="115" customFormat="false" ht="11.25" hidden="false" customHeight="false" outlineLevel="0" collapsed="false">
      <c r="BG115" s="383"/>
      <c r="BH115" s="383"/>
      <c r="BI115" s="383"/>
      <c r="BJ115" s="383"/>
      <c r="BK115" s="383"/>
      <c r="BL115" s="383"/>
      <c r="BM115" s="383"/>
      <c r="BN115" s="383"/>
      <c r="BO115" s="383"/>
      <c r="BP115" s="383"/>
      <c r="BQ115" s="383"/>
      <c r="BR115" s="383"/>
      <c r="BS115" s="383"/>
      <c r="BT115" s="383"/>
      <c r="BU115" s="383"/>
      <c r="BV115" s="383"/>
    </row>
    <row r="116" customFormat="false" ht="11.25" hidden="false" customHeight="false" outlineLevel="0" collapsed="false">
      <c r="BG116" s="383"/>
      <c r="BH116" s="383"/>
      <c r="BI116" s="383"/>
      <c r="BJ116" s="383"/>
      <c r="BK116" s="383"/>
      <c r="BL116" s="383"/>
      <c r="BM116" s="383"/>
      <c r="BN116" s="383"/>
      <c r="BO116" s="383"/>
      <c r="BP116" s="383"/>
      <c r="BQ116" s="383"/>
      <c r="BR116" s="383"/>
      <c r="BS116" s="383"/>
      <c r="BT116" s="383"/>
      <c r="BU116" s="383"/>
      <c r="BV116" s="383"/>
    </row>
    <row r="117" customFormat="false" ht="11.25" hidden="false" customHeight="false" outlineLevel="0" collapsed="false">
      <c r="BG117" s="383"/>
      <c r="BH117" s="383"/>
      <c r="BI117" s="383"/>
      <c r="BJ117" s="383"/>
      <c r="BK117" s="383"/>
      <c r="BL117" s="383"/>
      <c r="BM117" s="383"/>
      <c r="BN117" s="383"/>
      <c r="BO117" s="383"/>
      <c r="BP117" s="383"/>
      <c r="BQ117" s="383"/>
      <c r="BR117" s="383"/>
      <c r="BS117" s="383"/>
      <c r="BT117" s="383"/>
      <c r="BU117" s="383"/>
      <c r="BV117" s="383"/>
    </row>
    <row r="118" customFormat="false" ht="11.25" hidden="false" customHeight="false" outlineLevel="0" collapsed="false">
      <c r="BG118" s="383"/>
      <c r="BH118" s="383"/>
      <c r="BI118" s="383"/>
      <c r="BJ118" s="383"/>
      <c r="BK118" s="383"/>
      <c r="BL118" s="383"/>
      <c r="BM118" s="383"/>
      <c r="BN118" s="383"/>
      <c r="BO118" s="383"/>
      <c r="BP118" s="383"/>
      <c r="BQ118" s="383"/>
      <c r="BR118" s="383"/>
      <c r="BS118" s="383"/>
      <c r="BT118" s="383"/>
      <c r="BU118" s="383"/>
      <c r="BV118" s="383"/>
    </row>
    <row r="119" customFormat="false" ht="11.25" hidden="false" customHeight="false" outlineLevel="0" collapsed="false">
      <c r="BG119" s="383"/>
      <c r="BH119" s="383"/>
      <c r="BI119" s="383"/>
      <c r="BJ119" s="383"/>
      <c r="BK119" s="383"/>
      <c r="BL119" s="383"/>
      <c r="BM119" s="383"/>
      <c r="BN119" s="383"/>
      <c r="BO119" s="383"/>
      <c r="BP119" s="383"/>
      <c r="BQ119" s="383"/>
      <c r="BR119" s="383"/>
      <c r="BS119" s="383"/>
      <c r="BT119" s="383"/>
      <c r="BU119" s="383"/>
      <c r="BV119" s="383"/>
    </row>
    <row r="120" customFormat="false" ht="11.25" hidden="false" customHeight="false" outlineLevel="0" collapsed="false">
      <c r="BG120" s="383"/>
      <c r="BH120" s="383"/>
      <c r="BI120" s="383"/>
      <c r="BJ120" s="383"/>
      <c r="BK120" s="383"/>
      <c r="BL120" s="383"/>
      <c r="BM120" s="383"/>
      <c r="BN120" s="383"/>
      <c r="BO120" s="383"/>
      <c r="BP120" s="383"/>
      <c r="BQ120" s="383"/>
      <c r="BR120" s="383"/>
      <c r="BS120" s="383"/>
      <c r="BT120" s="383"/>
      <c r="BU120" s="383"/>
      <c r="BV120" s="383"/>
    </row>
    <row r="121" customFormat="false" ht="11.25" hidden="false" customHeight="false" outlineLevel="0" collapsed="false">
      <c r="BG121" s="383"/>
      <c r="BH121" s="383"/>
      <c r="BI121" s="383"/>
      <c r="BJ121" s="383"/>
      <c r="BK121" s="383"/>
      <c r="BL121" s="383"/>
      <c r="BM121" s="383"/>
      <c r="BN121" s="383"/>
      <c r="BO121" s="383"/>
      <c r="BP121" s="383"/>
      <c r="BQ121" s="383"/>
      <c r="BR121" s="383"/>
      <c r="BS121" s="383"/>
      <c r="BT121" s="383"/>
      <c r="BU121" s="383"/>
      <c r="BV121" s="383"/>
    </row>
    <row r="122" customFormat="false" ht="11.25" hidden="false" customHeight="false" outlineLevel="0" collapsed="false">
      <c r="BG122" s="383"/>
      <c r="BH122" s="383"/>
      <c r="BI122" s="383"/>
      <c r="BJ122" s="383"/>
      <c r="BK122" s="383"/>
      <c r="BL122" s="383"/>
      <c r="BM122" s="383"/>
      <c r="BN122" s="383"/>
      <c r="BO122" s="383"/>
      <c r="BP122" s="383"/>
      <c r="BQ122" s="383"/>
      <c r="BR122" s="383"/>
      <c r="BS122" s="383"/>
      <c r="BT122" s="383"/>
      <c r="BU122" s="383"/>
      <c r="BV122" s="383"/>
    </row>
    <row r="123" customFormat="false" ht="11.25" hidden="false" customHeight="false" outlineLevel="0" collapsed="false">
      <c r="BG123" s="383"/>
      <c r="BH123" s="383"/>
      <c r="BI123" s="383"/>
      <c r="BJ123" s="383"/>
      <c r="BK123" s="383"/>
      <c r="BL123" s="383"/>
      <c r="BM123" s="383"/>
      <c r="BN123" s="383"/>
      <c r="BO123" s="383"/>
      <c r="BP123" s="383"/>
      <c r="BQ123" s="383"/>
      <c r="BR123" s="383"/>
      <c r="BS123" s="383"/>
      <c r="BT123" s="383"/>
      <c r="BU123" s="383"/>
      <c r="BV123" s="383"/>
    </row>
    <row r="124" customFormat="false" ht="11.25" hidden="false" customHeight="false" outlineLevel="0" collapsed="false">
      <c r="BG124" s="383"/>
      <c r="BH124" s="383"/>
      <c r="BI124" s="383"/>
      <c r="BJ124" s="383"/>
      <c r="BK124" s="383"/>
      <c r="BL124" s="383"/>
      <c r="BM124" s="383"/>
      <c r="BN124" s="383"/>
      <c r="BO124" s="383"/>
      <c r="BP124" s="383"/>
      <c r="BQ124" s="383"/>
      <c r="BR124" s="383"/>
      <c r="BS124" s="383"/>
      <c r="BT124" s="383"/>
      <c r="BU124" s="383"/>
      <c r="BV124" s="383"/>
    </row>
    <row r="125" customFormat="false" ht="11.25" hidden="false" customHeight="false" outlineLevel="0" collapsed="false">
      <c r="BG125" s="383"/>
      <c r="BH125" s="383"/>
      <c r="BI125" s="383"/>
      <c r="BJ125" s="383"/>
      <c r="BK125" s="383"/>
      <c r="BL125" s="383"/>
      <c r="BM125" s="383"/>
      <c r="BN125" s="383"/>
      <c r="BO125" s="383"/>
      <c r="BP125" s="383"/>
      <c r="BQ125" s="383"/>
      <c r="BR125" s="383"/>
      <c r="BS125" s="383"/>
      <c r="BT125" s="383"/>
      <c r="BU125" s="383"/>
      <c r="BV125" s="383"/>
    </row>
    <row r="126" customFormat="false" ht="11.25" hidden="false" customHeight="false" outlineLevel="0" collapsed="false">
      <c r="BG126" s="383"/>
      <c r="BH126" s="383"/>
      <c r="BI126" s="383"/>
      <c r="BJ126" s="383"/>
      <c r="BK126" s="383"/>
      <c r="BL126" s="383"/>
      <c r="BM126" s="383"/>
      <c r="BN126" s="383"/>
      <c r="BO126" s="383"/>
      <c r="BP126" s="383"/>
      <c r="BQ126" s="383"/>
      <c r="BR126" s="383"/>
      <c r="BS126" s="383"/>
      <c r="BT126" s="383"/>
      <c r="BU126" s="383"/>
      <c r="BV126" s="383"/>
    </row>
    <row r="127" customFormat="false" ht="11.25" hidden="false" customHeight="false" outlineLevel="0" collapsed="false">
      <c r="BG127" s="383"/>
      <c r="BH127" s="383"/>
      <c r="BI127" s="383"/>
      <c r="BJ127" s="383"/>
      <c r="BK127" s="383"/>
      <c r="BL127" s="383"/>
      <c r="BM127" s="383"/>
      <c r="BN127" s="383"/>
      <c r="BO127" s="383"/>
      <c r="BP127" s="383"/>
      <c r="BQ127" s="383"/>
      <c r="BR127" s="383"/>
      <c r="BS127" s="383"/>
      <c r="BT127" s="383"/>
      <c r="BU127" s="383"/>
      <c r="BV127" s="383"/>
    </row>
    <row r="128" customFormat="false" ht="11.25" hidden="false" customHeight="false" outlineLevel="0" collapsed="false">
      <c r="BG128" s="383"/>
      <c r="BH128" s="383"/>
      <c r="BI128" s="383"/>
      <c r="BJ128" s="383"/>
      <c r="BK128" s="383"/>
      <c r="BL128" s="383"/>
      <c r="BM128" s="383"/>
      <c r="BN128" s="383"/>
      <c r="BO128" s="383"/>
      <c r="BP128" s="383"/>
      <c r="BQ128" s="383"/>
      <c r="BR128" s="383"/>
      <c r="BS128" s="383"/>
      <c r="BT128" s="383"/>
      <c r="BU128" s="383"/>
      <c r="BV128" s="383"/>
    </row>
    <row r="129" customFormat="false" ht="11.25" hidden="false" customHeight="false" outlineLevel="0" collapsed="false">
      <c r="BG129" s="383"/>
      <c r="BH129" s="383"/>
      <c r="BI129" s="383"/>
      <c r="BJ129" s="383"/>
      <c r="BK129" s="383"/>
      <c r="BL129" s="383"/>
      <c r="BM129" s="383"/>
      <c r="BN129" s="383"/>
      <c r="BO129" s="383"/>
      <c r="BP129" s="383"/>
      <c r="BQ129" s="383"/>
      <c r="BR129" s="383"/>
      <c r="BS129" s="383"/>
      <c r="BT129" s="383"/>
      <c r="BU129" s="383"/>
      <c r="BV129" s="383"/>
    </row>
    <row r="130" customFormat="false" ht="11.25" hidden="false" customHeight="false" outlineLevel="0" collapsed="false">
      <c r="BG130" s="383"/>
      <c r="BH130" s="383"/>
      <c r="BI130" s="383"/>
      <c r="BJ130" s="383"/>
      <c r="BK130" s="383"/>
      <c r="BL130" s="383"/>
      <c r="BM130" s="383"/>
      <c r="BN130" s="383"/>
      <c r="BO130" s="383"/>
      <c r="BP130" s="383"/>
      <c r="BQ130" s="383"/>
      <c r="BR130" s="383"/>
      <c r="BS130" s="383"/>
      <c r="BT130" s="383"/>
      <c r="BU130" s="383"/>
      <c r="BV130" s="383"/>
    </row>
    <row r="131" customFormat="false" ht="11.25" hidden="false" customHeight="false" outlineLevel="0" collapsed="false">
      <c r="BG131" s="383"/>
      <c r="BH131" s="383"/>
      <c r="BI131" s="383"/>
      <c r="BJ131" s="383"/>
      <c r="BK131" s="383"/>
      <c r="BL131" s="383"/>
      <c r="BM131" s="383"/>
      <c r="BN131" s="383"/>
      <c r="BO131" s="383"/>
      <c r="BP131" s="383"/>
      <c r="BQ131" s="383"/>
      <c r="BR131" s="383"/>
      <c r="BS131" s="383"/>
      <c r="BT131" s="383"/>
      <c r="BU131" s="383"/>
      <c r="BV131" s="383"/>
    </row>
    <row r="132" customFormat="false" ht="11.25" hidden="false" customHeight="false" outlineLevel="0" collapsed="false">
      <c r="BG132" s="383"/>
      <c r="BH132" s="383"/>
      <c r="BI132" s="383"/>
      <c r="BJ132" s="383"/>
      <c r="BK132" s="383"/>
      <c r="BL132" s="383"/>
      <c r="BM132" s="383"/>
      <c r="BN132" s="383"/>
      <c r="BO132" s="383"/>
      <c r="BP132" s="383"/>
      <c r="BQ132" s="383"/>
      <c r="BR132" s="383"/>
      <c r="BS132" s="383"/>
      <c r="BT132" s="383"/>
      <c r="BU132" s="383"/>
      <c r="BV132" s="383"/>
    </row>
    <row r="133" customFormat="false" ht="11.25" hidden="false" customHeight="false" outlineLevel="0" collapsed="false">
      <c r="BG133" s="383"/>
      <c r="BH133" s="383"/>
      <c r="BI133" s="383"/>
      <c r="BJ133" s="383"/>
      <c r="BK133" s="383"/>
      <c r="BL133" s="383"/>
      <c r="BM133" s="383"/>
      <c r="BN133" s="383"/>
      <c r="BO133" s="383"/>
      <c r="BP133" s="383"/>
      <c r="BQ133" s="383"/>
      <c r="BR133" s="383"/>
      <c r="BS133" s="383"/>
      <c r="BT133" s="383"/>
      <c r="BU133" s="383"/>
      <c r="BV133" s="383"/>
    </row>
    <row r="134" customFormat="false" ht="11.25" hidden="false" customHeight="false" outlineLevel="0" collapsed="false">
      <c r="BG134" s="383"/>
      <c r="BH134" s="383"/>
      <c r="BI134" s="383"/>
      <c r="BJ134" s="383"/>
      <c r="BK134" s="383"/>
      <c r="BL134" s="383"/>
      <c r="BM134" s="383"/>
      <c r="BN134" s="383"/>
      <c r="BO134" s="383"/>
      <c r="BP134" s="383"/>
      <c r="BQ134" s="383"/>
      <c r="BR134" s="383"/>
      <c r="BS134" s="383"/>
      <c r="BT134" s="383"/>
      <c r="BU134" s="383"/>
      <c r="BV134" s="383"/>
    </row>
    <row r="135" customFormat="false" ht="11.25" hidden="false" customHeight="false" outlineLevel="0" collapsed="false">
      <c r="BG135" s="383"/>
      <c r="BH135" s="383"/>
      <c r="BI135" s="383"/>
      <c r="BJ135" s="383"/>
      <c r="BK135" s="383"/>
      <c r="BL135" s="383"/>
      <c r="BM135" s="383"/>
      <c r="BN135" s="383"/>
      <c r="BO135" s="383"/>
      <c r="BP135" s="383"/>
      <c r="BQ135" s="383"/>
      <c r="BR135" s="383"/>
      <c r="BS135" s="383"/>
      <c r="BT135" s="383"/>
      <c r="BU135" s="383"/>
      <c r="BV135" s="383"/>
    </row>
    <row r="136" customFormat="false" ht="11.25" hidden="false" customHeight="false" outlineLevel="0" collapsed="false">
      <c r="BG136" s="383"/>
      <c r="BH136" s="383"/>
      <c r="BI136" s="383"/>
      <c r="BJ136" s="383"/>
      <c r="BK136" s="383"/>
      <c r="BL136" s="383"/>
      <c r="BM136" s="383"/>
      <c r="BN136" s="383"/>
      <c r="BO136" s="383"/>
      <c r="BP136" s="383"/>
      <c r="BQ136" s="383"/>
      <c r="BR136" s="383"/>
      <c r="BS136" s="383"/>
      <c r="BT136" s="383"/>
      <c r="BU136" s="383"/>
      <c r="BV136" s="383"/>
    </row>
    <row r="137" customFormat="false" ht="11.25" hidden="false" customHeight="false" outlineLevel="0" collapsed="false">
      <c r="BG137" s="383"/>
      <c r="BH137" s="383"/>
      <c r="BI137" s="383"/>
      <c r="BJ137" s="383"/>
      <c r="BK137" s="383"/>
      <c r="BL137" s="383"/>
      <c r="BM137" s="383"/>
      <c r="BN137" s="383"/>
      <c r="BO137" s="383"/>
      <c r="BP137" s="383"/>
      <c r="BQ137" s="383"/>
      <c r="BR137" s="383"/>
      <c r="BS137" s="383"/>
      <c r="BT137" s="383"/>
      <c r="BU137" s="383"/>
      <c r="BV137" s="383"/>
    </row>
    <row r="138" customFormat="false" ht="11.25" hidden="false" customHeight="false" outlineLevel="0" collapsed="false">
      <c r="BG138" s="383"/>
      <c r="BH138" s="383"/>
      <c r="BI138" s="383"/>
      <c r="BJ138" s="383"/>
      <c r="BK138" s="383"/>
      <c r="BL138" s="383"/>
      <c r="BM138" s="383"/>
      <c r="BN138" s="383"/>
      <c r="BO138" s="383"/>
      <c r="BP138" s="383"/>
      <c r="BQ138" s="383"/>
      <c r="BR138" s="383"/>
      <c r="BS138" s="383"/>
      <c r="BT138" s="383"/>
      <c r="BU138" s="383"/>
      <c r="BV138" s="383"/>
    </row>
    <row r="139" customFormat="false" ht="11.25" hidden="false" customHeight="false" outlineLevel="0" collapsed="false">
      <c r="BG139" s="383"/>
      <c r="BH139" s="383"/>
      <c r="BI139" s="383"/>
      <c r="BJ139" s="383"/>
      <c r="BK139" s="383"/>
      <c r="BL139" s="383"/>
      <c r="BM139" s="383"/>
      <c r="BN139" s="383"/>
      <c r="BO139" s="383"/>
      <c r="BP139" s="383"/>
      <c r="BQ139" s="383"/>
      <c r="BR139" s="383"/>
      <c r="BS139" s="383"/>
      <c r="BT139" s="383"/>
      <c r="BU139" s="383"/>
      <c r="BV139" s="383"/>
    </row>
    <row r="140" customFormat="false" ht="11.25" hidden="false" customHeight="false" outlineLevel="0" collapsed="false">
      <c r="BG140" s="383"/>
      <c r="BH140" s="383"/>
      <c r="BI140" s="383"/>
      <c r="BJ140" s="383"/>
      <c r="BK140" s="383"/>
      <c r="BL140" s="383"/>
      <c r="BM140" s="383"/>
      <c r="BN140" s="383"/>
      <c r="BO140" s="383"/>
      <c r="BP140" s="383"/>
      <c r="BQ140" s="383"/>
      <c r="BR140" s="383"/>
      <c r="BS140" s="383"/>
      <c r="BT140" s="383"/>
      <c r="BU140" s="383"/>
      <c r="BV140" s="383"/>
    </row>
    <row r="141" customFormat="false" ht="11.25" hidden="false" customHeight="false" outlineLevel="0" collapsed="false">
      <c r="BG141" s="383"/>
      <c r="BH141" s="383"/>
      <c r="BI141" s="383"/>
      <c r="BJ141" s="383"/>
      <c r="BK141" s="383"/>
      <c r="BL141" s="383"/>
      <c r="BM141" s="383"/>
      <c r="BN141" s="383"/>
      <c r="BO141" s="383"/>
      <c r="BP141" s="383"/>
      <c r="BQ141" s="383"/>
      <c r="BR141" s="383"/>
      <c r="BS141" s="383"/>
      <c r="BT141" s="383"/>
      <c r="BU141" s="383"/>
      <c r="BV141" s="383"/>
    </row>
    <row r="142" customFormat="false" ht="11.25" hidden="false" customHeight="false" outlineLevel="0" collapsed="false">
      <c r="BG142" s="383"/>
      <c r="BH142" s="383"/>
      <c r="BI142" s="383"/>
      <c r="BJ142" s="383"/>
      <c r="BK142" s="383"/>
      <c r="BL142" s="383"/>
      <c r="BM142" s="383"/>
      <c r="BN142" s="383"/>
      <c r="BO142" s="383"/>
      <c r="BP142" s="383"/>
      <c r="BQ142" s="383"/>
      <c r="BR142" s="383"/>
      <c r="BS142" s="383"/>
      <c r="BT142" s="383"/>
      <c r="BU142" s="383"/>
      <c r="BV142" s="383"/>
    </row>
    <row r="143" customFormat="false" ht="11.25" hidden="false" customHeight="false" outlineLevel="0" collapsed="false">
      <c r="BG143" s="383"/>
      <c r="BH143" s="383"/>
      <c r="BI143" s="383"/>
      <c r="BJ143" s="383"/>
      <c r="BK143" s="383"/>
      <c r="BL143" s="383"/>
      <c r="BM143" s="383"/>
      <c r="BN143" s="383"/>
      <c r="BO143" s="383"/>
      <c r="BP143" s="383"/>
      <c r="BQ143" s="383"/>
      <c r="BR143" s="383"/>
      <c r="BS143" s="383"/>
      <c r="BT143" s="383"/>
      <c r="BU143" s="383"/>
      <c r="BV143" s="383"/>
    </row>
    <row r="144" customFormat="false" ht="11.25" hidden="false" customHeight="false" outlineLevel="0" collapsed="false">
      <c r="BG144" s="383"/>
      <c r="BH144" s="383"/>
      <c r="BI144" s="383"/>
      <c r="BJ144" s="383"/>
      <c r="BK144" s="383"/>
      <c r="BL144" s="383"/>
      <c r="BM144" s="383"/>
      <c r="BN144" s="383"/>
      <c r="BO144" s="383"/>
      <c r="BP144" s="383"/>
      <c r="BQ144" s="383"/>
      <c r="BR144" s="383"/>
      <c r="BS144" s="383"/>
      <c r="BT144" s="383"/>
      <c r="BU144" s="383"/>
      <c r="BV144" s="383"/>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I52" activeCellId="0" sqref="BI52"/>
    </sheetView>
  </sheetViews>
  <sheetFormatPr defaultColWidth="9.84765625" defaultRowHeight="11.25" zeroHeight="false" outlineLevelRow="0" outlineLevelCol="0"/>
  <cols>
    <col collapsed="false" customWidth="true" hidden="false" outlineLevel="0" max="1" min="1" style="384" width="11.56"/>
    <col collapsed="false" customWidth="true" hidden="false" outlineLevel="0" max="2" min="2" style="384" width="27.28"/>
    <col collapsed="false" customWidth="true" hidden="false" outlineLevel="0" max="74" min="3" style="384" width="6.7"/>
    <col collapsed="false" customWidth="false" hidden="false" outlineLevel="0" max="257" min="75" style="384" width="9.85"/>
  </cols>
  <sheetData>
    <row r="1" customFormat="false" ht="14.45" hidden="false" customHeight="true" outlineLevel="0" collapsed="false">
      <c r="A1" s="28" t="s">
        <v>30</v>
      </c>
      <c r="B1" s="385" t="s">
        <v>20</v>
      </c>
      <c r="C1" s="385"/>
      <c r="D1" s="385"/>
      <c r="E1" s="385"/>
      <c r="F1" s="385"/>
      <c r="G1" s="385"/>
      <c r="H1" s="385"/>
      <c r="I1" s="385"/>
      <c r="J1" s="385"/>
      <c r="K1" s="385"/>
      <c r="L1" s="385"/>
      <c r="M1" s="385"/>
      <c r="N1" s="385"/>
      <c r="O1" s="385"/>
      <c r="P1" s="385"/>
      <c r="Q1" s="385"/>
      <c r="R1" s="385"/>
      <c r="S1" s="385"/>
      <c r="T1" s="385"/>
      <c r="U1" s="385"/>
      <c r="V1" s="385"/>
      <c r="W1" s="385"/>
      <c r="X1" s="385"/>
      <c r="Y1" s="385"/>
      <c r="Z1" s="385"/>
      <c r="AA1" s="385"/>
      <c r="AB1" s="385"/>
      <c r="AC1" s="385"/>
      <c r="AD1" s="385"/>
      <c r="AE1" s="385"/>
      <c r="AF1" s="385"/>
      <c r="AG1" s="385"/>
      <c r="AH1" s="385"/>
      <c r="AI1" s="385"/>
      <c r="AJ1" s="385"/>
      <c r="AK1" s="385"/>
      <c r="AL1" s="385"/>
      <c r="AM1" s="386"/>
    </row>
    <row r="2" s="323" customFormat="tru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5"/>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87"/>
      <c r="B5" s="388" t="s">
        <v>778</v>
      </c>
      <c r="C5" s="389"/>
      <c r="D5" s="389"/>
      <c r="E5" s="389"/>
      <c r="F5" s="389"/>
      <c r="G5" s="389"/>
      <c r="H5" s="389"/>
      <c r="I5" s="389"/>
      <c r="J5" s="389"/>
      <c r="K5" s="389"/>
      <c r="L5" s="389"/>
      <c r="M5" s="389"/>
      <c r="N5" s="389"/>
      <c r="O5" s="389"/>
      <c r="P5" s="389"/>
      <c r="Q5" s="389"/>
      <c r="R5" s="389"/>
      <c r="S5" s="389"/>
      <c r="T5" s="389"/>
      <c r="U5" s="389"/>
      <c r="V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AZ5" s="389"/>
      <c r="BA5" s="389"/>
      <c r="BB5" s="389"/>
      <c r="BC5" s="389"/>
      <c r="BD5" s="389"/>
      <c r="BE5" s="389"/>
      <c r="BF5" s="389"/>
      <c r="BG5" s="390"/>
      <c r="BH5" s="390"/>
      <c r="BI5" s="390"/>
      <c r="BJ5" s="390"/>
      <c r="BK5" s="390"/>
      <c r="BL5" s="390"/>
      <c r="BM5" s="390"/>
      <c r="BN5" s="390"/>
      <c r="BO5" s="390"/>
      <c r="BP5" s="390"/>
      <c r="BQ5" s="390"/>
      <c r="BR5" s="390"/>
      <c r="BS5" s="390"/>
      <c r="BT5" s="390"/>
      <c r="BU5" s="390"/>
      <c r="BV5" s="390"/>
    </row>
    <row r="6" customFormat="false" ht="11.1" hidden="false" customHeight="true" outlineLevel="0" collapsed="false">
      <c r="A6" s="391" t="s">
        <v>51</v>
      </c>
      <c r="B6" s="392" t="s">
        <v>779</v>
      </c>
      <c r="C6" s="252" t="n">
        <v>99.784185</v>
      </c>
      <c r="D6" s="252" t="n">
        <v>88.579962</v>
      </c>
      <c r="E6" s="252" t="n">
        <v>97.676779</v>
      </c>
      <c r="F6" s="252" t="n">
        <v>93.083612</v>
      </c>
      <c r="G6" s="252" t="n">
        <v>97.037515</v>
      </c>
      <c r="H6" s="252" t="n">
        <v>95.565898</v>
      </c>
      <c r="I6" s="252" t="n">
        <v>93.003436</v>
      </c>
      <c r="J6" s="252" t="n">
        <v>100.627455</v>
      </c>
      <c r="K6" s="252" t="n">
        <v>92.404122</v>
      </c>
      <c r="L6" s="252" t="n">
        <v>98.824878</v>
      </c>
      <c r="M6" s="252" t="n">
        <v>96.909511</v>
      </c>
      <c r="N6" s="252" t="n">
        <v>93.137992</v>
      </c>
      <c r="O6" s="252" t="n">
        <v>98.587281</v>
      </c>
      <c r="P6" s="252" t="n">
        <v>93.525129</v>
      </c>
      <c r="Q6" s="252" t="n">
        <v>96.902516</v>
      </c>
      <c r="R6" s="252" t="n">
        <v>97.287056</v>
      </c>
      <c r="S6" s="252" t="n">
        <v>96.725098</v>
      </c>
      <c r="T6" s="252" t="n">
        <v>90.318651</v>
      </c>
      <c r="U6" s="252" t="n">
        <v>99.132402</v>
      </c>
      <c r="V6" s="252" t="n">
        <v>100.427638</v>
      </c>
      <c r="W6" s="252" t="n">
        <v>99.35088</v>
      </c>
      <c r="X6" s="252" t="n">
        <v>104.389502</v>
      </c>
      <c r="Y6" s="252" t="n">
        <v>95.404796</v>
      </c>
      <c r="Z6" s="252" t="n">
        <v>99.75772</v>
      </c>
      <c r="AA6" s="252" t="n">
        <v>97.022079</v>
      </c>
      <c r="AB6" s="252" t="n">
        <v>89.687703</v>
      </c>
      <c r="AC6" s="252" t="n">
        <v>96.062189</v>
      </c>
      <c r="AD6" s="252" t="n">
        <v>89.072262</v>
      </c>
      <c r="AE6" s="252" t="n">
        <v>85.236422</v>
      </c>
      <c r="AF6" s="252" t="n">
        <v>88.707915</v>
      </c>
      <c r="AG6" s="252" t="n">
        <v>90.846559</v>
      </c>
      <c r="AH6" s="252" t="n">
        <v>90.307723</v>
      </c>
      <c r="AI6" s="252" t="n">
        <v>88.184531</v>
      </c>
      <c r="AJ6" s="252" t="n">
        <v>88.002246</v>
      </c>
      <c r="AK6" s="252" t="n">
        <v>85.564321</v>
      </c>
      <c r="AL6" s="252" t="n">
        <v>86.229442</v>
      </c>
      <c r="AM6" s="252" t="n">
        <v>85.589316</v>
      </c>
      <c r="AN6" s="252" t="n">
        <v>82.968059</v>
      </c>
      <c r="AO6" s="252" t="n">
        <v>96.759576</v>
      </c>
      <c r="AP6" s="252" t="n">
        <v>91.009882</v>
      </c>
      <c r="AQ6" s="252" t="n">
        <v>85.45643</v>
      </c>
      <c r="AR6" s="252" t="n">
        <v>88.665627</v>
      </c>
      <c r="AS6" s="252" t="n">
        <v>91.020443</v>
      </c>
      <c r="AT6" s="252" t="n">
        <v>93.587466</v>
      </c>
      <c r="AU6" s="252" t="n">
        <v>93.597204</v>
      </c>
      <c r="AV6" s="252" t="n">
        <v>91.977179</v>
      </c>
      <c r="AW6" s="252" t="n">
        <v>91.707845</v>
      </c>
      <c r="AX6" s="252" t="n">
        <v>92.942159</v>
      </c>
      <c r="AY6" s="252" t="n">
        <v>90.66947</v>
      </c>
      <c r="AZ6" s="252" t="n">
        <v>84.9342</v>
      </c>
      <c r="BA6" s="252" t="n">
        <v>95.6334</v>
      </c>
      <c r="BB6" s="252" t="n">
        <v>86.59993</v>
      </c>
      <c r="BC6" s="253" t="n">
        <v>91.21017</v>
      </c>
      <c r="BD6" s="253" t="n">
        <v>88.00025</v>
      </c>
      <c r="BE6" s="253" t="n">
        <v>92.86944</v>
      </c>
      <c r="BF6" s="253" t="n">
        <v>94.69616</v>
      </c>
      <c r="BG6" s="253" t="n">
        <v>91.45838</v>
      </c>
      <c r="BH6" s="253" t="n">
        <v>94.21735</v>
      </c>
      <c r="BI6" s="253" t="n">
        <v>88.84413</v>
      </c>
      <c r="BJ6" s="253" t="n">
        <v>92.52664</v>
      </c>
      <c r="BK6" s="253" t="n">
        <v>91.75829</v>
      </c>
      <c r="BL6" s="253" t="n">
        <v>94.00084</v>
      </c>
      <c r="BM6" s="253" t="n">
        <v>95.71862</v>
      </c>
      <c r="BN6" s="253" t="n">
        <v>89.03376</v>
      </c>
      <c r="BO6" s="253" t="n">
        <v>90.43847</v>
      </c>
      <c r="BP6" s="253" t="n">
        <v>91.50323</v>
      </c>
      <c r="BQ6" s="253" t="n">
        <v>92.3709</v>
      </c>
      <c r="BR6" s="253" t="n">
        <v>98.86502</v>
      </c>
      <c r="BS6" s="253" t="n">
        <v>92.68498</v>
      </c>
      <c r="BT6" s="253" t="n">
        <v>93.47453</v>
      </c>
      <c r="BU6" s="253" t="n">
        <v>90.43704</v>
      </c>
      <c r="BV6" s="253" t="n">
        <v>96.1339</v>
      </c>
    </row>
    <row r="7" customFormat="false" ht="11.1" hidden="false" customHeight="true" outlineLevel="0" collapsed="false">
      <c r="A7" s="391" t="s">
        <v>780</v>
      </c>
      <c r="B7" s="392" t="s">
        <v>781</v>
      </c>
      <c r="C7" s="252" t="n">
        <v>34.54154</v>
      </c>
      <c r="D7" s="252" t="n">
        <v>30.732012</v>
      </c>
      <c r="E7" s="252" t="n">
        <v>34.256347</v>
      </c>
      <c r="F7" s="252" t="n">
        <v>30.548458</v>
      </c>
      <c r="G7" s="252" t="n">
        <v>32.35459</v>
      </c>
      <c r="H7" s="252" t="n">
        <v>32.60057</v>
      </c>
      <c r="I7" s="252" t="n">
        <v>29.556047</v>
      </c>
      <c r="J7" s="252" t="n">
        <v>33.125278</v>
      </c>
      <c r="K7" s="252" t="n">
        <v>28.896125</v>
      </c>
      <c r="L7" s="252" t="n">
        <v>31.962476</v>
      </c>
      <c r="M7" s="252" t="n">
        <v>30.749867</v>
      </c>
      <c r="N7" s="252" t="n">
        <v>29.166033</v>
      </c>
      <c r="O7" s="252" t="n">
        <v>33.477374</v>
      </c>
      <c r="P7" s="252" t="n">
        <v>31.908891</v>
      </c>
      <c r="Q7" s="252" t="n">
        <v>32.337221</v>
      </c>
      <c r="R7" s="252" t="n">
        <v>33.672604</v>
      </c>
      <c r="S7" s="252" t="n">
        <v>34.183068</v>
      </c>
      <c r="T7" s="252" t="n">
        <v>31.553326</v>
      </c>
      <c r="U7" s="252" t="n">
        <v>31.723394</v>
      </c>
      <c r="V7" s="252" t="n">
        <v>31.723847</v>
      </c>
      <c r="W7" s="252" t="n">
        <v>31.888326</v>
      </c>
      <c r="X7" s="252" t="n">
        <v>35.32882</v>
      </c>
      <c r="Y7" s="252" t="n">
        <v>30.503281</v>
      </c>
      <c r="Z7" s="252" t="n">
        <v>32.916431</v>
      </c>
      <c r="AA7" s="252" t="n">
        <v>32.514788</v>
      </c>
      <c r="AB7" s="252" t="n">
        <v>30.332899</v>
      </c>
      <c r="AC7" s="252" t="n">
        <v>33.064796</v>
      </c>
      <c r="AD7" s="252" t="n">
        <v>29.363554</v>
      </c>
      <c r="AE7" s="252" t="n">
        <v>26.344652</v>
      </c>
      <c r="AF7" s="252" t="n">
        <v>28.916139</v>
      </c>
      <c r="AG7" s="252" t="n">
        <v>27.345172</v>
      </c>
      <c r="AH7" s="252" t="n">
        <v>26.943502</v>
      </c>
      <c r="AI7" s="252" t="n">
        <v>27.132782</v>
      </c>
      <c r="AJ7" s="252" t="n">
        <v>27.873312</v>
      </c>
      <c r="AK7" s="252" t="n">
        <v>26.02762</v>
      </c>
      <c r="AL7" s="252" t="n">
        <v>27.470912</v>
      </c>
      <c r="AM7" s="252" t="n">
        <v>26.697975</v>
      </c>
      <c r="AN7" s="252" t="n">
        <v>26.046715</v>
      </c>
      <c r="AO7" s="252" t="n">
        <v>31.614509</v>
      </c>
      <c r="AP7" s="252" t="n">
        <v>29.392734</v>
      </c>
      <c r="AQ7" s="252" t="n">
        <v>26.369098</v>
      </c>
      <c r="AR7" s="252" t="n">
        <v>28.685099</v>
      </c>
      <c r="AS7" s="252" t="n">
        <v>27.008475</v>
      </c>
      <c r="AT7" s="252" t="n">
        <v>28.358738</v>
      </c>
      <c r="AU7" s="252" t="n">
        <v>28.128867</v>
      </c>
      <c r="AV7" s="252" t="n">
        <v>26.923795</v>
      </c>
      <c r="AW7" s="252" t="n">
        <v>28.190762</v>
      </c>
      <c r="AX7" s="252" t="n">
        <v>28.694934</v>
      </c>
      <c r="AY7" s="252" t="n">
        <v>28.99002</v>
      </c>
      <c r="AZ7" s="252" t="n">
        <v>27.57669</v>
      </c>
      <c r="BA7" s="252" t="n">
        <v>30.88597</v>
      </c>
      <c r="BB7" s="252" t="n">
        <v>27.59856</v>
      </c>
      <c r="BC7" s="253" t="n">
        <v>27.73491</v>
      </c>
      <c r="BD7" s="253" t="n">
        <v>28.09475</v>
      </c>
      <c r="BE7" s="253" t="n">
        <v>27.95403</v>
      </c>
      <c r="BF7" s="253" t="n">
        <v>29.16028</v>
      </c>
      <c r="BG7" s="253" t="n">
        <v>27.94716</v>
      </c>
      <c r="BH7" s="253" t="n">
        <v>28.12488</v>
      </c>
      <c r="BI7" s="253" t="n">
        <v>27.51349</v>
      </c>
      <c r="BJ7" s="253" t="n">
        <v>29.13313</v>
      </c>
      <c r="BK7" s="253" t="n">
        <v>27.68344</v>
      </c>
      <c r="BL7" s="253" t="n">
        <v>26.65142</v>
      </c>
      <c r="BM7" s="253" t="n">
        <v>29.81704</v>
      </c>
      <c r="BN7" s="253" t="n">
        <v>28.62587</v>
      </c>
      <c r="BO7" s="253" t="n">
        <v>26.88548</v>
      </c>
      <c r="BP7" s="253" t="n">
        <v>27.95059</v>
      </c>
      <c r="BQ7" s="253" t="n">
        <v>28.58918</v>
      </c>
      <c r="BR7" s="253" t="n">
        <v>30.26948</v>
      </c>
      <c r="BS7" s="253" t="n">
        <v>28.62169</v>
      </c>
      <c r="BT7" s="253" t="n">
        <v>28.82547</v>
      </c>
      <c r="BU7" s="253" t="n">
        <v>28.0321</v>
      </c>
      <c r="BV7" s="253" t="n">
        <v>29.68088</v>
      </c>
    </row>
    <row r="8" customFormat="false" ht="11.1" hidden="false" customHeight="true" outlineLevel="0" collapsed="false">
      <c r="A8" s="391" t="s">
        <v>782</v>
      </c>
      <c r="B8" s="392" t="s">
        <v>783</v>
      </c>
      <c r="C8" s="252" t="n">
        <v>13.168422</v>
      </c>
      <c r="D8" s="252" t="n">
        <v>11.900128</v>
      </c>
      <c r="E8" s="252" t="n">
        <v>13.067547</v>
      </c>
      <c r="F8" s="252" t="n">
        <v>11.661367</v>
      </c>
      <c r="G8" s="252" t="n">
        <v>12.208942</v>
      </c>
      <c r="H8" s="252" t="n">
        <v>12.521869</v>
      </c>
      <c r="I8" s="252" t="n">
        <v>12.031873</v>
      </c>
      <c r="J8" s="252" t="n">
        <v>13.160474</v>
      </c>
      <c r="K8" s="252" t="n">
        <v>11.820868</v>
      </c>
      <c r="L8" s="252" t="n">
        <v>12.244032</v>
      </c>
      <c r="M8" s="252" t="n">
        <v>11.838362</v>
      </c>
      <c r="N8" s="252" t="n">
        <v>11.510303</v>
      </c>
      <c r="O8" s="252" t="n">
        <v>12.059684</v>
      </c>
      <c r="P8" s="252" t="n">
        <v>11.497327</v>
      </c>
      <c r="Q8" s="252" t="n">
        <v>11.90514</v>
      </c>
      <c r="R8" s="252" t="n">
        <v>11.994158</v>
      </c>
      <c r="S8" s="252" t="n">
        <v>12.287836</v>
      </c>
      <c r="T8" s="252" t="n">
        <v>10.82811</v>
      </c>
      <c r="U8" s="252" t="n">
        <v>12.553599</v>
      </c>
      <c r="V8" s="252" t="n">
        <v>12.755474</v>
      </c>
      <c r="W8" s="252" t="n">
        <v>12.507029</v>
      </c>
      <c r="X8" s="252" t="n">
        <v>13.686313</v>
      </c>
      <c r="Y8" s="252" t="n">
        <v>12.132994</v>
      </c>
      <c r="Z8" s="252" t="n">
        <v>12.78699</v>
      </c>
      <c r="AA8" s="252" t="n">
        <v>12.532221</v>
      </c>
      <c r="AB8" s="252" t="n">
        <v>11.603796</v>
      </c>
      <c r="AC8" s="252" t="n">
        <v>12.682023</v>
      </c>
      <c r="AD8" s="252" t="n">
        <v>12.721494</v>
      </c>
      <c r="AE8" s="252" t="n">
        <v>11.906446</v>
      </c>
      <c r="AF8" s="252" t="n">
        <v>12.752457</v>
      </c>
      <c r="AG8" s="252" t="n">
        <v>12.21754</v>
      </c>
      <c r="AH8" s="252" t="n">
        <v>12.462311</v>
      </c>
      <c r="AI8" s="252" t="n">
        <v>12.173863</v>
      </c>
      <c r="AJ8" s="252" t="n">
        <v>12.176107</v>
      </c>
      <c r="AK8" s="252" t="n">
        <v>11.646617</v>
      </c>
      <c r="AL8" s="252" t="n">
        <v>11.737346</v>
      </c>
      <c r="AM8" s="252" t="n">
        <v>12.10798</v>
      </c>
      <c r="AN8" s="252" t="n">
        <v>11.668515</v>
      </c>
      <c r="AO8" s="252" t="n">
        <v>13.891341</v>
      </c>
      <c r="AP8" s="252" t="n">
        <v>12.785638</v>
      </c>
      <c r="AQ8" s="252" t="n">
        <v>12.32279</v>
      </c>
      <c r="AR8" s="252" t="n">
        <v>12.736667</v>
      </c>
      <c r="AS8" s="252" t="n">
        <v>13.492651</v>
      </c>
      <c r="AT8" s="252" t="n">
        <v>14.095655</v>
      </c>
      <c r="AU8" s="252" t="n">
        <v>13.839868</v>
      </c>
      <c r="AV8" s="252" t="n">
        <v>13.436647</v>
      </c>
      <c r="AW8" s="252" t="n">
        <v>13.575511</v>
      </c>
      <c r="AX8" s="252" t="n">
        <v>13.660954</v>
      </c>
      <c r="AY8" s="252" t="n">
        <v>12.93814</v>
      </c>
      <c r="AZ8" s="252" t="n">
        <v>12.25557</v>
      </c>
      <c r="BA8" s="252" t="n">
        <v>13.61162</v>
      </c>
      <c r="BB8" s="252" t="n">
        <v>12.63557</v>
      </c>
      <c r="BC8" s="253" t="n">
        <v>13.03445</v>
      </c>
      <c r="BD8" s="253" t="n">
        <v>12.52765</v>
      </c>
      <c r="BE8" s="253" t="n">
        <v>12.39067</v>
      </c>
      <c r="BF8" s="253" t="n">
        <v>12.81165</v>
      </c>
      <c r="BG8" s="253" t="n">
        <v>12.20986</v>
      </c>
      <c r="BH8" s="253" t="n">
        <v>12.61054</v>
      </c>
      <c r="BI8" s="253" t="n">
        <v>12.075</v>
      </c>
      <c r="BJ8" s="253" t="n">
        <v>12.80289</v>
      </c>
      <c r="BK8" s="253" t="n">
        <v>12.99867</v>
      </c>
      <c r="BL8" s="253" t="n">
        <v>13.23847</v>
      </c>
      <c r="BM8" s="253" t="n">
        <v>13.76094</v>
      </c>
      <c r="BN8" s="253" t="n">
        <v>12.52535</v>
      </c>
      <c r="BO8" s="253" t="n">
        <v>13.05927</v>
      </c>
      <c r="BP8" s="253" t="n">
        <v>13.1625</v>
      </c>
      <c r="BQ8" s="253" t="n">
        <v>12.45299</v>
      </c>
      <c r="BR8" s="253" t="n">
        <v>13.51548</v>
      </c>
      <c r="BS8" s="253" t="n">
        <v>12.50296</v>
      </c>
      <c r="BT8" s="253" t="n">
        <v>12.64189</v>
      </c>
      <c r="BU8" s="253" t="n">
        <v>12.41998</v>
      </c>
      <c r="BV8" s="253" t="n">
        <v>13.44107</v>
      </c>
    </row>
    <row r="9" customFormat="false" ht="11.1" hidden="false" customHeight="true" outlineLevel="0" collapsed="false">
      <c r="A9" s="391" t="s">
        <v>784</v>
      </c>
      <c r="B9" s="392" t="s">
        <v>785</v>
      </c>
      <c r="C9" s="252" t="n">
        <v>52.074223</v>
      </c>
      <c r="D9" s="252" t="n">
        <v>45.947822</v>
      </c>
      <c r="E9" s="252" t="n">
        <v>50.352885</v>
      </c>
      <c r="F9" s="252" t="n">
        <v>50.873787</v>
      </c>
      <c r="G9" s="252" t="n">
        <v>52.473983</v>
      </c>
      <c r="H9" s="252" t="n">
        <v>50.443459</v>
      </c>
      <c r="I9" s="252" t="n">
        <v>51.415516</v>
      </c>
      <c r="J9" s="252" t="n">
        <v>54.341703</v>
      </c>
      <c r="K9" s="252" t="n">
        <v>51.687129</v>
      </c>
      <c r="L9" s="252" t="n">
        <v>54.61837</v>
      </c>
      <c r="M9" s="252" t="n">
        <v>54.321282</v>
      </c>
      <c r="N9" s="252" t="n">
        <v>52.461656</v>
      </c>
      <c r="O9" s="252" t="n">
        <v>53.050223</v>
      </c>
      <c r="P9" s="252" t="n">
        <v>50.118911</v>
      </c>
      <c r="Q9" s="252" t="n">
        <v>52.660155</v>
      </c>
      <c r="R9" s="252" t="n">
        <v>51.620294</v>
      </c>
      <c r="S9" s="252" t="n">
        <v>50.254194</v>
      </c>
      <c r="T9" s="252" t="n">
        <v>47.937215</v>
      </c>
      <c r="U9" s="252" t="n">
        <v>54.855409</v>
      </c>
      <c r="V9" s="252" t="n">
        <v>55.948317</v>
      </c>
      <c r="W9" s="252" t="n">
        <v>54.955525</v>
      </c>
      <c r="X9" s="252" t="n">
        <v>55.374369</v>
      </c>
      <c r="Y9" s="252" t="n">
        <v>52.768521</v>
      </c>
      <c r="Z9" s="252" t="n">
        <v>54.054299</v>
      </c>
      <c r="AA9" s="252" t="n">
        <v>51.97507</v>
      </c>
      <c r="AB9" s="252" t="n">
        <v>47.751008</v>
      </c>
      <c r="AC9" s="252" t="n">
        <v>50.31537</v>
      </c>
      <c r="AD9" s="252" t="n">
        <v>46.987214</v>
      </c>
      <c r="AE9" s="252" t="n">
        <v>46.985324</v>
      </c>
      <c r="AF9" s="252" t="n">
        <v>47.039319</v>
      </c>
      <c r="AG9" s="252" t="n">
        <v>51.283847</v>
      </c>
      <c r="AH9" s="252" t="n">
        <v>50.90191</v>
      </c>
      <c r="AI9" s="252" t="n">
        <v>48.877886</v>
      </c>
      <c r="AJ9" s="252" t="n">
        <v>47.952827</v>
      </c>
      <c r="AK9" s="252" t="n">
        <v>47.890084</v>
      </c>
      <c r="AL9" s="252" t="n">
        <v>47.021184</v>
      </c>
      <c r="AM9" s="252" t="n">
        <v>46.783361</v>
      </c>
      <c r="AN9" s="252" t="n">
        <v>45.252829</v>
      </c>
      <c r="AO9" s="252" t="n">
        <v>51.253726</v>
      </c>
      <c r="AP9" s="252" t="n">
        <v>48.83151</v>
      </c>
      <c r="AQ9" s="252" t="n">
        <v>46.764542</v>
      </c>
      <c r="AR9" s="252" t="n">
        <v>47.243861</v>
      </c>
      <c r="AS9" s="252" t="n">
        <v>50.519317</v>
      </c>
      <c r="AT9" s="252" t="n">
        <v>51.133073</v>
      </c>
      <c r="AU9" s="252" t="n">
        <v>51.628469</v>
      </c>
      <c r="AV9" s="252" t="n">
        <v>51.616737</v>
      </c>
      <c r="AW9" s="252" t="n">
        <v>49.941572</v>
      </c>
      <c r="AX9" s="252" t="n">
        <v>50.586271</v>
      </c>
      <c r="AY9" s="252" t="n">
        <v>48.74132</v>
      </c>
      <c r="AZ9" s="252" t="n">
        <v>45.10194</v>
      </c>
      <c r="BA9" s="252" t="n">
        <v>51.1358</v>
      </c>
      <c r="BB9" s="252" t="n">
        <v>46.3658</v>
      </c>
      <c r="BC9" s="253" t="n">
        <v>50.44079</v>
      </c>
      <c r="BD9" s="253" t="n">
        <v>47.37785</v>
      </c>
      <c r="BE9" s="253" t="n">
        <v>52.52472</v>
      </c>
      <c r="BF9" s="253" t="n">
        <v>52.72422</v>
      </c>
      <c r="BG9" s="253" t="n">
        <v>51.30137</v>
      </c>
      <c r="BH9" s="253" t="n">
        <v>53.48195</v>
      </c>
      <c r="BI9" s="253" t="n">
        <v>49.25564</v>
      </c>
      <c r="BJ9" s="253" t="n">
        <v>50.59061</v>
      </c>
      <c r="BK9" s="253" t="n">
        <v>51.07618</v>
      </c>
      <c r="BL9" s="253" t="n">
        <v>54.11095</v>
      </c>
      <c r="BM9" s="253" t="n">
        <v>52.14064</v>
      </c>
      <c r="BN9" s="253" t="n">
        <v>47.88254</v>
      </c>
      <c r="BO9" s="253" t="n">
        <v>50.49373</v>
      </c>
      <c r="BP9" s="253" t="n">
        <v>50.39014</v>
      </c>
      <c r="BQ9" s="253" t="n">
        <v>51.32874</v>
      </c>
      <c r="BR9" s="253" t="n">
        <v>55.08006</v>
      </c>
      <c r="BS9" s="253" t="n">
        <v>51.56033</v>
      </c>
      <c r="BT9" s="253" t="n">
        <v>52.00716</v>
      </c>
      <c r="BU9" s="253" t="n">
        <v>49.98496</v>
      </c>
      <c r="BV9" s="253" t="n">
        <v>53.01195</v>
      </c>
    </row>
    <row r="10" customFormat="false" ht="11.1" hidden="false" customHeight="true" outlineLevel="0" collapsed="false">
      <c r="A10" s="393" t="s">
        <v>786</v>
      </c>
      <c r="B10" s="392" t="s">
        <v>787</v>
      </c>
      <c r="C10" s="252" t="n">
        <v>0.562000000000005</v>
      </c>
      <c r="D10" s="252" t="n">
        <v>1.53599999999999</v>
      </c>
      <c r="E10" s="252" t="n">
        <v>0.443000000000005</v>
      </c>
      <c r="F10" s="252" t="n">
        <v>0.311999999999998</v>
      </c>
      <c r="G10" s="252" t="n">
        <v>0.588000000000001</v>
      </c>
      <c r="H10" s="252" t="n">
        <v>0.622999999999998</v>
      </c>
      <c r="I10" s="252" t="n">
        <v>0.517000000000003</v>
      </c>
      <c r="J10" s="252" t="n">
        <v>1.082</v>
      </c>
      <c r="K10" s="252" t="n">
        <v>0.795000000000002</v>
      </c>
      <c r="L10" s="252" t="n">
        <v>-1.022</v>
      </c>
      <c r="M10" s="252" t="n">
        <v>-0.957000000000004</v>
      </c>
      <c r="N10" s="252" t="n">
        <v>-1.907664</v>
      </c>
      <c r="O10" s="252" t="n">
        <v>-0.275336000000003</v>
      </c>
      <c r="P10" s="252" t="n">
        <v>-0.861999999999995</v>
      </c>
      <c r="Q10" s="252" t="n">
        <v>0.238</v>
      </c>
      <c r="R10" s="252" t="n">
        <v>-1.618</v>
      </c>
      <c r="S10" s="252" t="n">
        <v>2.271</v>
      </c>
      <c r="T10" s="252" t="n">
        <v>2.137</v>
      </c>
      <c r="U10" s="252" t="n">
        <v>0.392999999999997</v>
      </c>
      <c r="V10" s="252" t="n">
        <v>1.676</v>
      </c>
      <c r="W10" s="252" t="n">
        <v>-1.337</v>
      </c>
      <c r="X10" s="252" t="n">
        <v>-1.09</v>
      </c>
      <c r="Y10" s="252" t="n">
        <v>-1.11199999999999</v>
      </c>
      <c r="Z10" s="252" t="n">
        <v>-1.13200000000001</v>
      </c>
      <c r="AA10" s="252" t="n">
        <v>-3.706</v>
      </c>
      <c r="AB10" s="252" t="n">
        <v>-3.672</v>
      </c>
      <c r="AC10" s="252" t="n">
        <v>0.809000000000005</v>
      </c>
      <c r="AD10" s="252" t="n">
        <v>-1.938</v>
      </c>
      <c r="AE10" s="252" t="n">
        <v>1.573</v>
      </c>
      <c r="AF10" s="252" t="n">
        <v>-2.396</v>
      </c>
      <c r="AG10" s="252" t="n">
        <v>-1.354</v>
      </c>
      <c r="AH10" s="252" t="n">
        <v>2.915</v>
      </c>
      <c r="AI10" s="252" t="n">
        <v>0.767000000000003</v>
      </c>
      <c r="AJ10" s="252" t="n">
        <v>-2.192</v>
      </c>
      <c r="AK10" s="252" t="n">
        <v>1.665</v>
      </c>
      <c r="AL10" s="252" t="n">
        <v>-5.50100000000001</v>
      </c>
      <c r="AM10" s="252" t="n">
        <v>-1.136</v>
      </c>
      <c r="AN10" s="252" t="n">
        <v>0.567999999999998</v>
      </c>
      <c r="AO10" s="252" t="n">
        <v>-1.867</v>
      </c>
      <c r="AP10" s="252" t="n">
        <v>-0.460999999999999</v>
      </c>
      <c r="AQ10" s="252" t="n">
        <v>0.366</v>
      </c>
      <c r="AR10" s="252" t="n">
        <v>1.581</v>
      </c>
      <c r="AS10" s="252" t="n">
        <v>3.56200000000001</v>
      </c>
      <c r="AT10" s="252" t="n">
        <v>-0.70300000000001</v>
      </c>
      <c r="AU10" s="252" t="n">
        <v>3.37800000000001</v>
      </c>
      <c r="AV10" s="252" t="n">
        <v>-1.279</v>
      </c>
      <c r="AW10" s="252" t="n">
        <v>3.021</v>
      </c>
      <c r="AX10" s="252" t="n">
        <v>-1.463</v>
      </c>
      <c r="AY10" s="252" t="n">
        <v>1.303</v>
      </c>
      <c r="AZ10" s="252" t="n">
        <v>2.322</v>
      </c>
      <c r="BA10" s="252" t="n">
        <v>1.192</v>
      </c>
      <c r="BB10" s="252" t="n">
        <v>-1.471</v>
      </c>
      <c r="BC10" s="253" t="n">
        <v>-1.413</v>
      </c>
      <c r="BD10" s="253" t="n">
        <v>1.155</v>
      </c>
      <c r="BE10" s="253" t="n">
        <v>-1.751</v>
      </c>
      <c r="BF10" s="253" t="n">
        <v>2.259</v>
      </c>
      <c r="BG10" s="253" t="n">
        <v>0.459</v>
      </c>
      <c r="BH10" s="253" t="n">
        <v>-0.874</v>
      </c>
      <c r="BI10" s="253" t="n">
        <v>1.221</v>
      </c>
      <c r="BJ10" s="253" t="n">
        <v>0.832</v>
      </c>
      <c r="BK10" s="253" t="n">
        <v>-1.527344</v>
      </c>
      <c r="BL10" s="253" t="n">
        <v>-1.530273</v>
      </c>
      <c r="BM10" s="253" t="n">
        <v>-1.503298</v>
      </c>
      <c r="BN10" s="253" t="n">
        <v>-0.2477924</v>
      </c>
      <c r="BO10" s="253" t="n">
        <v>0.4518636</v>
      </c>
      <c r="BP10" s="253" t="n">
        <v>0.2464776</v>
      </c>
      <c r="BQ10" s="253" t="n">
        <v>1.148477</v>
      </c>
      <c r="BR10" s="253" t="n">
        <v>1.515545</v>
      </c>
      <c r="BS10" s="253" t="n">
        <v>1.162073</v>
      </c>
      <c r="BT10" s="253" t="n">
        <v>0.2956993</v>
      </c>
      <c r="BU10" s="253" t="n">
        <v>0.1743636</v>
      </c>
      <c r="BV10" s="253" t="n">
        <v>-0.713172</v>
      </c>
    </row>
    <row r="11" customFormat="false" ht="11.1" hidden="false" customHeight="true" outlineLevel="0" collapsed="false">
      <c r="A11" s="391" t="s">
        <v>788</v>
      </c>
      <c r="B11" s="392" t="s">
        <v>789</v>
      </c>
      <c r="C11" s="252" t="n">
        <v>2.844312</v>
      </c>
      <c r="D11" s="252" t="n">
        <v>2.656498</v>
      </c>
      <c r="E11" s="252" t="n">
        <v>3.285312</v>
      </c>
      <c r="F11" s="252" t="n">
        <v>2.686715</v>
      </c>
      <c r="G11" s="252" t="n">
        <v>2.691492</v>
      </c>
      <c r="H11" s="252" t="n">
        <v>3.026911</v>
      </c>
      <c r="I11" s="252" t="n">
        <v>3.373161</v>
      </c>
      <c r="J11" s="252" t="n">
        <v>3.715863</v>
      </c>
      <c r="K11" s="252" t="n">
        <v>3.469648</v>
      </c>
      <c r="L11" s="252" t="n">
        <v>2.895977</v>
      </c>
      <c r="M11" s="252" t="n">
        <v>2.889369</v>
      </c>
      <c r="N11" s="252" t="n">
        <v>2.811589</v>
      </c>
      <c r="O11" s="252" t="n">
        <v>2.380594</v>
      </c>
      <c r="P11" s="252" t="n">
        <v>2.619146</v>
      </c>
      <c r="Q11" s="252" t="n">
        <v>2.640374</v>
      </c>
      <c r="R11" s="252" t="n">
        <v>2.985475</v>
      </c>
      <c r="S11" s="252" t="n">
        <v>2.702006</v>
      </c>
      <c r="T11" s="252" t="n">
        <v>3.294557</v>
      </c>
      <c r="U11" s="252" t="n">
        <v>2.569342</v>
      </c>
      <c r="V11" s="252" t="n">
        <v>3.143678</v>
      </c>
      <c r="W11" s="252" t="n">
        <v>2.771524</v>
      </c>
      <c r="X11" s="252" t="n">
        <v>2.920942</v>
      </c>
      <c r="Y11" s="252" t="n">
        <v>2.987592</v>
      </c>
      <c r="Z11" s="252" t="n">
        <v>3.192449</v>
      </c>
      <c r="AA11" s="252" t="n">
        <v>2.328751</v>
      </c>
      <c r="AB11" s="252" t="n">
        <v>1.854753</v>
      </c>
      <c r="AC11" s="252" t="n">
        <v>2.141049</v>
      </c>
      <c r="AD11" s="252" t="n">
        <v>1.302944</v>
      </c>
      <c r="AE11" s="252" t="n">
        <v>2.283125</v>
      </c>
      <c r="AF11" s="252" t="n">
        <v>1.840413</v>
      </c>
      <c r="AG11" s="252" t="n">
        <v>2.018275</v>
      </c>
      <c r="AH11" s="252" t="n">
        <v>1.568</v>
      </c>
      <c r="AI11" s="252" t="n">
        <v>1.854413</v>
      </c>
      <c r="AJ11" s="252" t="n">
        <v>1.761558</v>
      </c>
      <c r="AK11" s="252" t="n">
        <v>1.506069</v>
      </c>
      <c r="AL11" s="252" t="n">
        <v>2.17898</v>
      </c>
      <c r="AM11" s="252" t="n">
        <v>1.664575</v>
      </c>
      <c r="AN11" s="252" t="n">
        <v>1.239282</v>
      </c>
      <c r="AO11" s="252" t="n">
        <v>1.899304</v>
      </c>
      <c r="AP11" s="252" t="n">
        <v>1.812364</v>
      </c>
      <c r="AQ11" s="252" t="n">
        <v>1.474801</v>
      </c>
      <c r="AR11" s="252" t="n">
        <v>1.770951</v>
      </c>
      <c r="AS11" s="252" t="n">
        <v>1.389501</v>
      </c>
      <c r="AT11" s="252" t="n">
        <v>1.702218</v>
      </c>
      <c r="AU11" s="252" t="n">
        <v>1.588412</v>
      </c>
      <c r="AV11" s="252" t="n">
        <v>1.774701</v>
      </c>
      <c r="AW11" s="252" t="n">
        <v>1.473089</v>
      </c>
      <c r="AX11" s="252" t="n">
        <v>1.563489</v>
      </c>
      <c r="AY11" s="252" t="n">
        <v>1.013846</v>
      </c>
      <c r="AZ11" s="252" t="n">
        <v>1.172878</v>
      </c>
      <c r="BA11" s="252" t="n">
        <v>1.561653</v>
      </c>
      <c r="BB11" s="252" t="n">
        <v>1.440523</v>
      </c>
      <c r="BC11" s="253" t="n">
        <v>1.285786</v>
      </c>
      <c r="BD11" s="253" t="n">
        <v>1.49625</v>
      </c>
      <c r="BE11" s="253" t="n">
        <v>1.847561</v>
      </c>
      <c r="BF11" s="253" t="n">
        <v>1.60243</v>
      </c>
      <c r="BG11" s="253" t="n">
        <v>1.700626</v>
      </c>
      <c r="BH11" s="253" t="n">
        <v>1.588064</v>
      </c>
      <c r="BI11" s="253" t="n">
        <v>1.409263</v>
      </c>
      <c r="BJ11" s="253" t="n">
        <v>1.774684</v>
      </c>
      <c r="BK11" s="253" t="n">
        <v>1.361135</v>
      </c>
      <c r="BL11" s="253" t="n">
        <v>1.41954</v>
      </c>
      <c r="BM11" s="253" t="n">
        <v>1.699624</v>
      </c>
      <c r="BN11" s="253" t="n">
        <v>1.524682</v>
      </c>
      <c r="BO11" s="253" t="n">
        <v>1.3406</v>
      </c>
      <c r="BP11" s="253" t="n">
        <v>1.529685</v>
      </c>
      <c r="BQ11" s="253" t="n">
        <v>1.869337</v>
      </c>
      <c r="BR11" s="253" t="n">
        <v>1.616155</v>
      </c>
      <c r="BS11" s="253" t="n">
        <v>1.708998</v>
      </c>
      <c r="BT11" s="253" t="n">
        <v>1.593517</v>
      </c>
      <c r="BU11" s="253" t="n">
        <v>1.412589</v>
      </c>
      <c r="BV11" s="253" t="n">
        <v>1.77685</v>
      </c>
    </row>
    <row r="12" customFormat="false" ht="11.1" hidden="false" customHeight="true" outlineLevel="0" collapsed="false">
      <c r="A12" s="391" t="s">
        <v>790</v>
      </c>
      <c r="B12" s="392" t="s">
        <v>791</v>
      </c>
      <c r="C12" s="252" t="n">
        <v>4.368253</v>
      </c>
      <c r="D12" s="252" t="n">
        <v>2.684819</v>
      </c>
      <c r="E12" s="252" t="n">
        <v>4.086314</v>
      </c>
      <c r="F12" s="252" t="n">
        <v>4.840691</v>
      </c>
      <c r="G12" s="252" t="n">
        <v>4.747237</v>
      </c>
      <c r="H12" s="252" t="n">
        <v>5.114006</v>
      </c>
      <c r="I12" s="252" t="n">
        <v>5.811655</v>
      </c>
      <c r="J12" s="252" t="n">
        <v>5.471445</v>
      </c>
      <c r="K12" s="252" t="n">
        <v>4.914491</v>
      </c>
      <c r="L12" s="252" t="n">
        <v>5.018541</v>
      </c>
      <c r="M12" s="252" t="n">
        <v>6.244527</v>
      </c>
      <c r="N12" s="252" t="n">
        <v>5.861124</v>
      </c>
      <c r="O12" s="252" t="n">
        <v>4.91514</v>
      </c>
      <c r="P12" s="252" t="n">
        <v>4.204914</v>
      </c>
      <c r="Q12" s="252" t="n">
        <v>6.681524</v>
      </c>
      <c r="R12" s="252" t="n">
        <v>7.979268</v>
      </c>
      <c r="S12" s="252" t="n">
        <v>8.394008</v>
      </c>
      <c r="T12" s="252" t="n">
        <v>6.69523</v>
      </c>
      <c r="U12" s="252" t="n">
        <v>6.404199</v>
      </c>
      <c r="V12" s="252" t="n">
        <v>5.263559</v>
      </c>
      <c r="W12" s="252" t="n">
        <v>8.652771</v>
      </c>
      <c r="X12" s="252" t="n">
        <v>8.232788</v>
      </c>
      <c r="Y12" s="252" t="n">
        <v>7.459639</v>
      </c>
      <c r="Z12" s="252" t="n">
        <v>6.636075</v>
      </c>
      <c r="AA12" s="252" t="n">
        <v>4.907234</v>
      </c>
      <c r="AB12" s="252" t="n">
        <v>3.822388</v>
      </c>
      <c r="AC12" s="252" t="n">
        <v>4.6052</v>
      </c>
      <c r="AD12" s="252" t="n">
        <v>3.512754</v>
      </c>
      <c r="AE12" s="252" t="n">
        <v>3.552235</v>
      </c>
      <c r="AF12" s="252" t="n">
        <v>5.885737</v>
      </c>
      <c r="AG12" s="252" t="n">
        <v>4.47741</v>
      </c>
      <c r="AH12" s="252" t="n">
        <v>5.056217</v>
      </c>
      <c r="AI12" s="252" t="n">
        <v>5.624984</v>
      </c>
      <c r="AJ12" s="252" t="n">
        <v>6.364068</v>
      </c>
      <c r="AK12" s="252" t="n">
        <v>5.585707</v>
      </c>
      <c r="AL12" s="252" t="n">
        <v>5.703017</v>
      </c>
      <c r="AM12" s="252" t="n">
        <v>5.86649</v>
      </c>
      <c r="AN12" s="252" t="n">
        <v>5.385749</v>
      </c>
      <c r="AO12" s="252" t="n">
        <v>6.554356</v>
      </c>
      <c r="AP12" s="252" t="n">
        <v>7.357119</v>
      </c>
      <c r="AQ12" s="252" t="n">
        <v>7.220151</v>
      </c>
      <c r="AR12" s="252" t="n">
        <v>7.386965</v>
      </c>
      <c r="AS12" s="252" t="n">
        <v>6.928046</v>
      </c>
      <c r="AT12" s="252" t="n">
        <v>7.001367</v>
      </c>
      <c r="AU12" s="252" t="n">
        <v>7.144681</v>
      </c>
      <c r="AV12" s="252" t="n">
        <v>6.623239</v>
      </c>
      <c r="AW12" s="252" t="n">
        <v>7.014703</v>
      </c>
      <c r="AX12" s="252" t="n">
        <v>7.232075</v>
      </c>
      <c r="AY12" s="252" t="n">
        <v>8.509489</v>
      </c>
      <c r="AZ12" s="252" t="n">
        <v>8.147368</v>
      </c>
      <c r="BA12" s="252" t="n">
        <v>8.052092</v>
      </c>
      <c r="BB12" s="252" t="n">
        <v>8.495514</v>
      </c>
      <c r="BC12" s="253" t="n">
        <v>8.37543</v>
      </c>
      <c r="BD12" s="253" t="n">
        <v>7.923852</v>
      </c>
      <c r="BE12" s="253" t="n">
        <v>7.517921</v>
      </c>
      <c r="BF12" s="253" t="n">
        <v>7.39169</v>
      </c>
      <c r="BG12" s="253" t="n">
        <v>7.125037</v>
      </c>
      <c r="BH12" s="253" t="n">
        <v>7.344674</v>
      </c>
      <c r="BI12" s="253" t="n">
        <v>7.141572</v>
      </c>
      <c r="BJ12" s="253" t="n">
        <v>6.97434</v>
      </c>
      <c r="BK12" s="253" t="n">
        <v>6.407622</v>
      </c>
      <c r="BL12" s="253" t="n">
        <v>5.363891</v>
      </c>
      <c r="BM12" s="253" t="n">
        <v>5.999769</v>
      </c>
      <c r="BN12" s="253" t="n">
        <v>6.868956</v>
      </c>
      <c r="BO12" s="253" t="n">
        <v>7.15782</v>
      </c>
      <c r="BP12" s="253" t="n">
        <v>7.274873</v>
      </c>
      <c r="BQ12" s="253" t="n">
        <v>6.725503</v>
      </c>
      <c r="BR12" s="253" t="n">
        <v>6.822655</v>
      </c>
      <c r="BS12" s="253" t="n">
        <v>6.679903</v>
      </c>
      <c r="BT12" s="253" t="n">
        <v>6.858363</v>
      </c>
      <c r="BU12" s="253" t="n">
        <v>6.69731</v>
      </c>
      <c r="BV12" s="253" t="n">
        <v>6.620514</v>
      </c>
    </row>
    <row r="13" customFormat="false" ht="11.1" hidden="false" customHeight="true" outlineLevel="0" collapsed="false">
      <c r="A13" s="391" t="s">
        <v>792</v>
      </c>
      <c r="B13" s="394" t="s">
        <v>793</v>
      </c>
      <c r="C13" s="252" t="n">
        <v>2.075769</v>
      </c>
      <c r="D13" s="252" t="n">
        <v>1.87405</v>
      </c>
      <c r="E13" s="252" t="n">
        <v>2.768406</v>
      </c>
      <c r="F13" s="252" t="n">
        <v>2.392825</v>
      </c>
      <c r="G13" s="252" t="n">
        <v>2.612421</v>
      </c>
      <c r="H13" s="252" t="n">
        <v>2.892508</v>
      </c>
      <c r="I13" s="252" t="n">
        <v>3.230711</v>
      </c>
      <c r="J13" s="252" t="n">
        <v>3.224508</v>
      </c>
      <c r="K13" s="252" t="n">
        <v>2.718893</v>
      </c>
      <c r="L13" s="252" t="n">
        <v>2.575496</v>
      </c>
      <c r="M13" s="252" t="n">
        <v>3.082583</v>
      </c>
      <c r="N13" s="252" t="n">
        <v>2.736694</v>
      </c>
      <c r="O13" s="252" t="n">
        <v>2.646679</v>
      </c>
      <c r="P13" s="252" t="n">
        <v>2.682449</v>
      </c>
      <c r="Q13" s="252" t="n">
        <v>3.744869</v>
      </c>
      <c r="R13" s="252" t="n">
        <v>4.29972</v>
      </c>
      <c r="S13" s="252" t="n">
        <v>4.842501</v>
      </c>
      <c r="T13" s="252" t="n">
        <v>3.417072</v>
      </c>
      <c r="U13" s="252" t="n">
        <v>2.947971</v>
      </c>
      <c r="V13" s="252" t="n">
        <v>2.880924</v>
      </c>
      <c r="W13" s="252" t="n">
        <v>4.73027</v>
      </c>
      <c r="X13" s="252" t="n">
        <v>4.463436</v>
      </c>
      <c r="Y13" s="252" t="n">
        <v>3.635737</v>
      </c>
      <c r="Z13" s="252" t="n">
        <v>2.256878</v>
      </c>
      <c r="AA13" s="252" t="n">
        <v>2.874834</v>
      </c>
      <c r="AB13" s="252" t="n">
        <v>2.276032</v>
      </c>
      <c r="AC13" s="252" t="n">
        <v>3.311286</v>
      </c>
      <c r="AD13" s="252" t="n">
        <v>1.591915</v>
      </c>
      <c r="AE13" s="252" t="n">
        <v>1.624417</v>
      </c>
      <c r="AF13" s="252" t="n">
        <v>3.330266</v>
      </c>
      <c r="AG13" s="252" t="n">
        <v>2.910542</v>
      </c>
      <c r="AH13" s="252" t="n">
        <v>3.754052</v>
      </c>
      <c r="AI13" s="252" t="n">
        <v>3.711499</v>
      </c>
      <c r="AJ13" s="252" t="n">
        <v>4.089191</v>
      </c>
      <c r="AK13" s="252" t="n">
        <v>3.76542</v>
      </c>
      <c r="AL13" s="252" t="n">
        <v>4.022204</v>
      </c>
      <c r="AM13" s="252" t="n">
        <v>4.706591</v>
      </c>
      <c r="AN13" s="252" t="n">
        <v>4.094251</v>
      </c>
      <c r="AO13" s="252" t="n">
        <v>5.377291</v>
      </c>
      <c r="AP13" s="252" t="n">
        <v>5.446149</v>
      </c>
      <c r="AQ13" s="252" t="n">
        <v>5.366092</v>
      </c>
      <c r="AR13" s="252" t="n">
        <v>4.800213</v>
      </c>
      <c r="AS13" s="252" t="n">
        <v>4.439471</v>
      </c>
      <c r="AT13" s="252" t="n">
        <v>4.563113</v>
      </c>
      <c r="AU13" s="252" t="n">
        <v>4.043225</v>
      </c>
      <c r="AV13" s="252" t="n">
        <v>4.256011</v>
      </c>
      <c r="AW13" s="252" t="n">
        <v>4.106588</v>
      </c>
      <c r="AX13" s="252" t="n">
        <v>4.914821</v>
      </c>
      <c r="AY13" s="252" t="n">
        <v>5.374</v>
      </c>
      <c r="AZ13" s="252" t="n">
        <v>5.302707</v>
      </c>
      <c r="BA13" s="252" t="n">
        <v>5.53492</v>
      </c>
      <c r="BB13" s="252" t="n">
        <v>5.640348</v>
      </c>
      <c r="BC13" s="253" t="n">
        <v>5.85164</v>
      </c>
      <c r="BD13" s="253" t="n">
        <v>5.486224</v>
      </c>
      <c r="BE13" s="253" t="n">
        <v>5.085693</v>
      </c>
      <c r="BF13" s="253" t="n">
        <v>5.205168</v>
      </c>
      <c r="BG13" s="253" t="n">
        <v>4.748892</v>
      </c>
      <c r="BH13" s="253" t="n">
        <v>5.003131</v>
      </c>
      <c r="BI13" s="253" t="n">
        <v>4.814923</v>
      </c>
      <c r="BJ13" s="253" t="n">
        <v>4.660707</v>
      </c>
      <c r="BK13" s="253" t="n">
        <v>4.424524</v>
      </c>
      <c r="BL13" s="253" t="n">
        <v>4.329976</v>
      </c>
      <c r="BM13" s="253" t="n">
        <v>4.895493</v>
      </c>
      <c r="BN13" s="253" t="n">
        <v>4.684532</v>
      </c>
      <c r="BO13" s="253" t="n">
        <v>4.740661</v>
      </c>
      <c r="BP13" s="253" t="n">
        <v>4.88621</v>
      </c>
      <c r="BQ13" s="253" t="n">
        <v>4.359033</v>
      </c>
      <c r="BR13" s="253" t="n">
        <v>4.804951</v>
      </c>
      <c r="BS13" s="253" t="n">
        <v>4.402422</v>
      </c>
      <c r="BT13" s="253" t="n">
        <v>4.627829</v>
      </c>
      <c r="BU13" s="253" t="n">
        <v>4.468517</v>
      </c>
      <c r="BV13" s="253" t="n">
        <v>4.374489</v>
      </c>
    </row>
    <row r="14" customFormat="false" ht="11.1" hidden="false" customHeight="true" outlineLevel="0" collapsed="false">
      <c r="A14" s="391" t="s">
        <v>794</v>
      </c>
      <c r="B14" s="394" t="s">
        <v>795</v>
      </c>
      <c r="C14" s="252" t="n">
        <v>2.292484</v>
      </c>
      <c r="D14" s="252" t="n">
        <v>0.810769</v>
      </c>
      <c r="E14" s="252" t="n">
        <v>1.317908</v>
      </c>
      <c r="F14" s="252" t="n">
        <v>2.447866</v>
      </c>
      <c r="G14" s="252" t="n">
        <v>2.134816</v>
      </c>
      <c r="H14" s="252" t="n">
        <v>2.221498</v>
      </c>
      <c r="I14" s="252" t="n">
        <v>2.580944</v>
      </c>
      <c r="J14" s="252" t="n">
        <v>2.246937</v>
      </c>
      <c r="K14" s="252" t="n">
        <v>2.195598</v>
      </c>
      <c r="L14" s="252" t="n">
        <v>2.443045</v>
      </c>
      <c r="M14" s="252" t="n">
        <v>3.161944</v>
      </c>
      <c r="N14" s="252" t="n">
        <v>3.12443</v>
      </c>
      <c r="O14" s="252" t="n">
        <v>2.268461</v>
      </c>
      <c r="P14" s="252" t="n">
        <v>1.522465</v>
      </c>
      <c r="Q14" s="252" t="n">
        <v>2.936655</v>
      </c>
      <c r="R14" s="252" t="n">
        <v>3.679548</v>
      </c>
      <c r="S14" s="252" t="n">
        <v>3.551507</v>
      </c>
      <c r="T14" s="252" t="n">
        <v>3.278158</v>
      </c>
      <c r="U14" s="252" t="n">
        <v>3.456228</v>
      </c>
      <c r="V14" s="252" t="n">
        <v>2.382635</v>
      </c>
      <c r="W14" s="252" t="n">
        <v>3.922501</v>
      </c>
      <c r="X14" s="252" t="n">
        <v>3.769352</v>
      </c>
      <c r="Y14" s="252" t="n">
        <v>3.823902</v>
      </c>
      <c r="Z14" s="252" t="n">
        <v>4.379197</v>
      </c>
      <c r="AA14" s="252" t="n">
        <v>2.0324</v>
      </c>
      <c r="AB14" s="252" t="n">
        <v>1.546356</v>
      </c>
      <c r="AC14" s="252" t="n">
        <v>1.293914</v>
      </c>
      <c r="AD14" s="252" t="n">
        <v>1.920839</v>
      </c>
      <c r="AE14" s="252" t="n">
        <v>1.927818</v>
      </c>
      <c r="AF14" s="252" t="n">
        <v>2.555471</v>
      </c>
      <c r="AG14" s="252" t="n">
        <v>1.566868</v>
      </c>
      <c r="AH14" s="252" t="n">
        <v>1.302165</v>
      </c>
      <c r="AI14" s="252" t="n">
        <v>1.913485</v>
      </c>
      <c r="AJ14" s="252" t="n">
        <v>2.274877</v>
      </c>
      <c r="AK14" s="252" t="n">
        <v>1.820287</v>
      </c>
      <c r="AL14" s="252" t="n">
        <v>1.680813</v>
      </c>
      <c r="AM14" s="252" t="n">
        <v>1.159899</v>
      </c>
      <c r="AN14" s="252" t="n">
        <v>1.291498</v>
      </c>
      <c r="AO14" s="252" t="n">
        <v>1.177065</v>
      </c>
      <c r="AP14" s="252" t="n">
        <v>1.91097</v>
      </c>
      <c r="AQ14" s="252" t="n">
        <v>1.854059</v>
      </c>
      <c r="AR14" s="252" t="n">
        <v>2.586752</v>
      </c>
      <c r="AS14" s="252" t="n">
        <v>2.488575</v>
      </c>
      <c r="AT14" s="252" t="n">
        <v>2.438254</v>
      </c>
      <c r="AU14" s="252" t="n">
        <v>3.101456</v>
      </c>
      <c r="AV14" s="252" t="n">
        <v>2.367228</v>
      </c>
      <c r="AW14" s="252" t="n">
        <v>2.908115</v>
      </c>
      <c r="AX14" s="252" t="n">
        <v>2.317254</v>
      </c>
      <c r="AY14" s="252" t="n">
        <v>3.135489</v>
      </c>
      <c r="AZ14" s="252" t="n">
        <v>2.844661</v>
      </c>
      <c r="BA14" s="252" t="n">
        <v>2.517172</v>
      </c>
      <c r="BB14" s="252" t="n">
        <v>2.855167</v>
      </c>
      <c r="BC14" s="253" t="n">
        <v>2.52379</v>
      </c>
      <c r="BD14" s="253" t="n">
        <v>2.437628</v>
      </c>
      <c r="BE14" s="253" t="n">
        <v>2.432227</v>
      </c>
      <c r="BF14" s="253" t="n">
        <v>2.186522</v>
      </c>
      <c r="BG14" s="253" t="n">
        <v>2.376144</v>
      </c>
      <c r="BH14" s="253" t="n">
        <v>2.341543</v>
      </c>
      <c r="BI14" s="253" t="n">
        <v>2.326649</v>
      </c>
      <c r="BJ14" s="253" t="n">
        <v>2.313633</v>
      </c>
      <c r="BK14" s="253" t="n">
        <v>1.983098</v>
      </c>
      <c r="BL14" s="253" t="n">
        <v>1.033915</v>
      </c>
      <c r="BM14" s="253" t="n">
        <v>1.104276</v>
      </c>
      <c r="BN14" s="253" t="n">
        <v>2.184424</v>
      </c>
      <c r="BO14" s="253" t="n">
        <v>2.417159</v>
      </c>
      <c r="BP14" s="253" t="n">
        <v>2.388663</v>
      </c>
      <c r="BQ14" s="253" t="n">
        <v>2.36647</v>
      </c>
      <c r="BR14" s="253" t="n">
        <v>2.017705</v>
      </c>
      <c r="BS14" s="253" t="n">
        <v>2.27748</v>
      </c>
      <c r="BT14" s="253" t="n">
        <v>2.230535</v>
      </c>
      <c r="BU14" s="253" t="n">
        <v>2.228793</v>
      </c>
      <c r="BV14" s="253" t="n">
        <v>2.246025</v>
      </c>
    </row>
    <row r="15" customFormat="false" ht="11.1" hidden="false" customHeight="true" outlineLevel="0" collapsed="false">
      <c r="A15" s="391" t="s">
        <v>796</v>
      </c>
      <c r="B15" s="392" t="s">
        <v>698</v>
      </c>
      <c r="C15" s="252" t="n">
        <v>98.822244</v>
      </c>
      <c r="D15" s="252" t="n">
        <v>90.087641</v>
      </c>
      <c r="E15" s="252" t="n">
        <v>97.318777</v>
      </c>
      <c r="F15" s="252" t="n">
        <v>91.241636</v>
      </c>
      <c r="G15" s="252" t="n">
        <v>95.56977</v>
      </c>
      <c r="H15" s="252" t="n">
        <v>94.101803</v>
      </c>
      <c r="I15" s="252" t="n">
        <v>91.081942</v>
      </c>
      <c r="J15" s="252" t="n">
        <v>99.953873</v>
      </c>
      <c r="K15" s="252" t="n">
        <v>91.754279</v>
      </c>
      <c r="L15" s="252" t="n">
        <v>95.680314</v>
      </c>
      <c r="M15" s="252" t="n">
        <v>92.597353</v>
      </c>
      <c r="N15" s="252" t="n">
        <v>88.180793</v>
      </c>
      <c r="O15" s="252" t="n">
        <v>95.777399</v>
      </c>
      <c r="P15" s="252" t="n">
        <v>91.077361</v>
      </c>
      <c r="Q15" s="252" t="n">
        <v>93.099366</v>
      </c>
      <c r="R15" s="252" t="n">
        <v>90.675263</v>
      </c>
      <c r="S15" s="252" t="n">
        <v>93.304096</v>
      </c>
      <c r="T15" s="252" t="n">
        <v>89.054978</v>
      </c>
      <c r="U15" s="252" t="n">
        <v>95.690545</v>
      </c>
      <c r="V15" s="252" t="n">
        <v>99.983757</v>
      </c>
      <c r="W15" s="252" t="n">
        <v>92.132633</v>
      </c>
      <c r="X15" s="252" t="n">
        <v>97.987656</v>
      </c>
      <c r="Y15" s="252" t="n">
        <v>89.820749</v>
      </c>
      <c r="Z15" s="252" t="n">
        <v>95.182094</v>
      </c>
      <c r="AA15" s="252" t="n">
        <v>90.737596</v>
      </c>
      <c r="AB15" s="252" t="n">
        <v>84.048068</v>
      </c>
      <c r="AC15" s="252" t="n">
        <v>94.407038</v>
      </c>
      <c r="AD15" s="252" t="n">
        <v>84.924452</v>
      </c>
      <c r="AE15" s="252" t="n">
        <v>85.540312</v>
      </c>
      <c r="AF15" s="252" t="n">
        <v>82.266591</v>
      </c>
      <c r="AG15" s="252" t="n">
        <v>87.033424</v>
      </c>
      <c r="AH15" s="252" t="n">
        <v>89.734506</v>
      </c>
      <c r="AI15" s="252" t="n">
        <v>85.18096</v>
      </c>
      <c r="AJ15" s="252" t="n">
        <v>81.207736</v>
      </c>
      <c r="AK15" s="252" t="n">
        <v>83.149683</v>
      </c>
      <c r="AL15" s="252" t="n">
        <v>77.204405</v>
      </c>
      <c r="AM15" s="252" t="n">
        <v>80.251401</v>
      </c>
      <c r="AN15" s="252" t="n">
        <v>79.389592</v>
      </c>
      <c r="AO15" s="252" t="n">
        <v>90.237524</v>
      </c>
      <c r="AP15" s="252" t="n">
        <v>85.004127</v>
      </c>
      <c r="AQ15" s="252" t="n">
        <v>80.07708</v>
      </c>
      <c r="AR15" s="252" t="n">
        <v>84.630613</v>
      </c>
      <c r="AS15" s="252" t="n">
        <v>89.043898</v>
      </c>
      <c r="AT15" s="252" t="n">
        <v>87.585317</v>
      </c>
      <c r="AU15" s="252" t="n">
        <v>91.418935</v>
      </c>
      <c r="AV15" s="252" t="n">
        <v>85.849641</v>
      </c>
      <c r="AW15" s="252" t="n">
        <v>89.187231</v>
      </c>
      <c r="AX15" s="252" t="n">
        <v>85.810573</v>
      </c>
      <c r="AY15" s="252" t="n">
        <v>84.476827</v>
      </c>
      <c r="AZ15" s="252" t="n">
        <v>77.184</v>
      </c>
      <c r="BA15" s="252" t="n">
        <v>87.8871</v>
      </c>
      <c r="BB15" s="252" t="n">
        <v>83.59741</v>
      </c>
      <c r="BC15" s="253" t="n">
        <v>82.70752</v>
      </c>
      <c r="BD15" s="253" t="n">
        <v>82.72765</v>
      </c>
      <c r="BE15" s="253" t="n">
        <v>85.44808</v>
      </c>
      <c r="BF15" s="253" t="n">
        <v>91.1659</v>
      </c>
      <c r="BG15" s="253" t="n">
        <v>86.49297</v>
      </c>
      <c r="BH15" s="253" t="n">
        <v>87.58674</v>
      </c>
      <c r="BI15" s="253" t="n">
        <v>84.33282</v>
      </c>
      <c r="BJ15" s="253" t="n">
        <v>88.15898</v>
      </c>
      <c r="BK15" s="253" t="n">
        <v>85.18446</v>
      </c>
      <c r="BL15" s="253" t="n">
        <v>88.52622</v>
      </c>
      <c r="BM15" s="253" t="n">
        <v>89.91518</v>
      </c>
      <c r="BN15" s="253" t="n">
        <v>83.4417</v>
      </c>
      <c r="BO15" s="253" t="n">
        <v>85.07312</v>
      </c>
      <c r="BP15" s="253" t="n">
        <v>86.00452</v>
      </c>
      <c r="BQ15" s="253" t="n">
        <v>88.66321</v>
      </c>
      <c r="BR15" s="253" t="n">
        <v>95.17407</v>
      </c>
      <c r="BS15" s="253" t="n">
        <v>88.87615</v>
      </c>
      <c r="BT15" s="253" t="n">
        <v>88.50538</v>
      </c>
      <c r="BU15" s="253" t="n">
        <v>85.32668</v>
      </c>
      <c r="BV15" s="253" t="n">
        <v>90.57707</v>
      </c>
    </row>
    <row r="16" customFormat="false" ht="11.1" hidden="false" customHeight="true" outlineLevel="0" collapsed="false">
      <c r="A16" s="387"/>
      <c r="B16" s="395"/>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c r="AA16" s="396"/>
      <c r="AB16" s="396"/>
      <c r="AC16" s="396"/>
      <c r="AD16" s="396"/>
      <c r="AE16" s="396"/>
      <c r="AF16" s="396"/>
      <c r="AG16" s="396"/>
      <c r="AH16" s="396"/>
      <c r="AI16" s="396"/>
      <c r="AJ16" s="396"/>
      <c r="AK16" s="396"/>
      <c r="AL16" s="396"/>
      <c r="AM16" s="396"/>
      <c r="AN16" s="396"/>
      <c r="AO16" s="396"/>
      <c r="AP16" s="396"/>
      <c r="AQ16" s="396"/>
      <c r="AR16" s="396"/>
      <c r="AS16" s="396"/>
      <c r="AT16" s="396"/>
      <c r="AU16" s="396"/>
      <c r="AV16" s="396"/>
      <c r="AW16" s="396"/>
      <c r="AX16" s="396"/>
      <c r="AY16" s="396"/>
      <c r="AZ16" s="396"/>
      <c r="BA16" s="396"/>
      <c r="BB16" s="396"/>
      <c r="BC16" s="397"/>
      <c r="BD16" s="397"/>
      <c r="BE16" s="397"/>
      <c r="BF16" s="397"/>
      <c r="BG16" s="397"/>
      <c r="BH16" s="397"/>
      <c r="BI16" s="397"/>
      <c r="BJ16" s="397"/>
      <c r="BK16" s="397"/>
      <c r="BL16" s="397"/>
      <c r="BM16" s="397"/>
      <c r="BN16" s="397"/>
      <c r="BO16" s="397"/>
      <c r="BP16" s="397"/>
      <c r="BQ16" s="397"/>
      <c r="BR16" s="397"/>
      <c r="BS16" s="397"/>
      <c r="BT16" s="397"/>
      <c r="BU16" s="397"/>
      <c r="BV16" s="397"/>
    </row>
    <row r="17" customFormat="false" ht="11.1" hidden="false" customHeight="true" outlineLevel="0" collapsed="false">
      <c r="A17" s="393" t="s">
        <v>797</v>
      </c>
      <c r="B17" s="392" t="s">
        <v>798</v>
      </c>
      <c r="C17" s="252" t="n">
        <v>5.020689</v>
      </c>
      <c r="D17" s="252" t="n">
        <v>3.341408</v>
      </c>
      <c r="E17" s="252" t="n">
        <v>-7.55247799999998</v>
      </c>
      <c r="F17" s="252" t="n">
        <v>-8.21433900000002</v>
      </c>
      <c r="G17" s="252" t="n">
        <v>-5.02345299999999</v>
      </c>
      <c r="H17" s="252" t="n">
        <v>-0.0226199999999892</v>
      </c>
      <c r="I17" s="252" t="n">
        <v>9.469572</v>
      </c>
      <c r="J17" s="252" t="n">
        <v>4.85563699999997</v>
      </c>
      <c r="K17" s="252" t="n">
        <v>-1.92443599999999</v>
      </c>
      <c r="L17" s="252" t="n">
        <v>-7.33517900000001</v>
      </c>
      <c r="M17" s="252" t="n">
        <v>-4.14252199999996</v>
      </c>
      <c r="N17" s="252" t="n">
        <v>3.14516999999998</v>
      </c>
      <c r="O17" s="252" t="n">
        <v>4.21470339999996</v>
      </c>
      <c r="P17" s="252" t="n">
        <v>4.63844910000003</v>
      </c>
      <c r="Q17" s="252" t="n">
        <v>-3.27648350000001</v>
      </c>
      <c r="R17" s="252" t="n">
        <v>-7.70122399999997</v>
      </c>
      <c r="S17" s="252" t="n">
        <v>-5.54817900000003</v>
      </c>
      <c r="T17" s="252" t="n">
        <v>6.69718100000003</v>
      </c>
      <c r="U17" s="252" t="n">
        <v>9.81025299999999</v>
      </c>
      <c r="V17" s="252" t="n">
        <v>3.06066799999996</v>
      </c>
      <c r="W17" s="252" t="n">
        <v>-4.71118300000001</v>
      </c>
      <c r="X17" s="252" t="n">
        <v>-12.136422</v>
      </c>
      <c r="Y17" s="252" t="n">
        <v>-8.11202000000003</v>
      </c>
      <c r="Z17" s="252" t="n">
        <v>1.42079600000002</v>
      </c>
      <c r="AA17" s="252" t="n">
        <v>5.810845</v>
      </c>
      <c r="AB17" s="252" t="n">
        <v>-4.22808300000003</v>
      </c>
      <c r="AC17" s="252" t="n">
        <v>-13.324538</v>
      </c>
      <c r="AD17" s="252" t="n">
        <v>-11.365148</v>
      </c>
      <c r="AE17" s="252" t="n">
        <v>-9.11067800000001</v>
      </c>
      <c r="AF17" s="252" t="n">
        <v>-0.350053999999972</v>
      </c>
      <c r="AG17" s="252" t="n">
        <v>2.13218499999996</v>
      </c>
      <c r="AH17" s="252" t="n">
        <v>2.07013800000001</v>
      </c>
      <c r="AI17" s="252" t="n">
        <v>-5.63729399999994</v>
      </c>
      <c r="AJ17" s="252" t="n">
        <v>-2.36747800000003</v>
      </c>
      <c r="AK17" s="252" t="n">
        <v>-4.38727</v>
      </c>
      <c r="AL17" s="252" t="n">
        <v>14.119678</v>
      </c>
      <c r="AM17" s="252" t="n">
        <v>11.866106</v>
      </c>
      <c r="AN17" s="252" t="n">
        <v>7.40299500000003</v>
      </c>
      <c r="AO17" s="252" t="n">
        <v>-6.17732000000004</v>
      </c>
      <c r="AP17" s="252" t="n">
        <v>-11.616275</v>
      </c>
      <c r="AQ17" s="252" t="n">
        <v>-2.28269800000001</v>
      </c>
      <c r="AR17" s="252" t="n">
        <v>10.049543</v>
      </c>
      <c r="AS17" s="252" t="n">
        <v>11.8018946666666</v>
      </c>
      <c r="AT17" s="252" t="n">
        <v>9.36208866666667</v>
      </c>
      <c r="AU17" s="252" t="n">
        <v>-3.03701133333334</v>
      </c>
      <c r="AV17" s="252" t="n">
        <v>-12.4554921</v>
      </c>
      <c r="AW17" s="252" t="n">
        <v>-7.80791510000003</v>
      </c>
      <c r="AX17" s="252" t="n">
        <v>7.58370869999996</v>
      </c>
      <c r="AY17" s="252" t="n">
        <v>10.4126967000001</v>
      </c>
      <c r="AZ17" s="252" t="n">
        <v>3.88940500000001</v>
      </c>
      <c r="BA17" s="252" t="n">
        <v>-5.21786010000002</v>
      </c>
      <c r="BB17" s="252" t="n">
        <v>-8.78255529999998</v>
      </c>
      <c r="BC17" s="253" t="n">
        <v>-5.098311</v>
      </c>
      <c r="BD17" s="253" t="n">
        <v>2.494359</v>
      </c>
      <c r="BE17" s="253" t="n">
        <v>8.763064</v>
      </c>
      <c r="BF17" s="253" t="n">
        <v>4.904663</v>
      </c>
      <c r="BG17" s="253" t="n">
        <v>-0.5985488</v>
      </c>
      <c r="BH17" s="253" t="n">
        <v>-5.385466</v>
      </c>
      <c r="BI17" s="253" t="n">
        <v>-3.238936</v>
      </c>
      <c r="BJ17" s="253" t="n">
        <v>3.903066</v>
      </c>
      <c r="BK17" s="253" t="n">
        <v>11.10761</v>
      </c>
      <c r="BL17" s="253" t="n">
        <v>0.3454602</v>
      </c>
      <c r="BM17" s="253" t="n">
        <v>-4.840845</v>
      </c>
      <c r="BN17" s="253" t="n">
        <v>-7.182217</v>
      </c>
      <c r="BO17" s="253" t="n">
        <v>-5.295083</v>
      </c>
      <c r="BP17" s="253" t="n">
        <v>2.107752</v>
      </c>
      <c r="BQ17" s="253" t="n">
        <v>9.070266</v>
      </c>
      <c r="BR17" s="253" t="n">
        <v>4.23951</v>
      </c>
      <c r="BS17" s="253" t="n">
        <v>-1.03407</v>
      </c>
      <c r="BT17" s="253" t="n">
        <v>-4.986368</v>
      </c>
      <c r="BU17" s="253" t="n">
        <v>-2.834038</v>
      </c>
      <c r="BV17" s="253" t="n">
        <v>3.188262</v>
      </c>
    </row>
    <row r="18" customFormat="false" ht="11.1" hidden="false" customHeight="true" outlineLevel="0" collapsed="false">
      <c r="A18" s="393" t="s">
        <v>799</v>
      </c>
      <c r="B18" s="392" t="s">
        <v>800</v>
      </c>
      <c r="C18" s="252" t="n">
        <v>0.937261</v>
      </c>
      <c r="D18" s="252" t="n">
        <v>1.095647</v>
      </c>
      <c r="E18" s="252" t="n">
        <v>1.190719</v>
      </c>
      <c r="F18" s="252" t="n">
        <v>1.08691</v>
      </c>
      <c r="G18" s="252" t="n">
        <v>1.049081</v>
      </c>
      <c r="H18" s="252" t="n">
        <v>1.247012</v>
      </c>
      <c r="I18" s="252" t="n">
        <v>1.255022</v>
      </c>
      <c r="J18" s="252" t="n">
        <v>1.315197</v>
      </c>
      <c r="K18" s="252" t="n">
        <v>1.203343</v>
      </c>
      <c r="L18" s="252" t="n">
        <v>1.254467</v>
      </c>
      <c r="M18" s="252" t="n">
        <v>1.189302</v>
      </c>
      <c r="N18" s="252" t="n">
        <v>1.252</v>
      </c>
      <c r="O18" s="252" t="n">
        <v>1.300907</v>
      </c>
      <c r="P18" s="252" t="n">
        <v>1.138263</v>
      </c>
      <c r="Q18" s="252" t="n">
        <v>1.014143</v>
      </c>
      <c r="R18" s="252" t="n">
        <v>1.085749</v>
      </c>
      <c r="S18" s="252" t="n">
        <v>1.174671</v>
      </c>
      <c r="T18" s="252" t="n">
        <v>1.159727</v>
      </c>
      <c r="U18" s="252" t="n">
        <v>1.294598</v>
      </c>
      <c r="V18" s="252" t="n">
        <v>1.21426</v>
      </c>
      <c r="W18" s="252" t="n">
        <v>1.162651</v>
      </c>
      <c r="X18" s="252" t="n">
        <v>1.144793</v>
      </c>
      <c r="Y18" s="252" t="n">
        <v>1.153065</v>
      </c>
      <c r="Z18" s="252" t="n">
        <v>1.302729</v>
      </c>
      <c r="AA18" s="252" t="n">
        <v>1.258386</v>
      </c>
      <c r="AB18" s="252" t="n">
        <v>0.881142</v>
      </c>
      <c r="AC18" s="252" t="n">
        <v>0.964635</v>
      </c>
      <c r="AD18" s="252" t="n">
        <v>0.94429</v>
      </c>
      <c r="AE18" s="252" t="n">
        <v>0.853934</v>
      </c>
      <c r="AF18" s="252" t="n">
        <v>0.998577</v>
      </c>
      <c r="AG18" s="252" t="n">
        <v>1.106519</v>
      </c>
      <c r="AH18" s="252" t="n">
        <v>1.08893</v>
      </c>
      <c r="AI18" s="252" t="n">
        <v>1.012656</v>
      </c>
      <c r="AJ18" s="252" t="n">
        <v>1.049539</v>
      </c>
      <c r="AK18" s="252" t="n">
        <v>1.089856</v>
      </c>
      <c r="AL18" s="252" t="n">
        <v>1.186134</v>
      </c>
      <c r="AM18" s="252" t="n">
        <v>1.163271</v>
      </c>
      <c r="AN18" s="252" t="n">
        <v>0.843673</v>
      </c>
      <c r="AO18" s="252" t="n">
        <v>1.09396</v>
      </c>
      <c r="AP18" s="252" t="n">
        <v>1.026343</v>
      </c>
      <c r="AQ18" s="252" t="n">
        <v>1.110347</v>
      </c>
      <c r="AR18" s="252" t="n">
        <v>1.135249</v>
      </c>
      <c r="AS18" s="252" t="n">
        <v>1.0690195</v>
      </c>
      <c r="AT18" s="252" t="n">
        <v>1.0690195</v>
      </c>
      <c r="AU18" s="252" t="n">
        <v>1.042533</v>
      </c>
      <c r="AV18" s="252" t="n">
        <v>1.0690195</v>
      </c>
      <c r="AW18" s="252" t="n">
        <v>1.06902</v>
      </c>
      <c r="AX18" s="252" t="n">
        <v>1.0425331</v>
      </c>
      <c r="AY18" s="252" t="n">
        <v>1.0690195</v>
      </c>
      <c r="AZ18" s="252" t="n">
        <v>1.0690204</v>
      </c>
      <c r="BA18" s="252" t="n">
        <v>1.0425331</v>
      </c>
      <c r="BB18" s="252" t="n">
        <v>1.06902</v>
      </c>
      <c r="BC18" s="253" t="n">
        <v>1.06902</v>
      </c>
      <c r="BD18" s="253" t="n">
        <v>1.042533</v>
      </c>
      <c r="BE18" s="253" t="n">
        <v>1.06902</v>
      </c>
      <c r="BF18" s="253" t="n">
        <v>1.06902</v>
      </c>
      <c r="BG18" s="253" t="n">
        <v>1.042533</v>
      </c>
      <c r="BH18" s="253" t="n">
        <v>1.06902</v>
      </c>
      <c r="BI18" s="253" t="n">
        <v>1.06902</v>
      </c>
      <c r="BJ18" s="253" t="n">
        <v>1.042533</v>
      </c>
      <c r="BK18" s="253" t="n">
        <v>1.06902</v>
      </c>
      <c r="BL18" s="253" t="n">
        <v>1.1072</v>
      </c>
      <c r="BM18" s="253" t="n">
        <v>1.042533</v>
      </c>
      <c r="BN18" s="253" t="n">
        <v>1.06902</v>
      </c>
      <c r="BO18" s="253" t="n">
        <v>1.06902</v>
      </c>
      <c r="BP18" s="253" t="n">
        <v>1.042533</v>
      </c>
      <c r="BQ18" s="253" t="n">
        <v>1.06902</v>
      </c>
      <c r="BR18" s="253" t="n">
        <v>1.06902</v>
      </c>
      <c r="BS18" s="253" t="n">
        <v>1.042533</v>
      </c>
      <c r="BT18" s="253" t="n">
        <v>1.06902</v>
      </c>
      <c r="BU18" s="253" t="n">
        <v>1.06902</v>
      </c>
      <c r="BV18" s="253" t="n">
        <v>1.042533</v>
      </c>
    </row>
    <row r="19" customFormat="false" ht="11.1" hidden="false" customHeight="true" outlineLevel="0" collapsed="false">
      <c r="A19" s="391" t="s">
        <v>801</v>
      </c>
      <c r="B19" s="392" t="s">
        <v>694</v>
      </c>
      <c r="C19" s="252" t="n">
        <v>104.780194</v>
      </c>
      <c r="D19" s="252" t="n">
        <v>94.524696</v>
      </c>
      <c r="E19" s="252" t="n">
        <v>90.957018</v>
      </c>
      <c r="F19" s="252" t="n">
        <v>84.114207</v>
      </c>
      <c r="G19" s="252" t="n">
        <v>91.595398</v>
      </c>
      <c r="H19" s="252" t="n">
        <v>95.326195</v>
      </c>
      <c r="I19" s="252" t="n">
        <v>101.806536</v>
      </c>
      <c r="J19" s="252" t="n">
        <v>106.124707</v>
      </c>
      <c r="K19" s="252" t="n">
        <v>91.033186</v>
      </c>
      <c r="L19" s="252" t="n">
        <v>89.599602</v>
      </c>
      <c r="M19" s="252" t="n">
        <v>89.644133</v>
      </c>
      <c r="N19" s="252" t="n">
        <v>92.577963</v>
      </c>
      <c r="O19" s="252" t="n">
        <v>101.2930094</v>
      </c>
      <c r="P19" s="252" t="n">
        <v>96.8540731</v>
      </c>
      <c r="Q19" s="252" t="n">
        <v>90.8370255</v>
      </c>
      <c r="R19" s="252" t="n">
        <v>84.059788</v>
      </c>
      <c r="S19" s="252" t="n">
        <v>88.930588</v>
      </c>
      <c r="T19" s="252" t="n">
        <v>96.911886</v>
      </c>
      <c r="U19" s="252" t="n">
        <v>106.795396</v>
      </c>
      <c r="V19" s="252" t="n">
        <v>104.258685</v>
      </c>
      <c r="W19" s="252" t="n">
        <v>88.584101</v>
      </c>
      <c r="X19" s="252" t="n">
        <v>86.996027</v>
      </c>
      <c r="Y19" s="252" t="n">
        <v>82.861794</v>
      </c>
      <c r="Z19" s="252" t="n">
        <v>97.905619</v>
      </c>
      <c r="AA19" s="252" t="n">
        <v>97.806827</v>
      </c>
      <c r="AB19" s="252" t="n">
        <v>80.701127</v>
      </c>
      <c r="AC19" s="252" t="n">
        <v>82.047135</v>
      </c>
      <c r="AD19" s="252" t="n">
        <v>74.503594</v>
      </c>
      <c r="AE19" s="252" t="n">
        <v>77.283568</v>
      </c>
      <c r="AF19" s="252" t="n">
        <v>82.915114</v>
      </c>
      <c r="AG19" s="252" t="n">
        <v>90.272128</v>
      </c>
      <c r="AH19" s="252" t="n">
        <v>92.893574</v>
      </c>
      <c r="AI19" s="252" t="n">
        <v>80.5563220000001</v>
      </c>
      <c r="AJ19" s="252" t="n">
        <v>79.889797</v>
      </c>
      <c r="AK19" s="252" t="n">
        <v>79.852269</v>
      </c>
      <c r="AL19" s="252" t="n">
        <v>92.510217</v>
      </c>
      <c r="AM19" s="252" t="n">
        <v>93.280778</v>
      </c>
      <c r="AN19" s="252" t="n">
        <v>87.63626</v>
      </c>
      <c r="AO19" s="252" t="n">
        <v>85.154164</v>
      </c>
      <c r="AP19" s="252" t="n">
        <v>74.414195</v>
      </c>
      <c r="AQ19" s="252" t="n">
        <v>78.904729</v>
      </c>
      <c r="AR19" s="252" t="n">
        <v>95.815405</v>
      </c>
      <c r="AS19" s="252" t="n">
        <v>101.914812166667</v>
      </c>
      <c r="AT19" s="252" t="n">
        <v>98.0164251666666</v>
      </c>
      <c r="AU19" s="252" t="n">
        <v>89.4244566666666</v>
      </c>
      <c r="AV19" s="252" t="n">
        <v>74.4631684</v>
      </c>
      <c r="AW19" s="252" t="n">
        <v>82.4483359</v>
      </c>
      <c r="AX19" s="252" t="n">
        <v>94.4368148</v>
      </c>
      <c r="AY19" s="252" t="n">
        <v>95.9585432</v>
      </c>
      <c r="AZ19" s="252" t="n">
        <v>82.1424134</v>
      </c>
      <c r="BA19" s="252" t="n">
        <v>83.711781</v>
      </c>
      <c r="BB19" s="252" t="n">
        <v>75.8838647</v>
      </c>
      <c r="BC19" s="253" t="n">
        <v>78.67823</v>
      </c>
      <c r="BD19" s="253" t="n">
        <v>86.26454</v>
      </c>
      <c r="BE19" s="253" t="n">
        <v>95.28016</v>
      </c>
      <c r="BF19" s="253" t="n">
        <v>97.13959</v>
      </c>
      <c r="BG19" s="253" t="n">
        <v>86.93695</v>
      </c>
      <c r="BH19" s="253" t="n">
        <v>83.27029</v>
      </c>
      <c r="BI19" s="253" t="n">
        <v>82.1629</v>
      </c>
      <c r="BJ19" s="253" t="n">
        <v>93.10458</v>
      </c>
      <c r="BK19" s="253" t="n">
        <v>97.36109</v>
      </c>
      <c r="BL19" s="253" t="n">
        <v>89.97888</v>
      </c>
      <c r="BM19" s="253" t="n">
        <v>86.11687</v>
      </c>
      <c r="BN19" s="253" t="n">
        <v>77.3285</v>
      </c>
      <c r="BO19" s="253" t="n">
        <v>80.84705</v>
      </c>
      <c r="BP19" s="253" t="n">
        <v>89.1548</v>
      </c>
      <c r="BQ19" s="253" t="n">
        <v>98.80249</v>
      </c>
      <c r="BR19" s="253" t="n">
        <v>100.4826</v>
      </c>
      <c r="BS19" s="253" t="n">
        <v>88.88461</v>
      </c>
      <c r="BT19" s="253" t="n">
        <v>84.58803</v>
      </c>
      <c r="BU19" s="253" t="n">
        <v>83.56166</v>
      </c>
      <c r="BV19" s="253" t="n">
        <v>94.80786</v>
      </c>
    </row>
    <row r="20" customFormat="false" ht="11.1" hidden="false" customHeight="true" outlineLevel="0" collapsed="false">
      <c r="A20" s="387"/>
      <c r="B20" s="395"/>
      <c r="C20" s="396"/>
      <c r="D20" s="396"/>
      <c r="E20" s="396"/>
      <c r="F20" s="396"/>
      <c r="G20" s="396"/>
      <c r="H20" s="396"/>
      <c r="I20" s="396"/>
      <c r="J20" s="396"/>
      <c r="K20" s="396"/>
      <c r="L20" s="396"/>
      <c r="M20" s="396"/>
      <c r="N20" s="396"/>
      <c r="O20" s="396"/>
      <c r="P20" s="396"/>
      <c r="Q20" s="396"/>
      <c r="R20" s="396"/>
      <c r="S20" s="396"/>
      <c r="T20" s="396"/>
      <c r="U20" s="396"/>
      <c r="V20" s="396"/>
      <c r="W20" s="396"/>
      <c r="X20" s="396"/>
      <c r="Y20" s="396"/>
      <c r="Z20" s="396"/>
      <c r="AA20" s="396"/>
      <c r="AB20" s="396"/>
      <c r="AC20" s="396"/>
      <c r="AD20" s="396"/>
      <c r="AE20" s="396"/>
      <c r="AF20" s="396"/>
      <c r="AG20" s="396"/>
      <c r="AH20" s="396"/>
      <c r="AI20" s="396"/>
      <c r="AJ20" s="396"/>
      <c r="AK20" s="396"/>
      <c r="AL20" s="396"/>
      <c r="AM20" s="396"/>
      <c r="AN20" s="396"/>
      <c r="AO20" s="396"/>
      <c r="AP20" s="396"/>
      <c r="AQ20" s="396"/>
      <c r="AR20" s="396"/>
      <c r="AS20" s="396"/>
      <c r="AT20" s="396"/>
      <c r="AU20" s="396"/>
      <c r="AV20" s="396"/>
      <c r="AW20" s="396"/>
      <c r="AX20" s="396"/>
      <c r="AY20" s="396"/>
      <c r="AZ20" s="396"/>
      <c r="BA20" s="396"/>
      <c r="BB20" s="396"/>
      <c r="BC20" s="397"/>
      <c r="BD20" s="397"/>
      <c r="BE20" s="397"/>
      <c r="BF20" s="397"/>
      <c r="BG20" s="397"/>
      <c r="BH20" s="397"/>
      <c r="BI20" s="397"/>
      <c r="BJ20" s="397"/>
      <c r="BK20" s="397"/>
      <c r="BL20" s="397"/>
      <c r="BM20" s="397"/>
      <c r="BN20" s="397"/>
      <c r="BO20" s="397"/>
      <c r="BP20" s="397"/>
      <c r="BQ20" s="397"/>
      <c r="BR20" s="397"/>
      <c r="BS20" s="397"/>
      <c r="BT20" s="397"/>
      <c r="BU20" s="397"/>
      <c r="BV20" s="397"/>
    </row>
    <row r="21" customFormat="false" ht="11.1" hidden="false" customHeight="true" outlineLevel="0" collapsed="false">
      <c r="A21" s="387"/>
      <c r="B21" s="398" t="s">
        <v>802</v>
      </c>
      <c r="C21" s="396"/>
      <c r="D21" s="396"/>
      <c r="E21" s="396"/>
      <c r="F21" s="396"/>
      <c r="G21" s="396"/>
      <c r="H21" s="396"/>
      <c r="I21" s="396"/>
      <c r="J21" s="396"/>
      <c r="K21" s="396"/>
      <c r="L21" s="396"/>
      <c r="M21" s="396"/>
      <c r="N21" s="396"/>
      <c r="O21" s="396"/>
      <c r="P21" s="396"/>
      <c r="Q21" s="396"/>
      <c r="R21" s="396"/>
      <c r="S21" s="396"/>
      <c r="T21" s="396"/>
      <c r="U21" s="396"/>
      <c r="V21" s="396"/>
      <c r="W21" s="396"/>
      <c r="X21" s="396"/>
      <c r="Y21" s="396"/>
      <c r="Z21" s="396"/>
      <c r="AA21" s="396"/>
      <c r="AB21" s="396"/>
      <c r="AC21" s="396"/>
      <c r="AD21" s="396"/>
      <c r="AE21" s="396"/>
      <c r="AF21" s="396"/>
      <c r="AG21" s="396"/>
      <c r="AH21" s="396"/>
      <c r="AI21" s="396"/>
      <c r="AJ21" s="396"/>
      <c r="AK21" s="396"/>
      <c r="AL21" s="396"/>
      <c r="AM21" s="396"/>
      <c r="AN21" s="396"/>
      <c r="AO21" s="396"/>
      <c r="AP21" s="396"/>
      <c r="AQ21" s="396"/>
      <c r="AR21" s="396"/>
      <c r="AS21" s="396"/>
      <c r="AT21" s="396"/>
      <c r="AU21" s="396"/>
      <c r="AV21" s="396"/>
      <c r="AW21" s="396"/>
      <c r="AX21" s="396"/>
      <c r="AY21" s="396"/>
      <c r="AZ21" s="396"/>
      <c r="BA21" s="396"/>
      <c r="BB21" s="396"/>
      <c r="BC21" s="397"/>
      <c r="BD21" s="397"/>
      <c r="BE21" s="397"/>
      <c r="BF21" s="397"/>
      <c r="BG21" s="397"/>
      <c r="BH21" s="397"/>
      <c r="BI21" s="397"/>
      <c r="BJ21" s="397"/>
      <c r="BK21" s="397"/>
      <c r="BL21" s="397"/>
      <c r="BM21" s="397"/>
      <c r="BN21" s="397"/>
      <c r="BO21" s="397"/>
      <c r="BP21" s="397"/>
      <c r="BQ21" s="397"/>
      <c r="BR21" s="397"/>
      <c r="BS21" s="397"/>
      <c r="BT21" s="397"/>
      <c r="BU21" s="397"/>
      <c r="BV21" s="397"/>
    </row>
    <row r="22" customFormat="false" ht="11.1" hidden="false" customHeight="true" outlineLevel="0" collapsed="false">
      <c r="A22" s="391" t="s">
        <v>803</v>
      </c>
      <c r="B22" s="392" t="s">
        <v>804</v>
      </c>
      <c r="C22" s="252" t="n">
        <v>1.818158</v>
      </c>
      <c r="D22" s="252" t="n">
        <v>1.730222</v>
      </c>
      <c r="E22" s="252" t="n">
        <v>2.027367</v>
      </c>
      <c r="F22" s="252" t="n">
        <v>1.865058</v>
      </c>
      <c r="G22" s="252" t="n">
        <v>1.949715</v>
      </c>
      <c r="H22" s="252" t="n">
        <v>1.92113</v>
      </c>
      <c r="I22" s="252" t="n">
        <v>1.912658</v>
      </c>
      <c r="J22" s="252" t="n">
        <v>1.8832</v>
      </c>
      <c r="K22" s="252" t="n">
        <v>1.882435</v>
      </c>
      <c r="L22" s="252" t="n">
        <v>1.957138</v>
      </c>
      <c r="M22" s="252" t="n">
        <v>1.810496</v>
      </c>
      <c r="N22" s="252" t="n">
        <v>1.957876</v>
      </c>
      <c r="O22" s="252" t="n">
        <v>1.834091</v>
      </c>
      <c r="P22" s="252" t="n">
        <v>1.791826</v>
      </c>
      <c r="Q22" s="252" t="n">
        <v>1.909944</v>
      </c>
      <c r="R22" s="252" t="n">
        <v>1.863563</v>
      </c>
      <c r="S22" s="252" t="n">
        <v>1.911277</v>
      </c>
      <c r="T22" s="252" t="n">
        <v>1.805362</v>
      </c>
      <c r="U22" s="252" t="n">
        <v>1.91521</v>
      </c>
      <c r="V22" s="252" t="n">
        <v>2.033856</v>
      </c>
      <c r="W22" s="252" t="n">
        <v>1.818203</v>
      </c>
      <c r="X22" s="252" t="n">
        <v>2.208059</v>
      </c>
      <c r="Y22" s="252" t="n">
        <v>1.625546</v>
      </c>
      <c r="Z22" s="252" t="n">
        <v>1.35274</v>
      </c>
      <c r="AA22" s="252" t="n">
        <v>1.390246</v>
      </c>
      <c r="AB22" s="252" t="n">
        <v>1.448867</v>
      </c>
      <c r="AC22" s="252" t="n">
        <v>1.558951</v>
      </c>
      <c r="AD22" s="252" t="n">
        <v>1.15037</v>
      </c>
      <c r="AE22" s="252" t="n">
        <v>1.118206</v>
      </c>
      <c r="AF22" s="252" t="n">
        <v>1.133584</v>
      </c>
      <c r="AG22" s="252" t="n">
        <v>1.0318</v>
      </c>
      <c r="AH22" s="252" t="n">
        <v>1.168209</v>
      </c>
      <c r="AI22" s="252" t="n">
        <v>1.249859</v>
      </c>
      <c r="AJ22" s="252" t="n">
        <v>1.431165</v>
      </c>
      <c r="AK22" s="252" t="n">
        <v>1.274264</v>
      </c>
      <c r="AL22" s="252" t="n">
        <v>1.370712</v>
      </c>
      <c r="AM22" s="252" t="n">
        <v>1.47175</v>
      </c>
      <c r="AN22" s="252" t="n">
        <v>1.584308</v>
      </c>
      <c r="AO22" s="252" t="n">
        <v>1.800678</v>
      </c>
      <c r="AP22" s="252" t="n">
        <v>1.786332</v>
      </c>
      <c r="AQ22" s="252" t="n">
        <v>1.793932</v>
      </c>
      <c r="AR22" s="252" t="n">
        <v>1.772251</v>
      </c>
      <c r="AS22" s="252" t="n">
        <v>1.78661957851903</v>
      </c>
      <c r="AT22" s="252" t="n">
        <v>1.9242683426868</v>
      </c>
      <c r="AU22" s="252" t="n">
        <v>1.78011207879417</v>
      </c>
      <c r="AV22" s="252" t="n">
        <v>2.102651</v>
      </c>
      <c r="AW22" s="252" t="n">
        <v>1.684072</v>
      </c>
      <c r="AX22" s="252" t="n">
        <v>1.516702</v>
      </c>
      <c r="AY22" s="252" t="n">
        <v>1.680096</v>
      </c>
      <c r="AZ22" s="252" t="n">
        <v>1.812035</v>
      </c>
      <c r="BA22" s="252" t="n">
        <v>2.097217</v>
      </c>
      <c r="BB22" s="252" t="n">
        <v>1.745484</v>
      </c>
      <c r="BC22" s="253" t="n">
        <v>1.828019</v>
      </c>
      <c r="BD22" s="253" t="n">
        <v>1.882761</v>
      </c>
      <c r="BE22" s="253" t="n">
        <v>2.100716</v>
      </c>
      <c r="BF22" s="253" t="n">
        <v>2.249146</v>
      </c>
      <c r="BG22" s="253" t="n">
        <v>2.074288</v>
      </c>
      <c r="BH22" s="253" t="n">
        <v>2.415238</v>
      </c>
      <c r="BI22" s="253" t="n">
        <v>1.956074</v>
      </c>
      <c r="BJ22" s="253" t="n">
        <v>1.773355</v>
      </c>
      <c r="BK22" s="253" t="n">
        <v>2.174862</v>
      </c>
      <c r="BL22" s="253" t="n">
        <v>2.200983</v>
      </c>
      <c r="BM22" s="253" t="n">
        <v>2.539741</v>
      </c>
      <c r="BN22" s="253" t="n">
        <v>2.154334</v>
      </c>
      <c r="BO22" s="253" t="n">
        <v>2.228293</v>
      </c>
      <c r="BP22" s="253" t="n">
        <v>2.247308</v>
      </c>
      <c r="BQ22" s="253" t="n">
        <v>2.450012</v>
      </c>
      <c r="BR22" s="253" t="n">
        <v>2.563039</v>
      </c>
      <c r="BS22" s="253" t="n">
        <v>2.342805</v>
      </c>
      <c r="BT22" s="253" t="n">
        <v>2.660467</v>
      </c>
      <c r="BU22" s="253" t="n">
        <v>2.162537</v>
      </c>
      <c r="BV22" s="253" t="n">
        <v>1.954005</v>
      </c>
    </row>
    <row r="23" customFormat="false" ht="11.1" hidden="false" customHeight="true" outlineLevel="0" collapsed="false">
      <c r="A23" s="387" t="s">
        <v>805</v>
      </c>
      <c r="B23" s="392" t="s">
        <v>806</v>
      </c>
      <c r="C23" s="252" t="n">
        <v>91.686368</v>
      </c>
      <c r="D23" s="252" t="n">
        <v>84.026366</v>
      </c>
      <c r="E23" s="252" t="n">
        <v>81.803026</v>
      </c>
      <c r="F23" s="252" t="n">
        <v>75.751468</v>
      </c>
      <c r="G23" s="252" t="n">
        <v>81.14009</v>
      </c>
      <c r="H23" s="252" t="n">
        <v>89.699353</v>
      </c>
      <c r="I23" s="252" t="n">
        <v>96.54836</v>
      </c>
      <c r="J23" s="252" t="n">
        <v>99.085845</v>
      </c>
      <c r="K23" s="252" t="n">
        <v>87.922262</v>
      </c>
      <c r="L23" s="252" t="n">
        <v>83.809565</v>
      </c>
      <c r="M23" s="252" t="n">
        <v>82.392846</v>
      </c>
      <c r="N23" s="252" t="n">
        <v>91.275938</v>
      </c>
      <c r="O23" s="252" t="n">
        <v>94.459363</v>
      </c>
      <c r="P23" s="252" t="n">
        <v>86.625885</v>
      </c>
      <c r="Q23" s="252" t="n">
        <v>83.215395</v>
      </c>
      <c r="R23" s="252" t="n">
        <v>76.753165</v>
      </c>
      <c r="S23" s="252" t="n">
        <v>81.05586</v>
      </c>
      <c r="T23" s="252" t="n">
        <v>89.347251</v>
      </c>
      <c r="U23" s="252" t="n">
        <v>98.032298</v>
      </c>
      <c r="V23" s="252" t="n">
        <v>95.589857</v>
      </c>
      <c r="W23" s="252" t="n">
        <v>85.375742</v>
      </c>
      <c r="X23" s="252" t="n">
        <v>79.982376</v>
      </c>
      <c r="Y23" s="252" t="n">
        <v>80.883436</v>
      </c>
      <c r="Z23" s="252" t="n">
        <v>89.259461</v>
      </c>
      <c r="AA23" s="252" t="n">
        <v>90.639918</v>
      </c>
      <c r="AB23" s="252" t="n">
        <v>74.2541</v>
      </c>
      <c r="AC23" s="252" t="n">
        <v>71.947993</v>
      </c>
      <c r="AD23" s="252" t="n">
        <v>67.123335</v>
      </c>
      <c r="AE23" s="252" t="n">
        <v>70.425024</v>
      </c>
      <c r="AF23" s="252" t="n">
        <v>78.953662</v>
      </c>
      <c r="AG23" s="252" t="n">
        <v>84.243159</v>
      </c>
      <c r="AH23" s="252" t="n">
        <v>86.634915</v>
      </c>
      <c r="AI23" s="252" t="n">
        <v>73.566457</v>
      </c>
      <c r="AJ23" s="252" t="n">
        <v>74.519745</v>
      </c>
      <c r="AK23" s="252" t="n">
        <v>73.06319</v>
      </c>
      <c r="AL23" s="252" t="n">
        <v>88.255453</v>
      </c>
      <c r="AM23" s="252" t="n">
        <v>90.418141</v>
      </c>
      <c r="AN23" s="252" t="n">
        <v>79.75388</v>
      </c>
      <c r="AO23" s="252" t="n">
        <v>76.138623</v>
      </c>
      <c r="AP23" s="252" t="n">
        <v>66.976274</v>
      </c>
      <c r="AQ23" s="252" t="n">
        <v>75.721073</v>
      </c>
      <c r="AR23" s="252" t="n">
        <v>87.097453</v>
      </c>
      <c r="AS23" s="252" t="n">
        <v>94.575853</v>
      </c>
      <c r="AT23" s="252" t="n">
        <v>94.281007</v>
      </c>
      <c r="AU23" s="252" t="n">
        <v>79.03208</v>
      </c>
      <c r="AV23" s="252" t="n">
        <v>70.8379</v>
      </c>
      <c r="AW23" s="252" t="n">
        <v>72.479103</v>
      </c>
      <c r="AX23" s="252" t="n">
        <v>88.276544</v>
      </c>
      <c r="AY23" s="252" t="n">
        <v>89.838827</v>
      </c>
      <c r="AZ23" s="252" t="n">
        <v>73.517</v>
      </c>
      <c r="BA23" s="252" t="n">
        <v>77.62862</v>
      </c>
      <c r="BB23" s="252" t="n">
        <v>70.2245</v>
      </c>
      <c r="BC23" s="253" t="n">
        <v>73.26939</v>
      </c>
      <c r="BD23" s="253" t="n">
        <v>80.83197</v>
      </c>
      <c r="BE23" s="253" t="n">
        <v>89.57342</v>
      </c>
      <c r="BF23" s="253" t="n">
        <v>91.28741</v>
      </c>
      <c r="BG23" s="253" t="n">
        <v>81.27893</v>
      </c>
      <c r="BH23" s="253" t="n">
        <v>77.13534</v>
      </c>
      <c r="BI23" s="253" t="n">
        <v>76.35281</v>
      </c>
      <c r="BJ23" s="253" t="n">
        <v>87.53395</v>
      </c>
      <c r="BK23" s="253" t="n">
        <v>91.20411</v>
      </c>
      <c r="BL23" s="253" t="n">
        <v>83.80259</v>
      </c>
      <c r="BM23" s="253" t="n">
        <v>79.75202</v>
      </c>
      <c r="BN23" s="253" t="n">
        <v>71.18408</v>
      </c>
      <c r="BO23" s="253" t="n">
        <v>75.01349</v>
      </c>
      <c r="BP23" s="253" t="n">
        <v>83.2797</v>
      </c>
      <c r="BQ23" s="253" t="n">
        <v>92.5876</v>
      </c>
      <c r="BR23" s="253" t="n">
        <v>94.14701</v>
      </c>
      <c r="BS23" s="253" t="n">
        <v>82.80505</v>
      </c>
      <c r="BT23" s="253" t="n">
        <v>78.02387</v>
      </c>
      <c r="BU23" s="253" t="n">
        <v>77.27008</v>
      </c>
      <c r="BV23" s="253" t="n">
        <v>88.70355</v>
      </c>
    </row>
    <row r="24" customFormat="false" ht="11.1" hidden="false" customHeight="true" outlineLevel="0" collapsed="false">
      <c r="A24" s="391" t="s">
        <v>807</v>
      </c>
      <c r="B24" s="392" t="s">
        <v>808</v>
      </c>
      <c r="C24" s="252" t="n">
        <v>5.233135</v>
      </c>
      <c r="D24" s="252" t="n">
        <v>5.213187</v>
      </c>
      <c r="E24" s="252" t="n">
        <v>5.18907</v>
      </c>
      <c r="F24" s="252" t="n">
        <v>4.923585</v>
      </c>
      <c r="G24" s="252" t="n">
        <v>4.92063</v>
      </c>
      <c r="H24" s="252" t="n">
        <v>4.934734</v>
      </c>
      <c r="I24" s="252" t="n">
        <v>4.821276</v>
      </c>
      <c r="J24" s="252" t="n">
        <v>4.817654</v>
      </c>
      <c r="K24" s="252" t="n">
        <v>4.791654</v>
      </c>
      <c r="L24" s="252" t="n">
        <v>5.053182</v>
      </c>
      <c r="M24" s="252" t="n">
        <v>5.107393</v>
      </c>
      <c r="N24" s="252" t="n">
        <v>5.13569</v>
      </c>
      <c r="O24" s="252" t="n">
        <v>5.095208</v>
      </c>
      <c r="P24" s="252" t="n">
        <v>5.024009</v>
      </c>
      <c r="Q24" s="252" t="n">
        <v>5.028711</v>
      </c>
      <c r="R24" s="252" t="n">
        <v>4.844829</v>
      </c>
      <c r="S24" s="252" t="n">
        <v>4.839918</v>
      </c>
      <c r="T24" s="252" t="n">
        <v>4.883131</v>
      </c>
      <c r="U24" s="252" t="n">
        <v>4.776199</v>
      </c>
      <c r="V24" s="252" t="n">
        <v>4.766146</v>
      </c>
      <c r="W24" s="252" t="n">
        <v>4.714825</v>
      </c>
      <c r="X24" s="252" t="n">
        <v>4.736449</v>
      </c>
      <c r="Y24" s="252" t="n">
        <v>4.639663</v>
      </c>
      <c r="Z24" s="252" t="n">
        <v>4.54959</v>
      </c>
      <c r="AA24" s="252" t="n">
        <v>4.414883</v>
      </c>
      <c r="AB24" s="252" t="n">
        <v>4.423286</v>
      </c>
      <c r="AC24" s="252" t="n">
        <v>4.314117</v>
      </c>
      <c r="AD24" s="252" t="n">
        <v>3.745617</v>
      </c>
      <c r="AE24" s="252" t="n">
        <v>3.732005</v>
      </c>
      <c r="AF24" s="252" t="n">
        <v>3.737614</v>
      </c>
      <c r="AG24" s="252" t="n">
        <v>3.86029</v>
      </c>
      <c r="AH24" s="252" t="n">
        <v>3.928144</v>
      </c>
      <c r="AI24" s="252" t="n">
        <v>3.947721</v>
      </c>
      <c r="AJ24" s="252" t="n">
        <v>4.09471</v>
      </c>
      <c r="AK24" s="252" t="n">
        <v>4.165307</v>
      </c>
      <c r="AL24" s="252" t="n">
        <v>4.197741</v>
      </c>
      <c r="AM24" s="252" t="n">
        <v>4.47459276703649</v>
      </c>
      <c r="AN24" s="252" t="n">
        <v>4.44031682102902</v>
      </c>
      <c r="AO24" s="252" t="n">
        <v>4.44731341193449</v>
      </c>
      <c r="AP24" s="252" t="n">
        <v>4.07818304874667</v>
      </c>
      <c r="AQ24" s="252" t="n">
        <v>4.09408616015436</v>
      </c>
      <c r="AR24" s="252" t="n">
        <v>4.08602979109897</v>
      </c>
      <c r="AS24" s="252" t="n">
        <v>4.25111842685781</v>
      </c>
      <c r="AT24" s="252" t="n">
        <v>4.36108162915207</v>
      </c>
      <c r="AU24" s="252" t="n">
        <v>4.14679994399012</v>
      </c>
      <c r="AV24" s="252" t="n">
        <v>4.081829</v>
      </c>
      <c r="AW24" s="252" t="n">
        <v>4.133551</v>
      </c>
      <c r="AX24" s="252" t="n">
        <v>4.125221</v>
      </c>
      <c r="AY24" s="252" t="n">
        <v>4.441516</v>
      </c>
      <c r="AZ24" s="252" t="n">
        <v>4.24612</v>
      </c>
      <c r="BA24" s="252" t="n">
        <v>3.985912</v>
      </c>
      <c r="BB24" s="252" t="n">
        <v>3.913888</v>
      </c>
      <c r="BC24" s="253" t="n">
        <v>3.580824</v>
      </c>
      <c r="BD24" s="253" t="n">
        <v>3.549811</v>
      </c>
      <c r="BE24" s="253" t="n">
        <v>3.606023</v>
      </c>
      <c r="BF24" s="253" t="n">
        <v>3.603025</v>
      </c>
      <c r="BG24" s="253" t="n">
        <v>3.583734</v>
      </c>
      <c r="BH24" s="253" t="n">
        <v>3.719718</v>
      </c>
      <c r="BI24" s="253" t="n">
        <v>3.854023</v>
      </c>
      <c r="BJ24" s="253" t="n">
        <v>3.797278</v>
      </c>
      <c r="BK24" s="253" t="n">
        <v>3.982117</v>
      </c>
      <c r="BL24" s="253" t="n">
        <v>3.975305</v>
      </c>
      <c r="BM24" s="253" t="n">
        <v>3.825105</v>
      </c>
      <c r="BN24" s="253" t="n">
        <v>3.990088</v>
      </c>
      <c r="BO24" s="253" t="n">
        <v>3.60527</v>
      </c>
      <c r="BP24" s="253" t="n">
        <v>3.6278</v>
      </c>
      <c r="BQ24" s="253" t="n">
        <v>3.764882</v>
      </c>
      <c r="BR24" s="253" t="n">
        <v>3.772549</v>
      </c>
      <c r="BS24" s="253" t="n">
        <v>3.736757</v>
      </c>
      <c r="BT24" s="253" t="n">
        <v>3.903691</v>
      </c>
      <c r="BU24" s="253" t="n">
        <v>4.129049</v>
      </c>
      <c r="BV24" s="253" t="n">
        <v>4.150301</v>
      </c>
    </row>
    <row r="25" customFormat="false" ht="11.1" hidden="false" customHeight="true" outlineLevel="0" collapsed="false">
      <c r="A25" s="391" t="s">
        <v>809</v>
      </c>
      <c r="B25" s="394" t="s">
        <v>810</v>
      </c>
      <c r="C25" s="252" t="n">
        <v>0.369363</v>
      </c>
      <c r="D25" s="252" t="n">
        <v>0.358559</v>
      </c>
      <c r="E25" s="252" t="n">
        <v>0.329899</v>
      </c>
      <c r="F25" s="252" t="n">
        <v>0.241513</v>
      </c>
      <c r="G25" s="252" t="n">
        <v>0.236463</v>
      </c>
      <c r="H25" s="252" t="n">
        <v>0.227237</v>
      </c>
      <c r="I25" s="252" t="n">
        <v>0.232658</v>
      </c>
      <c r="J25" s="252" t="n">
        <v>0.248724</v>
      </c>
      <c r="K25" s="252" t="n">
        <v>0.223831</v>
      </c>
      <c r="L25" s="252" t="n">
        <v>0.304148</v>
      </c>
      <c r="M25" s="252" t="n">
        <v>0.361881</v>
      </c>
      <c r="N25" s="252" t="n">
        <v>0.391792</v>
      </c>
      <c r="O25" s="252" t="n">
        <v>0.395414</v>
      </c>
      <c r="P25" s="252" t="n">
        <v>0.363429</v>
      </c>
      <c r="Q25" s="252" t="n">
        <v>0.352668</v>
      </c>
      <c r="R25" s="252" t="n">
        <v>0.230117</v>
      </c>
      <c r="S25" s="252" t="n">
        <v>0.231195</v>
      </c>
      <c r="T25" s="252" t="n">
        <v>0.282968</v>
      </c>
      <c r="U25" s="252" t="n">
        <v>0.246664</v>
      </c>
      <c r="V25" s="252" t="n">
        <v>0.245275</v>
      </c>
      <c r="W25" s="252" t="n">
        <v>0.226047</v>
      </c>
      <c r="X25" s="252" t="n">
        <v>0.273574</v>
      </c>
      <c r="Y25" s="252" t="n">
        <v>0.30266</v>
      </c>
      <c r="Z25" s="252" t="n">
        <v>0.355808</v>
      </c>
      <c r="AA25" s="252" t="n">
        <v>0.393375</v>
      </c>
      <c r="AB25" s="252" t="n">
        <v>0.345029</v>
      </c>
      <c r="AC25" s="252" t="n">
        <v>0.329957</v>
      </c>
      <c r="AD25" s="252" t="n">
        <v>0.220225</v>
      </c>
      <c r="AE25" s="252" t="n">
        <v>0.211942</v>
      </c>
      <c r="AF25" s="252" t="n">
        <v>0.231437</v>
      </c>
      <c r="AG25" s="252" t="n">
        <v>0.207235</v>
      </c>
      <c r="AH25" s="252" t="n">
        <v>0.214781</v>
      </c>
      <c r="AI25" s="252" t="n">
        <v>0.19784</v>
      </c>
      <c r="AJ25" s="252" t="n">
        <v>0.250874</v>
      </c>
      <c r="AK25" s="252" t="n">
        <v>0.283847</v>
      </c>
      <c r="AL25" s="252" t="n">
        <v>0.323387</v>
      </c>
      <c r="AM25" s="252" t="n">
        <v>0.387535</v>
      </c>
      <c r="AN25" s="252" t="n">
        <v>0.338866</v>
      </c>
      <c r="AO25" s="252" t="n">
        <v>0.309822</v>
      </c>
      <c r="AP25" s="252" t="n">
        <v>0.196641</v>
      </c>
      <c r="AQ25" s="252" t="n">
        <v>0.196581</v>
      </c>
      <c r="AR25" s="252" t="n">
        <v>0.214077</v>
      </c>
      <c r="AS25" s="252" t="n">
        <v>0.216894749340373</v>
      </c>
      <c r="AT25" s="252" t="n">
        <v>0.226199040166635</v>
      </c>
      <c r="AU25" s="252" t="n">
        <v>0.196906210492992</v>
      </c>
      <c r="AV25" s="252" t="n">
        <v>0.2306803</v>
      </c>
      <c r="AW25" s="252" t="n">
        <v>0.2590091</v>
      </c>
      <c r="AX25" s="252" t="n">
        <v>0.3594944</v>
      </c>
      <c r="AY25" s="252" t="n">
        <v>0.451399</v>
      </c>
      <c r="AZ25" s="252" t="n">
        <v>0.3618246</v>
      </c>
      <c r="BA25" s="252" t="n">
        <v>0.3208455</v>
      </c>
      <c r="BB25" s="252" t="n">
        <v>0.1940568</v>
      </c>
      <c r="BC25" s="253" t="n">
        <v>0.2085725</v>
      </c>
      <c r="BD25" s="253" t="n">
        <v>0.2227455</v>
      </c>
      <c r="BE25" s="253" t="n">
        <v>0.2018835</v>
      </c>
      <c r="BF25" s="253" t="n">
        <v>0.2113293</v>
      </c>
      <c r="BG25" s="253" t="n">
        <v>0.1953581</v>
      </c>
      <c r="BH25" s="253" t="n">
        <v>0.2469433</v>
      </c>
      <c r="BI25" s="253" t="n">
        <v>0.2796284</v>
      </c>
      <c r="BJ25" s="253" t="n">
        <v>0.3260823</v>
      </c>
      <c r="BK25" s="253" t="n">
        <v>0.360234</v>
      </c>
      <c r="BL25" s="253" t="n">
        <v>0.3620605</v>
      </c>
      <c r="BM25" s="253" t="n">
        <v>0.3235876</v>
      </c>
      <c r="BN25" s="253" t="n">
        <v>0.3086452</v>
      </c>
      <c r="BO25" s="253" t="n">
        <v>0.248673</v>
      </c>
      <c r="BP25" s="253" t="n">
        <v>0.2559944</v>
      </c>
      <c r="BQ25" s="253" t="n">
        <v>0.2973241</v>
      </c>
      <c r="BR25" s="253" t="n">
        <v>0.2892795</v>
      </c>
      <c r="BS25" s="253" t="n">
        <v>0.2354478</v>
      </c>
      <c r="BT25" s="253" t="n">
        <v>0.2872814</v>
      </c>
      <c r="BU25" s="253" t="n">
        <v>0.4156636</v>
      </c>
      <c r="BV25" s="253" t="n">
        <v>0.5302159</v>
      </c>
    </row>
    <row r="26" customFormat="false" ht="11.1" hidden="false" customHeight="true" outlineLevel="0" collapsed="false">
      <c r="A26" s="391" t="s">
        <v>811</v>
      </c>
      <c r="B26" s="394" t="s">
        <v>812</v>
      </c>
      <c r="C26" s="252" t="n">
        <v>4.863772</v>
      </c>
      <c r="D26" s="252" t="n">
        <v>4.854628</v>
      </c>
      <c r="E26" s="252" t="n">
        <v>4.859171</v>
      </c>
      <c r="F26" s="252" t="n">
        <v>4.682072</v>
      </c>
      <c r="G26" s="252" t="n">
        <v>4.684167</v>
      </c>
      <c r="H26" s="252" t="n">
        <v>4.707497</v>
      </c>
      <c r="I26" s="252" t="n">
        <v>4.588618</v>
      </c>
      <c r="J26" s="252" t="n">
        <v>4.56893</v>
      </c>
      <c r="K26" s="252" t="n">
        <v>4.567823</v>
      </c>
      <c r="L26" s="252" t="n">
        <v>4.749034</v>
      </c>
      <c r="M26" s="252" t="n">
        <v>4.745512</v>
      </c>
      <c r="N26" s="252" t="n">
        <v>4.743898</v>
      </c>
      <c r="O26" s="252" t="n">
        <v>4.699794</v>
      </c>
      <c r="P26" s="252" t="n">
        <v>4.66058</v>
      </c>
      <c r="Q26" s="252" t="n">
        <v>4.676043</v>
      </c>
      <c r="R26" s="252" t="n">
        <v>4.614712</v>
      </c>
      <c r="S26" s="252" t="n">
        <v>4.608723</v>
      </c>
      <c r="T26" s="252" t="n">
        <v>4.600163</v>
      </c>
      <c r="U26" s="252" t="n">
        <v>4.529535</v>
      </c>
      <c r="V26" s="252" t="n">
        <v>4.520871</v>
      </c>
      <c r="W26" s="252" t="n">
        <v>4.488778</v>
      </c>
      <c r="X26" s="252" t="n">
        <v>4.462875</v>
      </c>
      <c r="Y26" s="252" t="n">
        <v>4.337003</v>
      </c>
      <c r="Z26" s="252" t="n">
        <v>4.193782</v>
      </c>
      <c r="AA26" s="252" t="n">
        <v>4.021508</v>
      </c>
      <c r="AB26" s="252" t="n">
        <v>4.078257</v>
      </c>
      <c r="AC26" s="252" t="n">
        <v>3.98416</v>
      </c>
      <c r="AD26" s="252" t="n">
        <v>3.525392</v>
      </c>
      <c r="AE26" s="252" t="n">
        <v>3.520063</v>
      </c>
      <c r="AF26" s="252" t="n">
        <v>3.506177</v>
      </c>
      <c r="AG26" s="252" t="n">
        <v>3.653055</v>
      </c>
      <c r="AH26" s="252" t="n">
        <v>3.713363</v>
      </c>
      <c r="AI26" s="252" t="n">
        <v>3.749881</v>
      </c>
      <c r="AJ26" s="252" t="n">
        <v>3.843836</v>
      </c>
      <c r="AK26" s="252" t="n">
        <v>3.88146</v>
      </c>
      <c r="AL26" s="252" t="n">
        <v>3.874354</v>
      </c>
      <c r="AM26" s="252" t="n">
        <v>4.08705776703649</v>
      </c>
      <c r="AN26" s="252" t="n">
        <v>4.10145082102902</v>
      </c>
      <c r="AO26" s="252" t="n">
        <v>4.13749141193449</v>
      </c>
      <c r="AP26" s="252" t="n">
        <v>3.88154204874667</v>
      </c>
      <c r="AQ26" s="252" t="n">
        <v>3.89750516015436</v>
      </c>
      <c r="AR26" s="252" t="n">
        <v>3.87195279109897</v>
      </c>
      <c r="AS26" s="252" t="n">
        <v>4.03422367751743</v>
      </c>
      <c r="AT26" s="252" t="n">
        <v>4.13488258898544</v>
      </c>
      <c r="AU26" s="252" t="n">
        <v>3.94989373349713</v>
      </c>
      <c r="AV26" s="252" t="n">
        <v>3.851149</v>
      </c>
      <c r="AW26" s="252" t="n">
        <v>3.874542</v>
      </c>
      <c r="AX26" s="252" t="n">
        <v>3.765726</v>
      </c>
      <c r="AY26" s="252" t="n">
        <v>3.990117</v>
      </c>
      <c r="AZ26" s="252" t="n">
        <v>3.884296</v>
      </c>
      <c r="BA26" s="252" t="n">
        <v>3.665067</v>
      </c>
      <c r="BB26" s="252" t="n">
        <v>3.719832</v>
      </c>
      <c r="BC26" s="253" t="n">
        <v>3.372251</v>
      </c>
      <c r="BD26" s="253" t="n">
        <v>3.327066</v>
      </c>
      <c r="BE26" s="253" t="n">
        <v>3.404139</v>
      </c>
      <c r="BF26" s="253" t="n">
        <v>3.391695</v>
      </c>
      <c r="BG26" s="253" t="n">
        <v>3.388376</v>
      </c>
      <c r="BH26" s="253" t="n">
        <v>3.472775</v>
      </c>
      <c r="BI26" s="253" t="n">
        <v>3.574395</v>
      </c>
      <c r="BJ26" s="253" t="n">
        <v>3.471196</v>
      </c>
      <c r="BK26" s="253" t="n">
        <v>3.621883</v>
      </c>
      <c r="BL26" s="253" t="n">
        <v>3.613244</v>
      </c>
      <c r="BM26" s="253" t="n">
        <v>3.501517</v>
      </c>
      <c r="BN26" s="253" t="n">
        <v>3.681443</v>
      </c>
      <c r="BO26" s="253" t="n">
        <v>3.356597</v>
      </c>
      <c r="BP26" s="253" t="n">
        <v>3.371806</v>
      </c>
      <c r="BQ26" s="253" t="n">
        <v>3.467558</v>
      </c>
      <c r="BR26" s="253" t="n">
        <v>3.483269</v>
      </c>
      <c r="BS26" s="253" t="n">
        <v>3.501309</v>
      </c>
      <c r="BT26" s="253" t="n">
        <v>3.61641</v>
      </c>
      <c r="BU26" s="253" t="n">
        <v>3.713385</v>
      </c>
      <c r="BV26" s="253" t="n">
        <v>3.620085</v>
      </c>
    </row>
    <row r="27" customFormat="false" ht="11.1" hidden="false" customHeight="true" outlineLevel="0" collapsed="false">
      <c r="A27" s="391" t="s">
        <v>59</v>
      </c>
      <c r="B27" s="392" t="s">
        <v>813</v>
      </c>
      <c r="C27" s="252" t="n">
        <v>98.737661</v>
      </c>
      <c r="D27" s="252" t="n">
        <v>90.969775</v>
      </c>
      <c r="E27" s="252" t="n">
        <v>89.019463</v>
      </c>
      <c r="F27" s="252" t="n">
        <v>82.540111</v>
      </c>
      <c r="G27" s="252" t="n">
        <v>88.010435</v>
      </c>
      <c r="H27" s="252" t="n">
        <v>96.555217</v>
      </c>
      <c r="I27" s="252" t="n">
        <v>103.282294</v>
      </c>
      <c r="J27" s="252" t="n">
        <v>105.786699</v>
      </c>
      <c r="K27" s="252" t="n">
        <v>94.596351</v>
      </c>
      <c r="L27" s="252" t="n">
        <v>90.819885</v>
      </c>
      <c r="M27" s="252" t="n">
        <v>89.310735</v>
      </c>
      <c r="N27" s="252" t="n">
        <v>98.369504</v>
      </c>
      <c r="O27" s="252" t="n">
        <v>101.388662</v>
      </c>
      <c r="P27" s="252" t="n">
        <v>93.44172</v>
      </c>
      <c r="Q27" s="252" t="n">
        <v>90.15405</v>
      </c>
      <c r="R27" s="252" t="n">
        <v>83.461557</v>
      </c>
      <c r="S27" s="252" t="n">
        <v>87.807055</v>
      </c>
      <c r="T27" s="252" t="n">
        <v>96.035744</v>
      </c>
      <c r="U27" s="252" t="n">
        <v>104.723707</v>
      </c>
      <c r="V27" s="252" t="n">
        <v>102.389859</v>
      </c>
      <c r="W27" s="252" t="n">
        <v>91.90877</v>
      </c>
      <c r="X27" s="252" t="n">
        <v>86.926884</v>
      </c>
      <c r="Y27" s="252" t="n">
        <v>87.148645</v>
      </c>
      <c r="Z27" s="252" t="n">
        <v>95.161791</v>
      </c>
      <c r="AA27" s="252" t="n">
        <v>96.445047</v>
      </c>
      <c r="AB27" s="252" t="n">
        <v>80.126253</v>
      </c>
      <c r="AC27" s="252" t="n">
        <v>77.821061</v>
      </c>
      <c r="AD27" s="252" t="n">
        <v>72.019322</v>
      </c>
      <c r="AE27" s="252" t="n">
        <v>75.275235</v>
      </c>
      <c r="AF27" s="252" t="n">
        <v>83.82486</v>
      </c>
      <c r="AG27" s="252" t="n">
        <v>89.135249</v>
      </c>
      <c r="AH27" s="252" t="n">
        <v>91.731268</v>
      </c>
      <c r="AI27" s="252" t="n">
        <v>78.764037</v>
      </c>
      <c r="AJ27" s="252" t="n">
        <v>80.04562</v>
      </c>
      <c r="AK27" s="252" t="n">
        <v>78.502761</v>
      </c>
      <c r="AL27" s="252" t="n">
        <v>93.823906</v>
      </c>
      <c r="AM27" s="252" t="n">
        <v>96.3644837670365</v>
      </c>
      <c r="AN27" s="252" t="n">
        <v>85.778504821029</v>
      </c>
      <c r="AO27" s="252" t="n">
        <v>82.3866144119345</v>
      </c>
      <c r="AP27" s="252" t="n">
        <v>72.8407890487467</v>
      </c>
      <c r="AQ27" s="252" t="n">
        <v>81.6090911601544</v>
      </c>
      <c r="AR27" s="252" t="n">
        <v>92.955733791099</v>
      </c>
      <c r="AS27" s="252" t="n">
        <v>100.613591005377</v>
      </c>
      <c r="AT27" s="252" t="n">
        <v>100.566356971839</v>
      </c>
      <c r="AU27" s="252" t="n">
        <v>84.9589920227843</v>
      </c>
      <c r="AV27" s="252" t="n">
        <v>77.0972776</v>
      </c>
      <c r="AW27" s="252" t="n">
        <v>78.3053392</v>
      </c>
      <c r="AX27" s="252" t="n">
        <v>94.246184</v>
      </c>
      <c r="AY27" s="252" t="n">
        <v>96.2119493</v>
      </c>
      <c r="AZ27" s="252" t="n">
        <v>79.7051312</v>
      </c>
      <c r="BA27" s="252" t="n">
        <v>83.711749</v>
      </c>
      <c r="BB27" s="252" t="n">
        <v>75.8838828</v>
      </c>
      <c r="BC27" s="253" t="n">
        <v>78.67823</v>
      </c>
      <c r="BD27" s="253" t="n">
        <v>86.26454</v>
      </c>
      <c r="BE27" s="253" t="n">
        <v>95.28016</v>
      </c>
      <c r="BF27" s="253" t="n">
        <v>97.13959</v>
      </c>
      <c r="BG27" s="253" t="n">
        <v>86.93695</v>
      </c>
      <c r="BH27" s="253" t="n">
        <v>83.27029</v>
      </c>
      <c r="BI27" s="253" t="n">
        <v>82.1629</v>
      </c>
      <c r="BJ27" s="253" t="n">
        <v>93.10458</v>
      </c>
      <c r="BK27" s="253" t="n">
        <v>97.36109</v>
      </c>
      <c r="BL27" s="253" t="n">
        <v>89.97888</v>
      </c>
      <c r="BM27" s="253" t="n">
        <v>86.11687</v>
      </c>
      <c r="BN27" s="253" t="n">
        <v>77.3285</v>
      </c>
      <c r="BO27" s="253" t="n">
        <v>80.84705</v>
      </c>
      <c r="BP27" s="253" t="n">
        <v>89.1548</v>
      </c>
      <c r="BQ27" s="253" t="n">
        <v>98.80249</v>
      </c>
      <c r="BR27" s="253" t="n">
        <v>100.4826</v>
      </c>
      <c r="BS27" s="253" t="n">
        <v>88.88461</v>
      </c>
      <c r="BT27" s="253" t="n">
        <v>84.58803</v>
      </c>
      <c r="BU27" s="253" t="n">
        <v>83.56166</v>
      </c>
      <c r="BV27" s="253" t="n">
        <v>94.80786</v>
      </c>
    </row>
    <row r="28" customFormat="false" ht="11.1" hidden="false" customHeight="true" outlineLevel="0" collapsed="false">
      <c r="A28" s="387"/>
      <c r="B28" s="395"/>
      <c r="C28" s="396"/>
      <c r="D28" s="396"/>
      <c r="E28" s="396"/>
      <c r="F28" s="396"/>
      <c r="G28" s="396"/>
      <c r="H28" s="396"/>
      <c r="I28" s="396"/>
      <c r="J28" s="396"/>
      <c r="K28" s="396"/>
      <c r="L28" s="396"/>
      <c r="M28" s="396"/>
      <c r="N28" s="396"/>
      <c r="O28" s="396"/>
      <c r="P28" s="396"/>
      <c r="Q28" s="396"/>
      <c r="R28" s="396"/>
      <c r="S28" s="396"/>
      <c r="T28" s="396"/>
      <c r="U28" s="396"/>
      <c r="V28" s="396"/>
      <c r="W28" s="396"/>
      <c r="X28" s="396"/>
      <c r="Y28" s="396"/>
      <c r="Z28" s="396"/>
      <c r="AA28" s="396"/>
      <c r="AB28" s="396"/>
      <c r="AC28" s="396"/>
      <c r="AD28" s="396"/>
      <c r="AE28" s="396"/>
      <c r="AF28" s="396"/>
      <c r="AG28" s="396"/>
      <c r="AH28" s="396"/>
      <c r="AI28" s="396"/>
      <c r="AJ28" s="396"/>
      <c r="AK28" s="396"/>
      <c r="AL28" s="396"/>
      <c r="AM28" s="396"/>
      <c r="AN28" s="396"/>
      <c r="AO28" s="396"/>
      <c r="AP28" s="396"/>
      <c r="AQ28" s="396"/>
      <c r="AR28" s="396"/>
      <c r="AS28" s="396"/>
      <c r="AT28" s="396"/>
      <c r="AU28" s="396"/>
      <c r="AV28" s="396"/>
      <c r="AW28" s="396"/>
      <c r="AX28" s="396"/>
      <c r="AY28" s="396"/>
      <c r="AZ28" s="396"/>
      <c r="BA28" s="396"/>
      <c r="BB28" s="396"/>
      <c r="BC28" s="397"/>
      <c r="BD28" s="397"/>
      <c r="BE28" s="397"/>
      <c r="BF28" s="397"/>
      <c r="BG28" s="397"/>
      <c r="BH28" s="397"/>
      <c r="BI28" s="397"/>
      <c r="BJ28" s="397"/>
      <c r="BK28" s="397"/>
      <c r="BL28" s="397"/>
      <c r="BM28" s="397"/>
      <c r="BN28" s="397"/>
      <c r="BO28" s="397"/>
      <c r="BP28" s="397"/>
      <c r="BQ28" s="397"/>
      <c r="BR28" s="397"/>
      <c r="BS28" s="397"/>
      <c r="BT28" s="397"/>
      <c r="BU28" s="397"/>
      <c r="BV28" s="397"/>
    </row>
    <row r="29" customFormat="false" ht="11.1" hidden="false" customHeight="true" outlineLevel="0" collapsed="false">
      <c r="A29" s="391" t="s">
        <v>814</v>
      </c>
      <c r="B29" s="399" t="s">
        <v>815</v>
      </c>
      <c r="C29" s="252" t="n">
        <v>6.04253300000003</v>
      </c>
      <c r="D29" s="252" t="n">
        <v>3.55492099999999</v>
      </c>
      <c r="E29" s="252" t="n">
        <v>1.93755500000002</v>
      </c>
      <c r="F29" s="252" t="n">
        <v>1.57409599999998</v>
      </c>
      <c r="G29" s="252" t="n">
        <v>3.58496300000001</v>
      </c>
      <c r="H29" s="252" t="n">
        <v>-1.229022</v>
      </c>
      <c r="I29" s="252" t="n">
        <v>-1.47576275334167</v>
      </c>
      <c r="J29" s="252" t="n">
        <v>0.337965392806993</v>
      </c>
      <c r="K29" s="252" t="n">
        <v>-3.56313523684692</v>
      </c>
      <c r="L29" s="252" t="n">
        <v>-1.22099420414732</v>
      </c>
      <c r="M29" s="252" t="n">
        <v>0.333671034271205</v>
      </c>
      <c r="N29" s="252" t="n">
        <v>-5.79113382229616</v>
      </c>
      <c r="O29" s="252" t="n">
        <v>-0.0844467113281411</v>
      </c>
      <c r="P29" s="252" t="n">
        <v>3.41643210000004</v>
      </c>
      <c r="Q29" s="252" t="n">
        <v>0.6677775</v>
      </c>
      <c r="R29" s="252" t="n">
        <v>0.591069000000033</v>
      </c>
      <c r="S29" s="252" t="n">
        <v>1.11682800000001</v>
      </c>
      <c r="T29" s="252" t="n">
        <v>0.890119999999996</v>
      </c>
      <c r="U29" s="252" t="n">
        <v>2.07091099999998</v>
      </c>
      <c r="V29" s="252" t="n">
        <v>1.87276599999998</v>
      </c>
      <c r="W29" s="252" t="n">
        <v>-3.32771200000002</v>
      </c>
      <c r="X29" s="252" t="n">
        <v>0.0611260000000016</v>
      </c>
      <c r="Y29" s="252" t="n">
        <v>-4.28972399999998</v>
      </c>
      <c r="Z29" s="252" t="n">
        <v>2.75400899999998</v>
      </c>
      <c r="AA29" s="252" t="n">
        <v>0.507826000000023</v>
      </c>
      <c r="AB29" s="252" t="n">
        <v>-0.117718000000053</v>
      </c>
      <c r="AC29" s="252" t="n">
        <v>3.68028900000007</v>
      </c>
      <c r="AD29" s="252" t="n">
        <v>2.12236599999999</v>
      </c>
      <c r="AE29" s="252" t="n">
        <v>1.79919</v>
      </c>
      <c r="AF29" s="252" t="n">
        <v>-1.25753199999998</v>
      </c>
      <c r="AG29" s="252" t="n">
        <v>0.741115999999977</v>
      </c>
      <c r="AH29" s="252" t="n">
        <v>0.767096000000009</v>
      </c>
      <c r="AI29" s="252" t="n">
        <v>1.35244900000001</v>
      </c>
      <c r="AJ29" s="252" t="n">
        <v>-0.357702000000032</v>
      </c>
      <c r="AK29" s="252" t="n">
        <v>1.21416899999997</v>
      </c>
      <c r="AL29" s="252" t="n">
        <v>4.14217099999998</v>
      </c>
      <c r="AM29" s="252" t="n">
        <v>-3.08370576703655</v>
      </c>
      <c r="AN29" s="252" t="n">
        <v>1.857755178971</v>
      </c>
      <c r="AO29" s="252" t="n">
        <v>2.76754958806546</v>
      </c>
      <c r="AP29" s="252" t="n">
        <v>1.57340595125335</v>
      </c>
      <c r="AQ29" s="252" t="n">
        <v>-2.7043621601544</v>
      </c>
      <c r="AR29" s="252" t="n">
        <v>2.85967120890102</v>
      </c>
      <c r="AS29" s="252" t="n">
        <v>1.30122116128982</v>
      </c>
      <c r="AT29" s="252" t="n">
        <v>-2.54993180517224</v>
      </c>
      <c r="AU29" s="252" t="n">
        <v>4.46546464388234</v>
      </c>
      <c r="AV29" s="252" t="n">
        <v>-2.63410919999997</v>
      </c>
      <c r="AW29" s="252" t="n">
        <v>4.14299669999997</v>
      </c>
      <c r="AX29" s="252" t="n">
        <v>0.190630799999961</v>
      </c>
      <c r="AY29" s="252" t="n">
        <v>-0.253406099999964</v>
      </c>
      <c r="AZ29" s="252" t="n">
        <v>2.43728220000001</v>
      </c>
      <c r="BA29" s="252" t="n">
        <v>3.19999999813803E-005</v>
      </c>
      <c r="BB29" s="252" t="n">
        <v>-1.80999999921383E-005</v>
      </c>
      <c r="BC29" s="253" t="n">
        <v>0</v>
      </c>
      <c r="BD29" s="253" t="n">
        <v>0</v>
      </c>
      <c r="BE29" s="253" t="n">
        <v>0</v>
      </c>
      <c r="BF29" s="253" t="n">
        <v>0</v>
      </c>
      <c r="BG29" s="253" t="n">
        <v>0</v>
      </c>
      <c r="BH29" s="253" t="n">
        <v>0</v>
      </c>
      <c r="BI29" s="253" t="n">
        <v>0</v>
      </c>
      <c r="BJ29" s="253" t="n">
        <v>0</v>
      </c>
      <c r="BK29" s="253" t="n">
        <v>0</v>
      </c>
      <c r="BL29" s="253" t="n">
        <v>0</v>
      </c>
      <c r="BM29" s="253" t="n">
        <v>0</v>
      </c>
      <c r="BN29" s="253" t="n">
        <v>0</v>
      </c>
      <c r="BO29" s="253" t="n">
        <v>0</v>
      </c>
      <c r="BP29" s="253" t="n">
        <v>0</v>
      </c>
      <c r="BQ29" s="253" t="n">
        <v>0</v>
      </c>
      <c r="BR29" s="253" t="n">
        <v>0</v>
      </c>
      <c r="BS29" s="253" t="n">
        <v>0</v>
      </c>
      <c r="BT29" s="253" t="n">
        <v>0</v>
      </c>
      <c r="BU29" s="253" t="n">
        <v>0</v>
      </c>
      <c r="BV29" s="253" t="n">
        <v>0</v>
      </c>
    </row>
    <row r="30" customFormat="false" ht="11.1" hidden="false" customHeight="true" outlineLevel="0" collapsed="false">
      <c r="A30" s="391"/>
      <c r="B30" s="399"/>
      <c r="C30" s="396"/>
      <c r="D30" s="396"/>
      <c r="E30" s="396"/>
      <c r="F30" s="396"/>
      <c r="G30" s="396"/>
      <c r="H30" s="396"/>
      <c r="I30" s="396"/>
      <c r="J30" s="396"/>
      <c r="K30" s="396"/>
      <c r="L30" s="396"/>
      <c r="M30" s="396"/>
      <c r="N30" s="396"/>
      <c r="O30" s="396"/>
      <c r="P30" s="396"/>
      <c r="Q30" s="396"/>
      <c r="R30" s="396"/>
      <c r="S30" s="396"/>
      <c r="T30" s="396"/>
      <c r="U30" s="396"/>
      <c r="V30" s="396"/>
      <c r="W30" s="396"/>
      <c r="X30" s="396"/>
      <c r="Y30" s="396"/>
      <c r="Z30" s="396"/>
      <c r="AA30" s="396"/>
      <c r="AB30" s="396"/>
      <c r="AC30" s="396"/>
      <c r="AD30" s="396"/>
      <c r="AE30" s="396"/>
      <c r="AF30" s="396"/>
      <c r="AG30" s="396"/>
      <c r="AH30" s="396"/>
      <c r="AI30" s="396"/>
      <c r="AJ30" s="396"/>
      <c r="AK30" s="396"/>
      <c r="AL30" s="396"/>
      <c r="AM30" s="396"/>
      <c r="AN30" s="396"/>
      <c r="AO30" s="396"/>
      <c r="AP30" s="396"/>
      <c r="AQ30" s="396"/>
      <c r="AR30" s="396"/>
      <c r="AS30" s="396"/>
      <c r="AT30" s="396"/>
      <c r="AU30" s="396"/>
      <c r="AV30" s="396"/>
      <c r="AW30" s="396"/>
      <c r="AX30" s="396"/>
      <c r="AY30" s="396"/>
      <c r="AZ30" s="396"/>
      <c r="BA30" s="396"/>
      <c r="BB30" s="396"/>
      <c r="BC30" s="397"/>
      <c r="BD30" s="397"/>
      <c r="BE30" s="397"/>
      <c r="BF30" s="397"/>
      <c r="BG30" s="397"/>
      <c r="BH30" s="397"/>
      <c r="BI30" s="397"/>
      <c r="BJ30" s="397"/>
      <c r="BK30" s="397"/>
      <c r="BL30" s="397"/>
      <c r="BM30" s="397"/>
      <c r="BN30" s="397"/>
      <c r="BO30" s="397"/>
      <c r="BP30" s="397"/>
      <c r="BQ30" s="397"/>
      <c r="BR30" s="397"/>
      <c r="BS30" s="397"/>
      <c r="BT30" s="397"/>
      <c r="BU30" s="397"/>
      <c r="BV30" s="397"/>
    </row>
    <row r="31" customFormat="false" ht="11.1" hidden="false" customHeight="true" outlineLevel="0" collapsed="false">
      <c r="A31" s="391"/>
      <c r="B31" s="388" t="s">
        <v>816</v>
      </c>
      <c r="C31" s="400"/>
      <c r="D31" s="400"/>
      <c r="E31" s="400"/>
      <c r="F31" s="400"/>
      <c r="G31" s="400"/>
      <c r="H31" s="400"/>
      <c r="I31" s="400"/>
      <c r="J31" s="400"/>
      <c r="K31" s="400"/>
      <c r="L31" s="400"/>
      <c r="M31" s="400"/>
      <c r="N31" s="400"/>
      <c r="O31" s="400"/>
      <c r="P31" s="400"/>
      <c r="Q31" s="400"/>
      <c r="R31" s="400"/>
      <c r="S31" s="400"/>
      <c r="T31" s="400"/>
      <c r="U31" s="400"/>
      <c r="V31" s="400"/>
      <c r="W31" s="400"/>
      <c r="X31" s="400"/>
      <c r="Y31" s="400"/>
      <c r="Z31" s="400"/>
      <c r="AA31" s="400"/>
      <c r="AB31" s="400"/>
      <c r="AC31" s="400"/>
      <c r="AD31" s="400"/>
      <c r="AE31" s="400"/>
      <c r="AF31" s="400"/>
      <c r="AG31" s="400"/>
      <c r="AH31" s="400"/>
      <c r="AI31" s="400"/>
      <c r="AJ31" s="400"/>
      <c r="AK31" s="400"/>
      <c r="AL31" s="400"/>
      <c r="AM31" s="400"/>
      <c r="AN31" s="400"/>
      <c r="AO31" s="400"/>
      <c r="AP31" s="400"/>
      <c r="AQ31" s="400"/>
      <c r="AR31" s="400"/>
      <c r="AS31" s="400"/>
      <c r="AT31" s="400"/>
      <c r="AU31" s="400"/>
      <c r="AV31" s="400"/>
      <c r="AW31" s="400"/>
      <c r="AX31" s="400"/>
      <c r="AY31" s="400"/>
      <c r="AZ31" s="400"/>
      <c r="BA31" s="400"/>
      <c r="BB31" s="400"/>
      <c r="BC31" s="401"/>
      <c r="BD31" s="401"/>
      <c r="BE31" s="401"/>
      <c r="BF31" s="401"/>
      <c r="BG31" s="401"/>
      <c r="BH31" s="401"/>
      <c r="BI31" s="401"/>
      <c r="BJ31" s="401"/>
      <c r="BK31" s="401"/>
      <c r="BL31" s="401"/>
      <c r="BM31" s="401"/>
      <c r="BN31" s="401"/>
      <c r="BO31" s="401"/>
      <c r="BP31" s="401"/>
      <c r="BQ31" s="401"/>
      <c r="BR31" s="401"/>
      <c r="BS31" s="401"/>
      <c r="BT31" s="401"/>
      <c r="BU31" s="401"/>
      <c r="BV31" s="401"/>
    </row>
    <row r="32" customFormat="false" ht="11.1" hidden="false" customHeight="true" outlineLevel="0" collapsed="false">
      <c r="A32" s="391" t="s">
        <v>817</v>
      </c>
      <c r="B32" s="392" t="s">
        <v>818</v>
      </c>
      <c r="C32" s="252" t="n">
        <v>35.986</v>
      </c>
      <c r="D32" s="252" t="n">
        <v>34.45</v>
      </c>
      <c r="E32" s="252" t="n">
        <v>34.007</v>
      </c>
      <c r="F32" s="252" t="n">
        <v>33.695</v>
      </c>
      <c r="G32" s="252" t="n">
        <v>33.107</v>
      </c>
      <c r="H32" s="252" t="n">
        <v>32.484</v>
      </c>
      <c r="I32" s="252" t="n">
        <v>31.967</v>
      </c>
      <c r="J32" s="252" t="n">
        <v>30.885</v>
      </c>
      <c r="K32" s="252" t="n">
        <v>30.09</v>
      </c>
      <c r="L32" s="252" t="n">
        <v>31.112</v>
      </c>
      <c r="M32" s="252" t="n">
        <v>32.069</v>
      </c>
      <c r="N32" s="252" t="n">
        <v>33.976664</v>
      </c>
      <c r="O32" s="252" t="n">
        <v>34.252</v>
      </c>
      <c r="P32" s="252" t="n">
        <v>35.114</v>
      </c>
      <c r="Q32" s="252" t="n">
        <v>34.876</v>
      </c>
      <c r="R32" s="252" t="n">
        <v>36.494</v>
      </c>
      <c r="S32" s="252" t="n">
        <v>34.223</v>
      </c>
      <c r="T32" s="252" t="n">
        <v>32.086</v>
      </c>
      <c r="U32" s="252" t="n">
        <v>31.693</v>
      </c>
      <c r="V32" s="252" t="n">
        <v>30.017</v>
      </c>
      <c r="W32" s="252" t="n">
        <v>31.354</v>
      </c>
      <c r="X32" s="252" t="n">
        <v>32.444</v>
      </c>
      <c r="Y32" s="252" t="n">
        <v>33.556</v>
      </c>
      <c r="Z32" s="252" t="n">
        <v>34.688</v>
      </c>
      <c r="AA32" s="252" t="n">
        <v>38.394</v>
      </c>
      <c r="AB32" s="252" t="n">
        <v>42.066</v>
      </c>
      <c r="AC32" s="252" t="n">
        <v>41.257</v>
      </c>
      <c r="AD32" s="252" t="n">
        <v>43.195</v>
      </c>
      <c r="AE32" s="252" t="n">
        <v>41.622</v>
      </c>
      <c r="AF32" s="252" t="n">
        <v>44.018</v>
      </c>
      <c r="AG32" s="252" t="n">
        <v>45.372</v>
      </c>
      <c r="AH32" s="252" t="n">
        <v>42.457</v>
      </c>
      <c r="AI32" s="252" t="n">
        <v>41.69</v>
      </c>
      <c r="AJ32" s="252" t="n">
        <v>43.882</v>
      </c>
      <c r="AK32" s="252" t="n">
        <v>42.217</v>
      </c>
      <c r="AL32" s="252" t="n">
        <v>47.718</v>
      </c>
      <c r="AM32" s="252" t="n">
        <v>48.854</v>
      </c>
      <c r="AN32" s="252" t="n">
        <v>48.286</v>
      </c>
      <c r="AO32" s="252" t="n">
        <v>50.153</v>
      </c>
      <c r="AP32" s="252" t="n">
        <v>50.614</v>
      </c>
      <c r="AQ32" s="252" t="n">
        <v>50.248</v>
      </c>
      <c r="AR32" s="252" t="n">
        <v>48.667</v>
      </c>
      <c r="AS32" s="252" t="n">
        <v>45.105</v>
      </c>
      <c r="AT32" s="252" t="n">
        <v>45.808</v>
      </c>
      <c r="AU32" s="252" t="n">
        <v>42.43</v>
      </c>
      <c r="AV32" s="252" t="n">
        <v>43.709</v>
      </c>
      <c r="AW32" s="252" t="n">
        <v>40.688</v>
      </c>
      <c r="AX32" s="252" t="n">
        <v>42.151</v>
      </c>
      <c r="AY32" s="252" t="n">
        <v>40.848</v>
      </c>
      <c r="AZ32" s="252" t="n">
        <v>38.526</v>
      </c>
      <c r="BA32" s="252" t="n">
        <v>37.334</v>
      </c>
      <c r="BB32" s="252" t="n">
        <v>38.805</v>
      </c>
      <c r="BC32" s="253" t="n">
        <v>40.218</v>
      </c>
      <c r="BD32" s="253" t="n">
        <v>39.063</v>
      </c>
      <c r="BE32" s="253" t="n">
        <v>40.814</v>
      </c>
      <c r="BF32" s="253" t="n">
        <v>38.555</v>
      </c>
      <c r="BG32" s="253" t="n">
        <v>38.096</v>
      </c>
      <c r="BH32" s="253" t="n">
        <v>38.97</v>
      </c>
      <c r="BI32" s="253" t="n">
        <v>37.749</v>
      </c>
      <c r="BJ32" s="253" t="n">
        <v>36.917</v>
      </c>
      <c r="BK32" s="253" t="n">
        <v>38.4443435714286</v>
      </c>
      <c r="BL32" s="253" t="n">
        <v>39.9746162987013</v>
      </c>
      <c r="BM32" s="253" t="n">
        <v>41.4779147601983</v>
      </c>
      <c r="BN32" s="253" t="n">
        <v>41.7257072077922</v>
      </c>
      <c r="BO32" s="253" t="n">
        <v>41.2738435714286</v>
      </c>
      <c r="BP32" s="253" t="n">
        <v>41.0273660020101</v>
      </c>
      <c r="BQ32" s="253" t="n">
        <v>39.878889025974</v>
      </c>
      <c r="BR32" s="253" t="n">
        <v>38.3633435714286</v>
      </c>
      <c r="BS32" s="253" t="n">
        <v>37.201270110312</v>
      </c>
      <c r="BT32" s="253" t="n">
        <v>36.9055708441558</v>
      </c>
      <c r="BU32" s="253" t="n">
        <v>36.7312072077922</v>
      </c>
      <c r="BV32" s="253" t="n">
        <v>37.4443792532467</v>
      </c>
    </row>
    <row r="33" customFormat="false" ht="11.1" hidden="false" customHeight="true" outlineLevel="0" collapsed="false">
      <c r="A33" s="402" t="s">
        <v>819</v>
      </c>
      <c r="B33" s="394" t="s">
        <v>820</v>
      </c>
      <c r="C33" s="252" t="n">
        <v>145.377427</v>
      </c>
      <c r="D33" s="252" t="n">
        <v>142.036019</v>
      </c>
      <c r="E33" s="252" t="n">
        <v>149.588497</v>
      </c>
      <c r="F33" s="252" t="n">
        <v>157.802836</v>
      </c>
      <c r="G33" s="252" t="n">
        <v>162.826289</v>
      </c>
      <c r="H33" s="252" t="n">
        <v>162.848909</v>
      </c>
      <c r="I33" s="252" t="n">
        <v>153.379337</v>
      </c>
      <c r="J33" s="252" t="n">
        <v>148.5237</v>
      </c>
      <c r="K33" s="252" t="n">
        <v>150.448136</v>
      </c>
      <c r="L33" s="252" t="n">
        <v>157.783315</v>
      </c>
      <c r="M33" s="252" t="n">
        <v>161.925837</v>
      </c>
      <c r="N33" s="252" t="n">
        <v>158.780667</v>
      </c>
      <c r="O33" s="252" t="n">
        <v>154.5659636</v>
      </c>
      <c r="P33" s="252" t="n">
        <v>149.9275145</v>
      </c>
      <c r="Q33" s="252" t="n">
        <v>153.203998</v>
      </c>
      <c r="R33" s="252" t="n">
        <v>160.905222</v>
      </c>
      <c r="S33" s="252" t="n">
        <v>166.453401</v>
      </c>
      <c r="T33" s="252" t="n">
        <v>159.75622</v>
      </c>
      <c r="U33" s="252" t="n">
        <v>149.945967</v>
      </c>
      <c r="V33" s="252" t="n">
        <v>146.885299</v>
      </c>
      <c r="W33" s="252" t="n">
        <v>151.596482</v>
      </c>
      <c r="X33" s="252" t="n">
        <v>163.732904</v>
      </c>
      <c r="Y33" s="252" t="n">
        <v>171.844924</v>
      </c>
      <c r="Z33" s="252" t="n">
        <v>170.424128</v>
      </c>
      <c r="AA33" s="252" t="n">
        <v>164.613283</v>
      </c>
      <c r="AB33" s="252" t="n">
        <v>168.841366</v>
      </c>
      <c r="AC33" s="252" t="n">
        <v>182.165904</v>
      </c>
      <c r="AD33" s="252" t="n">
        <v>193.531052</v>
      </c>
      <c r="AE33" s="252" t="n">
        <v>202.64173</v>
      </c>
      <c r="AF33" s="252" t="n">
        <v>202.991784</v>
      </c>
      <c r="AG33" s="252" t="n">
        <v>200.859599</v>
      </c>
      <c r="AH33" s="252" t="n">
        <v>198.789461</v>
      </c>
      <c r="AI33" s="252" t="n">
        <v>204.426755</v>
      </c>
      <c r="AJ33" s="252" t="n">
        <v>206.794233</v>
      </c>
      <c r="AK33" s="252" t="n">
        <v>211.181503</v>
      </c>
      <c r="AL33" s="252" t="n">
        <v>197.061825</v>
      </c>
      <c r="AM33" s="252" t="n">
        <v>185.195719</v>
      </c>
      <c r="AN33" s="252" t="n">
        <v>177.792724</v>
      </c>
      <c r="AO33" s="252" t="n">
        <v>183.970044</v>
      </c>
      <c r="AP33" s="252" t="n">
        <v>195.586319</v>
      </c>
      <c r="AQ33" s="252" t="n">
        <v>197.869017</v>
      </c>
      <c r="AR33" s="252" t="n">
        <v>187.819474</v>
      </c>
      <c r="AS33" s="252" t="n">
        <v>176.017579333333</v>
      </c>
      <c r="AT33" s="252" t="n">
        <v>166.655490666667</v>
      </c>
      <c r="AU33" s="252" t="n">
        <v>169.692502</v>
      </c>
      <c r="AV33" s="252" t="n">
        <v>182.1479941</v>
      </c>
      <c r="AW33" s="252" t="n">
        <v>189.9559092</v>
      </c>
      <c r="AX33" s="252" t="n">
        <v>182.3722005</v>
      </c>
      <c r="AY33" s="252" t="n">
        <v>171.9595038</v>
      </c>
      <c r="AZ33" s="252" t="n">
        <v>168.0700988</v>
      </c>
      <c r="BA33" s="252" t="n">
        <v>173.2879589</v>
      </c>
      <c r="BB33" s="252" t="n">
        <v>182.0705142</v>
      </c>
      <c r="BC33" s="253" t="n">
        <v>187.1688</v>
      </c>
      <c r="BD33" s="253" t="n">
        <v>184.6745</v>
      </c>
      <c r="BE33" s="253" t="n">
        <v>175.9114</v>
      </c>
      <c r="BF33" s="253" t="n">
        <v>171.0067</v>
      </c>
      <c r="BG33" s="253" t="n">
        <v>171.6053</v>
      </c>
      <c r="BH33" s="253" t="n">
        <v>176.9908</v>
      </c>
      <c r="BI33" s="253" t="n">
        <v>180.2297</v>
      </c>
      <c r="BJ33" s="253" t="n">
        <v>176.3266</v>
      </c>
      <c r="BK33" s="253" t="n">
        <v>165.219</v>
      </c>
      <c r="BL33" s="253" t="n">
        <v>164.8736</v>
      </c>
      <c r="BM33" s="253" t="n">
        <v>169.7144</v>
      </c>
      <c r="BN33" s="253" t="n">
        <v>176.8966</v>
      </c>
      <c r="BO33" s="253" t="n">
        <v>182.1917</v>
      </c>
      <c r="BP33" s="253" t="n">
        <v>180.0839</v>
      </c>
      <c r="BQ33" s="253" t="n">
        <v>171.0137</v>
      </c>
      <c r="BR33" s="253" t="n">
        <v>166.7742</v>
      </c>
      <c r="BS33" s="253" t="n">
        <v>167.8082</v>
      </c>
      <c r="BT33" s="253" t="n">
        <v>172.7946</v>
      </c>
      <c r="BU33" s="253" t="n">
        <v>175.6286</v>
      </c>
      <c r="BV33" s="253" t="n">
        <v>172.4404</v>
      </c>
    </row>
    <row r="34" customFormat="false" ht="11.1" hidden="false" customHeight="true" outlineLevel="0" collapsed="false">
      <c r="A34" s="402" t="s">
        <v>821</v>
      </c>
      <c r="B34" s="394" t="s">
        <v>822</v>
      </c>
      <c r="C34" s="252" t="n">
        <v>136.376784</v>
      </c>
      <c r="D34" s="252" t="n">
        <v>133.46841</v>
      </c>
      <c r="E34" s="252" t="n">
        <v>141.38869</v>
      </c>
      <c r="F34" s="252" t="n">
        <v>149.657373</v>
      </c>
      <c r="G34" s="252" t="n">
        <v>154.735171</v>
      </c>
      <c r="H34" s="252" t="n">
        <v>154.812135</v>
      </c>
      <c r="I34" s="252" t="n">
        <v>145.450041</v>
      </c>
      <c r="J34" s="252" t="n">
        <v>140.667746</v>
      </c>
      <c r="K34" s="252" t="n">
        <v>142.665524</v>
      </c>
      <c r="L34" s="252" t="n">
        <v>150.075071</v>
      </c>
      <c r="M34" s="252" t="n">
        <v>154.291963</v>
      </c>
      <c r="N34" s="252" t="n">
        <v>151.221161</v>
      </c>
      <c r="O34" s="252" t="n">
        <v>146.972684</v>
      </c>
      <c r="P34" s="252" t="n">
        <v>142.782006</v>
      </c>
      <c r="Q34" s="252" t="n">
        <v>146.497086</v>
      </c>
      <c r="R34" s="252" t="n">
        <v>154.029273</v>
      </c>
      <c r="S34" s="252" t="n">
        <v>159.408415</v>
      </c>
      <c r="T34" s="252" t="n">
        <v>152.542197</v>
      </c>
      <c r="U34" s="252" t="n">
        <v>142.57223</v>
      </c>
      <c r="V34" s="252" t="n">
        <v>139.351847</v>
      </c>
      <c r="W34" s="252" t="n">
        <v>143.903317</v>
      </c>
      <c r="X34" s="252" t="n">
        <v>155.658954</v>
      </c>
      <c r="Y34" s="252" t="n">
        <v>163.390189</v>
      </c>
      <c r="Z34" s="252" t="n">
        <v>161.588607</v>
      </c>
      <c r="AA34" s="252" t="n">
        <v>156.075239</v>
      </c>
      <c r="AB34" s="252" t="n">
        <v>160.600799</v>
      </c>
      <c r="AC34" s="252" t="n">
        <v>174.222814</v>
      </c>
      <c r="AD34" s="252" t="n">
        <v>185.790344</v>
      </c>
      <c r="AE34" s="252" t="n">
        <v>195.103402</v>
      </c>
      <c r="AF34" s="252" t="n">
        <v>195.655837</v>
      </c>
      <c r="AG34" s="252" t="n">
        <v>193.562749</v>
      </c>
      <c r="AH34" s="252" t="n">
        <v>191.531706</v>
      </c>
      <c r="AI34" s="252" t="n">
        <v>197.208096</v>
      </c>
      <c r="AJ34" s="252" t="n">
        <v>199.476596</v>
      </c>
      <c r="AK34" s="252" t="n">
        <v>203.765023</v>
      </c>
      <c r="AL34" s="252" t="n">
        <v>189.466761</v>
      </c>
      <c r="AM34" s="252" t="n">
        <v>178.06344</v>
      </c>
      <c r="AN34" s="252" t="n">
        <v>171.123231</v>
      </c>
      <c r="AO34" s="252" t="n">
        <v>177.763336</v>
      </c>
      <c r="AP34" s="252" t="n">
        <v>189.196336</v>
      </c>
      <c r="AQ34" s="252" t="n">
        <v>191.29529</v>
      </c>
      <c r="AR34" s="252" t="n">
        <v>181.062004</v>
      </c>
      <c r="AS34" s="252" t="n">
        <v>169.21479</v>
      </c>
      <c r="AT34" s="252" t="n">
        <v>159.805076</v>
      </c>
      <c r="AU34" s="252" t="n">
        <v>162.797502</v>
      </c>
      <c r="AV34" s="252" t="n">
        <v>175.146993</v>
      </c>
      <c r="AW34" s="252" t="n">
        <v>182.848261</v>
      </c>
      <c r="AX34" s="252" t="n">
        <v>175.160067</v>
      </c>
      <c r="AY34" s="252" t="n">
        <v>165.058584</v>
      </c>
      <c r="AZ34" s="252" t="n">
        <v>161.545</v>
      </c>
      <c r="BA34" s="252" t="n">
        <v>167.1352</v>
      </c>
      <c r="BB34" s="252" t="n">
        <v>175.6898</v>
      </c>
      <c r="BC34" s="253" t="n">
        <v>180.5529</v>
      </c>
      <c r="BD34" s="253" t="n">
        <v>177.8243</v>
      </c>
      <c r="BE34" s="253" t="n">
        <v>168.8791</v>
      </c>
      <c r="BF34" s="253" t="n">
        <v>163.7954</v>
      </c>
      <c r="BG34" s="253" t="n">
        <v>164.2141</v>
      </c>
      <c r="BH34" s="253" t="n">
        <v>169.4884</v>
      </c>
      <c r="BI34" s="253" t="n">
        <v>172.6177</v>
      </c>
      <c r="BJ34" s="253" t="n">
        <v>168.6078</v>
      </c>
      <c r="BK34" s="253" t="n">
        <v>157.6732</v>
      </c>
      <c r="BL34" s="253" t="n">
        <v>157.6778</v>
      </c>
      <c r="BM34" s="253" t="n">
        <v>162.8707</v>
      </c>
      <c r="BN34" s="253" t="n">
        <v>169.8134</v>
      </c>
      <c r="BO34" s="253" t="n">
        <v>174.8656</v>
      </c>
      <c r="BP34" s="253" t="n">
        <v>172.5157</v>
      </c>
      <c r="BQ34" s="253" t="n">
        <v>163.2548</v>
      </c>
      <c r="BR34" s="253" t="n">
        <v>158.8236</v>
      </c>
      <c r="BS34" s="253" t="n">
        <v>159.6763</v>
      </c>
      <c r="BT34" s="253" t="n">
        <v>164.541</v>
      </c>
      <c r="BU34" s="253" t="n">
        <v>167.2639</v>
      </c>
      <c r="BV34" s="253" t="n">
        <v>163.9791</v>
      </c>
    </row>
    <row r="35" customFormat="false" ht="11.1" hidden="false" customHeight="true" outlineLevel="0" collapsed="false">
      <c r="A35" s="402" t="s">
        <v>823</v>
      </c>
      <c r="B35" s="394" t="s">
        <v>824</v>
      </c>
      <c r="C35" s="252" t="n">
        <v>6.256079</v>
      </c>
      <c r="D35" s="252" t="n">
        <v>6.006134</v>
      </c>
      <c r="E35" s="252" t="n">
        <v>5.75619</v>
      </c>
      <c r="F35" s="252" t="n">
        <v>5.72827</v>
      </c>
      <c r="G35" s="252" t="n">
        <v>5.700349</v>
      </c>
      <c r="H35" s="252" t="n">
        <v>5.672429</v>
      </c>
      <c r="I35" s="252" t="n">
        <v>5.718539</v>
      </c>
      <c r="J35" s="252" t="n">
        <v>5.76465</v>
      </c>
      <c r="K35" s="252" t="n">
        <v>5.81076</v>
      </c>
      <c r="L35" s="252" t="n">
        <v>5.748497</v>
      </c>
      <c r="M35" s="252" t="n">
        <v>5.686233</v>
      </c>
      <c r="N35" s="252" t="n">
        <v>5.62397</v>
      </c>
      <c r="O35" s="252" t="n">
        <v>5.348349</v>
      </c>
      <c r="P35" s="252" t="n">
        <v>5.072727</v>
      </c>
      <c r="Q35" s="252" t="n">
        <v>4.797106</v>
      </c>
      <c r="R35" s="252" t="n">
        <v>4.857938</v>
      </c>
      <c r="S35" s="252" t="n">
        <v>4.918769</v>
      </c>
      <c r="T35" s="252" t="n">
        <v>4.979601</v>
      </c>
      <c r="U35" s="252" t="n">
        <v>5.055875</v>
      </c>
      <c r="V35" s="252" t="n">
        <v>5.132149</v>
      </c>
      <c r="W35" s="252" t="n">
        <v>5.208423</v>
      </c>
      <c r="X35" s="252" t="n">
        <v>5.474571</v>
      </c>
      <c r="Y35" s="252" t="n">
        <v>5.740718</v>
      </c>
      <c r="Z35" s="252" t="n">
        <v>6.006866</v>
      </c>
      <c r="AA35" s="252" t="n">
        <v>5.787467</v>
      </c>
      <c r="AB35" s="252" t="n">
        <v>5.568069</v>
      </c>
      <c r="AC35" s="252" t="n">
        <v>5.34867</v>
      </c>
      <c r="AD35" s="252" t="n">
        <v>5.263597</v>
      </c>
      <c r="AE35" s="252" t="n">
        <v>5.178525</v>
      </c>
      <c r="AF35" s="252" t="n">
        <v>5.093452</v>
      </c>
      <c r="AG35" s="252" t="n">
        <v>5.09699</v>
      </c>
      <c r="AH35" s="252" t="n">
        <v>5.100529</v>
      </c>
      <c r="AI35" s="252" t="n">
        <v>5.104067</v>
      </c>
      <c r="AJ35" s="252" t="n">
        <v>5.105964</v>
      </c>
      <c r="AK35" s="252" t="n">
        <v>5.107726</v>
      </c>
      <c r="AL35" s="252" t="n">
        <v>5.109489</v>
      </c>
      <c r="AM35" s="252" t="n">
        <v>4.790591</v>
      </c>
      <c r="AN35" s="252" t="n">
        <v>4.471693</v>
      </c>
      <c r="AO35" s="252" t="n">
        <v>4.152795</v>
      </c>
      <c r="AP35" s="252" t="n">
        <v>4.193096</v>
      </c>
      <c r="AQ35" s="252" t="n">
        <v>4.233398</v>
      </c>
      <c r="AR35" s="252" t="n">
        <v>4.273699</v>
      </c>
      <c r="AS35" s="252" t="n">
        <v>4.34566666666667</v>
      </c>
      <c r="AT35" s="252" t="n">
        <v>4.41733333333333</v>
      </c>
      <c r="AU35" s="252" t="n">
        <v>4.489</v>
      </c>
      <c r="AV35" s="252" t="n">
        <v>4.594643</v>
      </c>
      <c r="AW35" s="252" t="n">
        <v>4.69523</v>
      </c>
      <c r="AX35" s="252" t="n">
        <v>4.794597</v>
      </c>
      <c r="AY35" s="252" t="n">
        <v>4.54463</v>
      </c>
      <c r="AZ35" s="252" t="n">
        <v>4.29715</v>
      </c>
      <c r="BA35" s="252" t="n">
        <v>4.047267</v>
      </c>
      <c r="BB35" s="252" t="n">
        <v>4.135283</v>
      </c>
      <c r="BC35" s="253" t="n">
        <v>4.227891</v>
      </c>
      <c r="BD35" s="253" t="n">
        <v>4.318282</v>
      </c>
      <c r="BE35" s="253" t="n">
        <v>4.520581</v>
      </c>
      <c r="BF35" s="253" t="n">
        <v>4.716533</v>
      </c>
      <c r="BG35" s="253" t="n">
        <v>4.912785</v>
      </c>
      <c r="BH35" s="253" t="n">
        <v>5.014949</v>
      </c>
      <c r="BI35" s="253" t="n">
        <v>5.109828</v>
      </c>
      <c r="BJ35" s="253" t="n">
        <v>5.202142</v>
      </c>
      <c r="BK35" s="253" t="n">
        <v>4.969303</v>
      </c>
      <c r="BL35" s="253" t="n">
        <v>4.740857</v>
      </c>
      <c r="BM35" s="253" t="n">
        <v>4.504081</v>
      </c>
      <c r="BN35" s="253" t="n">
        <v>4.599387</v>
      </c>
      <c r="BO35" s="253" t="n">
        <v>4.695876</v>
      </c>
      <c r="BP35" s="253" t="n">
        <v>4.789885</v>
      </c>
      <c r="BQ35" s="253" t="n">
        <v>4.996046</v>
      </c>
      <c r="BR35" s="253" t="n">
        <v>5.198201</v>
      </c>
      <c r="BS35" s="253" t="n">
        <v>5.397931</v>
      </c>
      <c r="BT35" s="253" t="n">
        <v>5.506457</v>
      </c>
      <c r="BU35" s="253" t="n">
        <v>5.610392</v>
      </c>
      <c r="BV35" s="253" t="n">
        <v>5.71426</v>
      </c>
    </row>
    <row r="36" customFormat="false" ht="11.1" hidden="false" customHeight="true" outlineLevel="0" collapsed="false">
      <c r="A36" s="402" t="s">
        <v>825</v>
      </c>
      <c r="B36" s="394" t="s">
        <v>826</v>
      </c>
      <c r="C36" s="252" t="n">
        <v>2.744564</v>
      </c>
      <c r="D36" s="252" t="n">
        <v>2.561475</v>
      </c>
      <c r="E36" s="252" t="n">
        <v>2.443617</v>
      </c>
      <c r="F36" s="252" t="n">
        <v>2.417193</v>
      </c>
      <c r="G36" s="252" t="n">
        <v>2.390769</v>
      </c>
      <c r="H36" s="252" t="n">
        <v>2.364345</v>
      </c>
      <c r="I36" s="252" t="n">
        <v>2.210757</v>
      </c>
      <c r="J36" s="252" t="n">
        <v>2.091304</v>
      </c>
      <c r="K36" s="252" t="n">
        <v>1.971852</v>
      </c>
      <c r="L36" s="252" t="n">
        <v>1.959747</v>
      </c>
      <c r="M36" s="252" t="n">
        <v>1.947641</v>
      </c>
      <c r="N36" s="252" t="n">
        <v>1.935536</v>
      </c>
      <c r="O36" s="252" t="n">
        <v>1.777755</v>
      </c>
      <c r="P36" s="252" t="n">
        <v>1.619973</v>
      </c>
      <c r="Q36" s="252" t="n">
        <v>1.462192</v>
      </c>
      <c r="R36" s="252" t="n">
        <v>1.560161</v>
      </c>
      <c r="S36" s="252" t="n">
        <v>1.658131</v>
      </c>
      <c r="T36" s="252" t="n">
        <v>1.7561</v>
      </c>
      <c r="U36" s="252" t="n">
        <v>1.827718</v>
      </c>
      <c r="V36" s="252" t="n">
        <v>1.899337</v>
      </c>
      <c r="W36" s="252" t="n">
        <v>1.970955</v>
      </c>
      <c r="X36" s="252" t="n">
        <v>2.090915</v>
      </c>
      <c r="Y36" s="252" t="n">
        <v>2.210876</v>
      </c>
      <c r="Z36" s="252" t="n">
        <v>2.330836</v>
      </c>
      <c r="AA36" s="252" t="n">
        <v>2.260382</v>
      </c>
      <c r="AB36" s="252" t="n">
        <v>2.189927</v>
      </c>
      <c r="AC36" s="252" t="n">
        <v>2.119473</v>
      </c>
      <c r="AD36" s="252" t="n">
        <v>1.999652</v>
      </c>
      <c r="AE36" s="252" t="n">
        <v>1.879832</v>
      </c>
      <c r="AF36" s="252" t="n">
        <v>1.760011</v>
      </c>
      <c r="AG36" s="252" t="n">
        <v>1.703446</v>
      </c>
      <c r="AH36" s="252" t="n">
        <v>1.646882</v>
      </c>
      <c r="AI36" s="252" t="n">
        <v>1.590317</v>
      </c>
      <c r="AJ36" s="252" t="n">
        <v>1.685884</v>
      </c>
      <c r="AK36" s="252" t="n">
        <v>1.781451</v>
      </c>
      <c r="AL36" s="252" t="n">
        <v>1.956757</v>
      </c>
      <c r="AM36" s="252" t="n">
        <v>1.83232</v>
      </c>
      <c r="AN36" s="252" t="n">
        <v>1.707882</v>
      </c>
      <c r="AO36" s="252" t="n">
        <v>1.583445</v>
      </c>
      <c r="AP36" s="252" t="n">
        <v>1.714887</v>
      </c>
      <c r="AQ36" s="252" t="n">
        <v>1.846329</v>
      </c>
      <c r="AR36" s="252" t="n">
        <v>1.977771</v>
      </c>
      <c r="AS36" s="252" t="n">
        <v>1.947456</v>
      </c>
      <c r="AT36" s="252" t="n">
        <v>1.919748</v>
      </c>
      <c r="AU36" s="252" t="n">
        <v>1.889</v>
      </c>
      <c r="AV36" s="252" t="n">
        <v>1.889202</v>
      </c>
      <c r="AW36" s="252" t="n">
        <v>1.894885</v>
      </c>
      <c r="AX36" s="252" t="n">
        <v>1.901139</v>
      </c>
      <c r="AY36" s="252" t="n">
        <v>1.85607</v>
      </c>
      <c r="AZ36" s="252" t="n">
        <v>1.730735</v>
      </c>
      <c r="BA36" s="252" t="n">
        <v>1.609332</v>
      </c>
      <c r="BB36" s="252" t="n">
        <v>1.749017</v>
      </c>
      <c r="BC36" s="253" t="n">
        <v>1.890857</v>
      </c>
      <c r="BD36" s="253" t="n">
        <v>2.03472</v>
      </c>
      <c r="BE36" s="253" t="n">
        <v>2.012877</v>
      </c>
      <c r="BF36" s="253" t="n">
        <v>1.9958</v>
      </c>
      <c r="BG36" s="253" t="n">
        <v>1.978471</v>
      </c>
      <c r="BH36" s="253" t="n">
        <v>1.987566</v>
      </c>
      <c r="BI36" s="253" t="n">
        <v>2.002283</v>
      </c>
      <c r="BJ36" s="253" t="n">
        <v>2.017403</v>
      </c>
      <c r="BK36" s="253" t="n">
        <v>2.027492</v>
      </c>
      <c r="BL36" s="253" t="n">
        <v>1.909331</v>
      </c>
      <c r="BM36" s="253" t="n">
        <v>1.797797</v>
      </c>
      <c r="BN36" s="253" t="n">
        <v>1.943208</v>
      </c>
      <c r="BO36" s="253" t="n">
        <v>2.090833</v>
      </c>
      <c r="BP36" s="253" t="n">
        <v>2.240186</v>
      </c>
      <c r="BQ36" s="253" t="n">
        <v>2.22585</v>
      </c>
      <c r="BR36" s="253" t="n">
        <v>2.216682</v>
      </c>
      <c r="BS36" s="253" t="n">
        <v>2.199761</v>
      </c>
      <c r="BT36" s="253" t="n">
        <v>2.216471</v>
      </c>
      <c r="BU36" s="253" t="n">
        <v>2.227512</v>
      </c>
      <c r="BV36" s="253" t="n">
        <v>2.231202</v>
      </c>
    </row>
    <row r="37" customFormat="false" ht="11.1" hidden="false" customHeight="true" outlineLevel="0" collapsed="false">
      <c r="A37" s="402"/>
      <c r="B37" s="399"/>
      <c r="C37" s="403"/>
      <c r="D37" s="403"/>
      <c r="E37" s="403"/>
      <c r="F37" s="403"/>
      <c r="G37" s="403"/>
      <c r="H37" s="403"/>
      <c r="I37" s="403"/>
      <c r="J37" s="403"/>
      <c r="K37" s="403"/>
      <c r="L37" s="403"/>
      <c r="M37" s="403"/>
      <c r="N37" s="403"/>
      <c r="O37" s="403"/>
      <c r="P37" s="403"/>
      <c r="Q37" s="403"/>
      <c r="R37" s="403"/>
      <c r="S37" s="403"/>
      <c r="T37" s="403"/>
      <c r="U37" s="403"/>
      <c r="V37" s="403"/>
      <c r="W37" s="403"/>
      <c r="X37" s="403"/>
      <c r="Y37" s="403"/>
      <c r="Z37" s="403"/>
      <c r="AA37" s="403"/>
      <c r="AB37" s="403"/>
      <c r="AC37" s="403"/>
      <c r="AD37" s="403"/>
      <c r="AE37" s="403"/>
      <c r="AF37" s="403"/>
      <c r="AG37" s="403"/>
      <c r="AH37" s="403"/>
      <c r="AI37" s="403"/>
      <c r="AJ37" s="403"/>
      <c r="AK37" s="403"/>
      <c r="AL37" s="403"/>
      <c r="AM37" s="403"/>
      <c r="AN37" s="403"/>
      <c r="AO37" s="403"/>
      <c r="AP37" s="403"/>
      <c r="AQ37" s="403"/>
      <c r="AR37" s="403"/>
      <c r="AS37" s="403"/>
      <c r="AT37" s="403"/>
      <c r="AU37" s="403"/>
      <c r="AV37" s="403"/>
      <c r="AW37" s="403"/>
      <c r="AX37" s="403"/>
      <c r="AY37" s="403"/>
      <c r="AZ37" s="403"/>
      <c r="BA37" s="403"/>
      <c r="BB37" s="403"/>
      <c r="BC37" s="404"/>
      <c r="BD37" s="404"/>
      <c r="BE37" s="404"/>
      <c r="BF37" s="404"/>
      <c r="BG37" s="404"/>
      <c r="BH37" s="404"/>
      <c r="BI37" s="404"/>
      <c r="BJ37" s="404"/>
      <c r="BK37" s="404"/>
      <c r="BL37" s="404"/>
      <c r="BM37" s="404"/>
      <c r="BN37" s="404"/>
      <c r="BO37" s="404"/>
      <c r="BP37" s="404"/>
      <c r="BQ37" s="404"/>
      <c r="BR37" s="404"/>
      <c r="BS37" s="404"/>
      <c r="BT37" s="404"/>
      <c r="BU37" s="404"/>
      <c r="BV37" s="404"/>
    </row>
    <row r="38" customFormat="false" ht="11.1" hidden="false" customHeight="true" outlineLevel="0" collapsed="false">
      <c r="A38" s="402"/>
      <c r="B38" s="388" t="s">
        <v>827</v>
      </c>
      <c r="C38" s="403"/>
      <c r="D38" s="403"/>
      <c r="E38" s="403"/>
      <c r="F38" s="403"/>
      <c r="G38" s="403"/>
      <c r="H38" s="403"/>
      <c r="I38" s="403"/>
      <c r="J38" s="403"/>
      <c r="K38" s="403"/>
      <c r="L38" s="403"/>
      <c r="M38" s="403"/>
      <c r="N38" s="403"/>
      <c r="O38" s="403"/>
      <c r="P38" s="403"/>
      <c r="Q38" s="403"/>
      <c r="R38" s="403"/>
      <c r="S38" s="403"/>
      <c r="T38" s="403"/>
      <c r="U38" s="403"/>
      <c r="V38" s="403"/>
      <c r="W38" s="403"/>
      <c r="X38" s="403"/>
      <c r="Y38" s="403"/>
      <c r="Z38" s="403"/>
      <c r="AA38" s="403"/>
      <c r="AB38" s="403"/>
      <c r="AC38" s="403"/>
      <c r="AD38" s="403"/>
      <c r="AE38" s="403"/>
      <c r="AF38" s="403"/>
      <c r="AG38" s="403"/>
      <c r="AH38" s="403"/>
      <c r="AI38" s="403"/>
      <c r="AJ38" s="403"/>
      <c r="AK38" s="403"/>
      <c r="AL38" s="403"/>
      <c r="AM38" s="403"/>
      <c r="AN38" s="403"/>
      <c r="AO38" s="403"/>
      <c r="AP38" s="403"/>
      <c r="AQ38" s="403"/>
      <c r="AR38" s="403"/>
      <c r="AS38" s="403"/>
      <c r="AT38" s="403"/>
      <c r="AU38" s="403"/>
      <c r="AV38" s="403"/>
      <c r="AW38" s="403"/>
      <c r="AX38" s="403"/>
      <c r="AY38" s="403"/>
      <c r="AZ38" s="403"/>
      <c r="BA38" s="403"/>
      <c r="BB38" s="403"/>
      <c r="BC38" s="404"/>
      <c r="BD38" s="404"/>
      <c r="BE38" s="404"/>
      <c r="BF38" s="404"/>
      <c r="BG38" s="404"/>
      <c r="BH38" s="404"/>
      <c r="BI38" s="404"/>
      <c r="BJ38" s="404"/>
      <c r="BK38" s="404"/>
      <c r="BL38" s="404"/>
      <c r="BM38" s="404"/>
      <c r="BN38" s="404"/>
      <c r="BO38" s="404"/>
      <c r="BP38" s="404"/>
      <c r="BQ38" s="404"/>
      <c r="BR38" s="404"/>
      <c r="BS38" s="404"/>
      <c r="BT38" s="404"/>
      <c r="BU38" s="404"/>
      <c r="BV38" s="404"/>
    </row>
    <row r="39" customFormat="false" ht="11.1" hidden="false" customHeight="true" outlineLevel="0" collapsed="false">
      <c r="A39" s="402"/>
      <c r="B39" s="399" t="s">
        <v>828</v>
      </c>
      <c r="C39" s="400"/>
      <c r="D39" s="400"/>
      <c r="E39" s="400"/>
      <c r="F39" s="400"/>
      <c r="G39" s="400"/>
      <c r="H39" s="400"/>
      <c r="I39" s="400"/>
      <c r="J39" s="400"/>
      <c r="K39" s="400"/>
      <c r="L39" s="400"/>
      <c r="M39" s="400"/>
      <c r="N39" s="400"/>
      <c r="O39" s="400"/>
      <c r="P39" s="400"/>
      <c r="Q39" s="400"/>
      <c r="R39" s="400"/>
      <c r="S39" s="400"/>
      <c r="T39" s="400"/>
      <c r="U39" s="400"/>
      <c r="V39" s="400"/>
      <c r="W39" s="400"/>
      <c r="X39" s="400"/>
      <c r="Y39" s="400"/>
      <c r="Z39" s="400"/>
      <c r="AA39" s="400"/>
      <c r="AB39" s="400"/>
      <c r="AC39" s="400"/>
      <c r="AD39" s="400"/>
      <c r="AE39" s="400"/>
      <c r="AF39" s="400"/>
      <c r="AG39" s="400"/>
      <c r="AH39" s="400"/>
      <c r="AI39" s="400"/>
      <c r="AJ39" s="400"/>
      <c r="AK39" s="400"/>
      <c r="AL39" s="400"/>
      <c r="AM39" s="400"/>
      <c r="AN39" s="400"/>
      <c r="AO39" s="400"/>
      <c r="AP39" s="400"/>
      <c r="AQ39" s="400"/>
      <c r="AR39" s="400"/>
      <c r="AS39" s="400"/>
      <c r="AT39" s="400"/>
      <c r="AU39" s="400"/>
      <c r="AV39" s="400"/>
      <c r="AW39" s="400"/>
      <c r="AX39" s="400"/>
      <c r="AY39" s="400"/>
      <c r="AZ39" s="400"/>
      <c r="BA39" s="400"/>
      <c r="BB39" s="400"/>
      <c r="BC39" s="401"/>
      <c r="BD39" s="401"/>
      <c r="BE39" s="401"/>
      <c r="BF39" s="401"/>
      <c r="BG39" s="401"/>
      <c r="BH39" s="401"/>
      <c r="BI39" s="401"/>
      <c r="BJ39" s="401"/>
      <c r="BK39" s="401"/>
      <c r="BL39" s="401"/>
      <c r="BM39" s="401"/>
      <c r="BN39" s="401"/>
      <c r="BO39" s="401"/>
      <c r="BP39" s="401"/>
      <c r="BQ39" s="401"/>
      <c r="BR39" s="401"/>
      <c r="BS39" s="401"/>
      <c r="BT39" s="401"/>
      <c r="BU39" s="401"/>
      <c r="BV39" s="401"/>
    </row>
    <row r="40" customFormat="false" ht="11.1" hidden="false" customHeight="true" outlineLevel="0" collapsed="false">
      <c r="A40" s="402" t="s">
        <v>829</v>
      </c>
      <c r="B40" s="394" t="s">
        <v>830</v>
      </c>
      <c r="C40" s="371" t="n">
        <v>6.27</v>
      </c>
      <c r="D40" s="371" t="n">
        <v>6.27</v>
      </c>
      <c r="E40" s="371" t="n">
        <v>6.27</v>
      </c>
      <c r="F40" s="371" t="n">
        <v>6.27</v>
      </c>
      <c r="G40" s="371" t="n">
        <v>6.27</v>
      </c>
      <c r="H40" s="371" t="n">
        <v>6.27</v>
      </c>
      <c r="I40" s="371" t="n">
        <v>6.27</v>
      </c>
      <c r="J40" s="371" t="n">
        <v>6.27</v>
      </c>
      <c r="K40" s="371" t="n">
        <v>6.27</v>
      </c>
      <c r="L40" s="371" t="n">
        <v>6.27</v>
      </c>
      <c r="M40" s="371" t="n">
        <v>6.27</v>
      </c>
      <c r="N40" s="371" t="n">
        <v>6.27</v>
      </c>
      <c r="O40" s="371" t="n">
        <v>5.96</v>
      </c>
      <c r="P40" s="371" t="n">
        <v>5.96</v>
      </c>
      <c r="Q40" s="371" t="n">
        <v>5.96</v>
      </c>
      <c r="R40" s="371" t="n">
        <v>5.96</v>
      </c>
      <c r="S40" s="371" t="n">
        <v>5.96</v>
      </c>
      <c r="T40" s="371" t="n">
        <v>5.96</v>
      </c>
      <c r="U40" s="371" t="n">
        <v>5.96</v>
      </c>
      <c r="V40" s="371" t="n">
        <v>5.96</v>
      </c>
      <c r="W40" s="371" t="n">
        <v>5.96</v>
      </c>
      <c r="X40" s="371" t="n">
        <v>5.96</v>
      </c>
      <c r="Y40" s="371" t="n">
        <v>5.96</v>
      </c>
      <c r="Z40" s="371" t="n">
        <v>5.96</v>
      </c>
      <c r="AA40" s="371" t="n">
        <v>5.61</v>
      </c>
      <c r="AB40" s="371" t="n">
        <v>5.61</v>
      </c>
      <c r="AC40" s="371" t="n">
        <v>5.61</v>
      </c>
      <c r="AD40" s="371" t="n">
        <v>5.61</v>
      </c>
      <c r="AE40" s="371" t="n">
        <v>5.61</v>
      </c>
      <c r="AF40" s="371" t="n">
        <v>5.61</v>
      </c>
      <c r="AG40" s="371" t="n">
        <v>5.61</v>
      </c>
      <c r="AH40" s="371" t="n">
        <v>5.61</v>
      </c>
      <c r="AI40" s="371" t="n">
        <v>5.61</v>
      </c>
      <c r="AJ40" s="371" t="n">
        <v>5.61</v>
      </c>
      <c r="AK40" s="371" t="n">
        <v>5.61</v>
      </c>
      <c r="AL40" s="371" t="n">
        <v>5.61</v>
      </c>
      <c r="AM40" s="371" t="n">
        <v>5.58</v>
      </c>
      <c r="AN40" s="371" t="n">
        <v>5.58</v>
      </c>
      <c r="AO40" s="371" t="n">
        <v>5.58</v>
      </c>
      <c r="AP40" s="371" t="n">
        <v>5.58</v>
      </c>
      <c r="AQ40" s="371" t="n">
        <v>5.58</v>
      </c>
      <c r="AR40" s="371" t="n">
        <v>5.58</v>
      </c>
      <c r="AS40" s="371" t="n">
        <v>5.59</v>
      </c>
      <c r="AT40" s="371" t="n">
        <v>5.59</v>
      </c>
      <c r="AU40" s="371" t="n">
        <v>5.59</v>
      </c>
      <c r="AV40" s="371" t="n">
        <v>5.6</v>
      </c>
      <c r="AW40" s="371" t="n">
        <v>5.6</v>
      </c>
      <c r="AX40" s="371" t="n">
        <v>5.6</v>
      </c>
      <c r="AY40" s="371" t="n">
        <v>5.57</v>
      </c>
      <c r="AZ40" s="371" t="n">
        <v>5.57</v>
      </c>
      <c r="BA40" s="371" t="n">
        <v>5.57</v>
      </c>
      <c r="BB40" s="371" t="n">
        <v>5.57</v>
      </c>
      <c r="BC40" s="372" t="n">
        <v>5.57</v>
      </c>
      <c r="BD40" s="372" t="n">
        <v>5.57</v>
      </c>
      <c r="BE40" s="372" t="n">
        <v>5.57</v>
      </c>
      <c r="BF40" s="372" t="n">
        <v>5.57</v>
      </c>
      <c r="BG40" s="372" t="n">
        <v>5.57</v>
      </c>
      <c r="BH40" s="372" t="n">
        <v>5.57</v>
      </c>
      <c r="BI40" s="372" t="n">
        <v>5.57</v>
      </c>
      <c r="BJ40" s="372" t="n">
        <v>5.57</v>
      </c>
      <c r="BK40" s="372" t="n">
        <v>5.7</v>
      </c>
      <c r="BL40" s="372" t="n">
        <v>5.7</v>
      </c>
      <c r="BM40" s="372" t="n">
        <v>5.7</v>
      </c>
      <c r="BN40" s="372" t="n">
        <v>5.7</v>
      </c>
      <c r="BO40" s="372" t="n">
        <v>5.7</v>
      </c>
      <c r="BP40" s="372" t="n">
        <v>5.7</v>
      </c>
      <c r="BQ40" s="372" t="n">
        <v>5.7</v>
      </c>
      <c r="BR40" s="372" t="n">
        <v>5.7</v>
      </c>
      <c r="BS40" s="372" t="n">
        <v>5.7</v>
      </c>
      <c r="BT40" s="372" t="n">
        <v>5.7</v>
      </c>
      <c r="BU40" s="372" t="n">
        <v>5.7</v>
      </c>
      <c r="BV40" s="372" t="n">
        <v>5.7</v>
      </c>
    </row>
    <row r="41" customFormat="false" ht="11.1" hidden="false" customHeight="true" outlineLevel="0" collapsed="false">
      <c r="A41" s="402"/>
      <c r="B41" s="399" t="s">
        <v>831</v>
      </c>
      <c r="C41" s="405"/>
      <c r="D41" s="405"/>
      <c r="E41" s="405"/>
      <c r="F41" s="405"/>
      <c r="G41" s="405"/>
      <c r="H41" s="405"/>
      <c r="I41" s="405"/>
      <c r="J41" s="405"/>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6"/>
      <c r="BD41" s="406"/>
      <c r="BE41" s="406"/>
      <c r="BF41" s="406"/>
      <c r="BG41" s="406"/>
      <c r="BH41" s="406"/>
      <c r="BI41" s="406"/>
      <c r="BJ41" s="406"/>
      <c r="BK41" s="406"/>
      <c r="BL41" s="406"/>
      <c r="BM41" s="406"/>
      <c r="BN41" s="406"/>
      <c r="BO41" s="406"/>
      <c r="BP41" s="406"/>
      <c r="BQ41" s="406"/>
      <c r="BR41" s="406"/>
      <c r="BS41" s="406"/>
      <c r="BT41" s="406"/>
      <c r="BU41" s="406"/>
      <c r="BV41" s="406"/>
    </row>
    <row r="42" customFormat="false" ht="11.1" hidden="false" customHeight="true" outlineLevel="0" collapsed="false">
      <c r="A42" s="402" t="s">
        <v>832</v>
      </c>
      <c r="B42" s="394" t="s">
        <v>833</v>
      </c>
      <c r="C42" s="407" t="n">
        <v>0.270221198156682</v>
      </c>
      <c r="D42" s="407" t="n">
        <v>0.279397959183674</v>
      </c>
      <c r="E42" s="407" t="n">
        <v>0.287225806451613</v>
      </c>
      <c r="F42" s="407" t="n">
        <v>0.292271428571429</v>
      </c>
      <c r="G42" s="407" t="n">
        <v>0.296603686635945</v>
      </c>
      <c r="H42" s="407" t="n">
        <v>0.296271428571429</v>
      </c>
      <c r="I42" s="407" t="n">
        <v>0.300129032258065</v>
      </c>
      <c r="J42" s="407" t="n">
        <v>0.296078341013825</v>
      </c>
      <c r="K42" s="407" t="n">
        <v>0.300195238095238</v>
      </c>
      <c r="L42" s="407" t="n">
        <v>0.302539170506913</v>
      </c>
      <c r="M42" s="407" t="n">
        <v>0.295428571428572</v>
      </c>
      <c r="N42" s="407" t="n">
        <v>0.293912442396313</v>
      </c>
      <c r="O42" s="407" t="n">
        <v>0.297004608294931</v>
      </c>
      <c r="P42" s="407" t="n">
        <v>0.306039408866995</v>
      </c>
      <c r="Q42" s="407" t="n">
        <v>0.302202764976959</v>
      </c>
      <c r="R42" s="407" t="n">
        <v>0.303471428571429</v>
      </c>
      <c r="S42" s="407" t="n">
        <v>0.304359447004608</v>
      </c>
      <c r="T42" s="407" t="n">
        <v>0.300595238095238</v>
      </c>
      <c r="U42" s="407" t="n">
        <v>0.301400921658986</v>
      </c>
      <c r="V42" s="407" t="n">
        <v>0.303847926267281</v>
      </c>
      <c r="W42" s="407" t="n">
        <v>0.28892380952381</v>
      </c>
      <c r="X42" s="407" t="n">
        <v>0.250917050691244</v>
      </c>
      <c r="Y42" s="407" t="n">
        <v>0.20444099378882</v>
      </c>
      <c r="Z42" s="407" t="n">
        <v>0.145096774193548</v>
      </c>
      <c r="AA42" s="407" t="n">
        <v>0.145456221198157</v>
      </c>
      <c r="AB42" s="407" t="n">
        <v>0.147892857142857</v>
      </c>
      <c r="AC42" s="407" t="n">
        <v>0.143889400921659</v>
      </c>
      <c r="AD42" s="407" t="n">
        <v>0.142819047619048</v>
      </c>
      <c r="AE42" s="407" t="n">
        <v>0.152465437788018</v>
      </c>
      <c r="AF42" s="407" t="n">
        <v>0.163233333333333</v>
      </c>
      <c r="AG42" s="407" t="n">
        <v>0.176327188940092</v>
      </c>
      <c r="AH42" s="407" t="n">
        <v>0.185216589861751</v>
      </c>
      <c r="AI42" s="407" t="n">
        <v>0.197271428571429</v>
      </c>
      <c r="AJ42" s="407" t="n">
        <v>0.210562211981567</v>
      </c>
      <c r="AK42" s="407" t="n">
        <v>0.219133333333333</v>
      </c>
      <c r="AL42" s="407" t="n">
        <v>0.21305069124424</v>
      </c>
      <c r="AM42" s="407" t="n">
        <v>0.223216589861751</v>
      </c>
      <c r="AN42" s="407" t="n">
        <v>0.235326530612245</v>
      </c>
      <c r="AO42" s="407" t="n">
        <v>0.244834101382489</v>
      </c>
      <c r="AP42" s="407" t="n">
        <v>0.249571428571429</v>
      </c>
      <c r="AQ42" s="407" t="n">
        <v>0.254405529953917</v>
      </c>
      <c r="AR42" s="407" t="n">
        <v>0.255004761904762</v>
      </c>
      <c r="AS42" s="407" t="n">
        <v>0.246672811059908</v>
      </c>
      <c r="AT42" s="407" t="n">
        <v>0.243967741935484</v>
      </c>
      <c r="AU42" s="407" t="n">
        <v>0.244747619047619</v>
      </c>
      <c r="AV42" s="407" t="n">
        <v>0.233364055299539</v>
      </c>
      <c r="AW42" s="407" t="n">
        <v>0.237485714285714</v>
      </c>
      <c r="AX42" s="407" t="n">
        <v>0.240009216589862</v>
      </c>
      <c r="AY42" s="407" t="n">
        <v>0.250244239631336</v>
      </c>
      <c r="AZ42" s="407" t="n">
        <v>0.259637755102041</v>
      </c>
      <c r="BA42" s="407" t="n">
        <v>0.261147465437788</v>
      </c>
      <c r="BB42" s="407" t="n">
        <v>0.260814285714286</v>
      </c>
      <c r="BC42" s="408" t="n">
        <v>0.2656487</v>
      </c>
      <c r="BD42" s="408" t="n">
        <v>0.272183</v>
      </c>
      <c r="BE42" s="408" t="n">
        <v>0.2736615</v>
      </c>
      <c r="BF42" s="408" t="n">
        <v>0.2697897</v>
      </c>
      <c r="BG42" s="408" t="n">
        <v>0.2704137</v>
      </c>
      <c r="BH42" s="408" t="n">
        <v>0.2625183</v>
      </c>
      <c r="BI42" s="408" t="n">
        <v>0.2556618</v>
      </c>
      <c r="BJ42" s="408" t="n">
        <v>0.2496819</v>
      </c>
      <c r="BK42" s="408" t="n">
        <v>0.2553388</v>
      </c>
      <c r="BL42" s="408" t="n">
        <v>0.2665374</v>
      </c>
      <c r="BM42" s="408" t="n">
        <v>0.2754358</v>
      </c>
      <c r="BN42" s="408" t="n">
        <v>0.2773369</v>
      </c>
      <c r="BO42" s="408" t="n">
        <v>0.2871781</v>
      </c>
      <c r="BP42" s="408" t="n">
        <v>0.2825011</v>
      </c>
      <c r="BQ42" s="408" t="n">
        <v>0.2769091</v>
      </c>
      <c r="BR42" s="408" t="n">
        <v>0.2693356</v>
      </c>
      <c r="BS42" s="408" t="n">
        <v>0.2683237</v>
      </c>
      <c r="BT42" s="408" t="n">
        <v>0.2599715</v>
      </c>
      <c r="BU42" s="408" t="n">
        <v>0.2537957</v>
      </c>
      <c r="BV42" s="408" t="n">
        <v>0.2484596</v>
      </c>
    </row>
    <row r="43" customFormat="false" ht="11.1" hidden="false" customHeight="true" outlineLevel="0" collapsed="false">
      <c r="A43" s="402"/>
      <c r="B43" s="399" t="s">
        <v>834</v>
      </c>
      <c r="C43" s="405"/>
      <c r="D43" s="405"/>
      <c r="E43" s="405"/>
      <c r="F43" s="405"/>
      <c r="G43" s="405"/>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6"/>
      <c r="BD43" s="406"/>
      <c r="BE43" s="406"/>
      <c r="BF43" s="406"/>
      <c r="BG43" s="406"/>
      <c r="BH43" s="406"/>
      <c r="BI43" s="406"/>
      <c r="BJ43" s="406"/>
      <c r="BK43" s="406"/>
      <c r="BL43" s="406"/>
      <c r="BM43" s="406"/>
      <c r="BN43" s="406"/>
      <c r="BO43" s="406"/>
      <c r="BP43" s="406"/>
      <c r="BQ43" s="406"/>
      <c r="BR43" s="406"/>
      <c r="BS43" s="406"/>
      <c r="BT43" s="406"/>
      <c r="BU43" s="406"/>
      <c r="BV43" s="406"/>
    </row>
    <row r="44" customFormat="false" ht="11.1" hidden="false" customHeight="true" outlineLevel="0" collapsed="false">
      <c r="A44" s="402" t="s">
        <v>76</v>
      </c>
      <c r="B44" s="409" t="s">
        <v>835</v>
      </c>
      <c r="C44" s="228" t="n">
        <v>1.74000000953674</v>
      </c>
      <c r="D44" s="228" t="n">
        <v>1.75</v>
      </c>
      <c r="E44" s="228" t="n">
        <v>1.75999999046325</v>
      </c>
      <c r="F44" s="228" t="n">
        <v>1.76999998092651</v>
      </c>
      <c r="G44" s="228" t="n">
        <v>1.76999998092651</v>
      </c>
      <c r="H44" s="228" t="n">
        <v>1.76999998092651</v>
      </c>
      <c r="I44" s="228" t="n">
        <v>1.75999999046325</v>
      </c>
      <c r="J44" s="228" t="n">
        <v>1.76999998092651</v>
      </c>
      <c r="K44" s="228" t="n">
        <v>1.76999998092651</v>
      </c>
      <c r="L44" s="228" t="n">
        <v>1.76999998092651</v>
      </c>
      <c r="M44" s="228" t="n">
        <v>1.77999997138977</v>
      </c>
      <c r="N44" s="228" t="n">
        <v>1.82000005245208</v>
      </c>
      <c r="O44" s="228" t="n">
        <v>1.88</v>
      </c>
      <c r="P44" s="228" t="n">
        <v>1.89</v>
      </c>
      <c r="Q44" s="228" t="n">
        <v>1.92999994754791</v>
      </c>
      <c r="R44" s="228" t="n">
        <v>1.98000001907348</v>
      </c>
      <c r="S44" s="228" t="n">
        <v>2.04999995231628</v>
      </c>
      <c r="T44" s="228" t="n">
        <v>2.08999991416931</v>
      </c>
      <c r="U44" s="228" t="n">
        <v>2.10999989509582</v>
      </c>
      <c r="V44" s="228" t="n">
        <v>2.1800000667572</v>
      </c>
      <c r="W44" s="228" t="n">
        <v>2.19000005722045</v>
      </c>
      <c r="X44" s="228" t="n">
        <v>2.20000004768371</v>
      </c>
      <c r="Y44" s="228" t="n">
        <v>2.17000007629394</v>
      </c>
      <c r="Z44" s="228" t="n">
        <v>2.16000008583068</v>
      </c>
      <c r="AA44" s="228" t="n">
        <v>2.23</v>
      </c>
      <c r="AB44" s="228" t="n">
        <v>2.27</v>
      </c>
      <c r="AC44" s="228" t="n">
        <v>2.29</v>
      </c>
      <c r="AD44" s="228" t="n">
        <v>2.22</v>
      </c>
      <c r="AE44" s="228" t="n">
        <v>2.23</v>
      </c>
      <c r="AF44" s="228" t="n">
        <v>2.22</v>
      </c>
      <c r="AG44" s="228" t="n">
        <v>2.19</v>
      </c>
      <c r="AH44" s="228" t="n">
        <v>2.21</v>
      </c>
      <c r="AI44" s="228" t="n">
        <v>2.18</v>
      </c>
      <c r="AJ44" s="228" t="n">
        <v>2.17</v>
      </c>
      <c r="AK44" s="228" t="n">
        <v>2.13</v>
      </c>
      <c r="AL44" s="228" t="n">
        <v>2.14</v>
      </c>
      <c r="AM44" s="228" t="n">
        <v>2.22</v>
      </c>
      <c r="AN44" s="228" t="n">
        <v>2.27</v>
      </c>
      <c r="AO44" s="228" t="n">
        <v>2.31</v>
      </c>
      <c r="AP44" s="228" t="n">
        <v>2.29</v>
      </c>
      <c r="AQ44" s="228" t="n">
        <v>2.26</v>
      </c>
      <c r="AR44" s="228" t="n">
        <v>2.25</v>
      </c>
      <c r="AS44" s="228" t="n">
        <v>2.27</v>
      </c>
      <c r="AT44" s="228" t="n">
        <v>2.29</v>
      </c>
      <c r="AU44" s="228" t="n">
        <v>2.27</v>
      </c>
      <c r="AV44" s="228" t="n">
        <v>2.26</v>
      </c>
      <c r="AW44" s="228" t="n">
        <v>2.25</v>
      </c>
      <c r="AX44" s="228" t="n">
        <v>2.23</v>
      </c>
      <c r="AY44" s="228" t="n">
        <v>2.34</v>
      </c>
      <c r="AZ44" s="228" t="n">
        <v>2.36</v>
      </c>
      <c r="BA44" s="228" t="n">
        <v>2.364602</v>
      </c>
      <c r="BB44" s="228" t="n">
        <v>2.343603</v>
      </c>
      <c r="BC44" s="229" t="n">
        <v>2.325512</v>
      </c>
      <c r="BD44" s="229" t="n">
        <v>2.309823</v>
      </c>
      <c r="BE44" s="229" t="n">
        <v>2.299204</v>
      </c>
      <c r="BF44" s="229" t="n">
        <v>2.288965</v>
      </c>
      <c r="BG44" s="229" t="n">
        <v>2.278107</v>
      </c>
      <c r="BH44" s="229" t="n">
        <v>2.264329</v>
      </c>
      <c r="BI44" s="229" t="n">
        <v>2.247881</v>
      </c>
      <c r="BJ44" s="229" t="n">
        <v>2.235308</v>
      </c>
      <c r="BK44" s="229" t="n">
        <v>2.304267</v>
      </c>
      <c r="BL44" s="229" t="n">
        <v>2.311063</v>
      </c>
      <c r="BM44" s="229" t="n">
        <v>2.318584</v>
      </c>
      <c r="BN44" s="229" t="n">
        <v>2.299341</v>
      </c>
      <c r="BO44" s="229" t="n">
        <v>2.289077</v>
      </c>
      <c r="BP44" s="229" t="n">
        <v>2.281027</v>
      </c>
      <c r="BQ44" s="229" t="n">
        <v>2.278389</v>
      </c>
      <c r="BR44" s="229" t="n">
        <v>2.274781</v>
      </c>
      <c r="BS44" s="229" t="n">
        <v>2.268766</v>
      </c>
      <c r="BT44" s="229" t="n">
        <v>2.256217</v>
      </c>
      <c r="BU44" s="229" t="n">
        <v>2.239527</v>
      </c>
      <c r="BV44" s="229" t="n">
        <v>2.218241</v>
      </c>
    </row>
    <row r="45" s="413" customFormat="true" ht="11.1" hidden="false" customHeight="true" outlineLevel="0" collapsed="false">
      <c r="A45" s="391"/>
      <c r="B45" s="410"/>
      <c r="C45" s="411"/>
      <c r="D45" s="411"/>
      <c r="E45" s="411"/>
      <c r="F45" s="411"/>
      <c r="G45" s="411"/>
      <c r="H45" s="411"/>
      <c r="I45" s="411"/>
      <c r="J45" s="411"/>
      <c r="K45" s="411"/>
      <c r="L45" s="411"/>
      <c r="M45" s="411"/>
      <c r="N45" s="411"/>
      <c r="O45" s="411"/>
      <c r="P45" s="411"/>
      <c r="Q45" s="411"/>
      <c r="R45" s="411"/>
      <c r="S45" s="411"/>
      <c r="T45" s="411"/>
      <c r="U45" s="411"/>
      <c r="V45" s="411"/>
      <c r="W45" s="411"/>
      <c r="X45" s="411"/>
      <c r="Y45" s="411"/>
      <c r="Z45" s="411"/>
      <c r="AA45" s="411"/>
      <c r="AB45" s="411"/>
      <c r="AC45" s="411"/>
      <c r="AD45" s="411"/>
      <c r="AE45" s="411"/>
      <c r="AF45" s="411"/>
      <c r="AG45" s="411"/>
      <c r="AH45" s="411"/>
      <c r="AI45" s="411"/>
      <c r="AJ45" s="411"/>
      <c r="AK45" s="411"/>
      <c r="AL45" s="411"/>
      <c r="AM45" s="411"/>
      <c r="AN45" s="411"/>
      <c r="AO45" s="411"/>
      <c r="AP45" s="411"/>
      <c r="AQ45" s="411"/>
      <c r="AR45" s="411"/>
      <c r="AS45" s="411"/>
      <c r="AT45" s="411"/>
      <c r="AU45" s="411"/>
      <c r="AV45" s="411"/>
      <c r="AW45" s="411"/>
      <c r="AX45" s="411"/>
      <c r="AY45" s="411"/>
      <c r="AZ45" s="411"/>
      <c r="BA45" s="411"/>
      <c r="BB45" s="411"/>
      <c r="BC45" s="411"/>
      <c r="BD45" s="411"/>
      <c r="BE45" s="411"/>
      <c r="BF45" s="411"/>
      <c r="BG45" s="412"/>
      <c r="BH45" s="412"/>
      <c r="BI45" s="412"/>
      <c r="BJ45" s="412"/>
      <c r="BK45" s="412"/>
      <c r="BL45" s="412"/>
      <c r="BM45" s="412"/>
      <c r="BN45" s="412"/>
      <c r="BO45" s="412"/>
      <c r="BP45" s="412"/>
      <c r="BQ45" s="412"/>
      <c r="BR45" s="412"/>
      <c r="BS45" s="412"/>
      <c r="BT45" s="412"/>
      <c r="BU45" s="412"/>
      <c r="BV45" s="412"/>
    </row>
    <row r="46" s="413" customFormat="true" ht="12" hidden="false" customHeight="true" outlineLevel="0" collapsed="false">
      <c r="A46" s="391"/>
      <c r="B46" s="87" t="s">
        <v>100</v>
      </c>
      <c r="C46" s="87"/>
      <c r="D46" s="87"/>
      <c r="E46" s="87"/>
      <c r="F46" s="87"/>
      <c r="G46" s="87"/>
      <c r="H46" s="87"/>
      <c r="I46" s="87"/>
      <c r="J46" s="87"/>
      <c r="K46" s="87"/>
      <c r="L46" s="87"/>
      <c r="M46" s="87"/>
      <c r="N46" s="87"/>
      <c r="O46" s="87"/>
      <c r="P46" s="87"/>
      <c r="Q46" s="87"/>
    </row>
    <row r="47" s="416" customFormat="true" ht="12" hidden="false" customHeight="true" outlineLevel="0" collapsed="false">
      <c r="A47" s="414"/>
      <c r="B47" s="415" t="s">
        <v>836</v>
      </c>
      <c r="C47" s="415"/>
      <c r="D47" s="415"/>
      <c r="E47" s="415"/>
      <c r="F47" s="415"/>
      <c r="G47" s="415"/>
      <c r="H47" s="415"/>
      <c r="I47" s="415"/>
      <c r="J47" s="415"/>
      <c r="K47" s="415"/>
      <c r="L47" s="415"/>
      <c r="M47" s="415"/>
      <c r="N47" s="415"/>
      <c r="O47" s="415"/>
      <c r="P47" s="415"/>
      <c r="Q47" s="415"/>
    </row>
    <row r="48" s="416" customFormat="true" ht="12" hidden="false" customHeight="true" outlineLevel="0" collapsed="false">
      <c r="A48" s="414"/>
      <c r="B48" s="350" t="s">
        <v>837</v>
      </c>
      <c r="C48" s="350"/>
      <c r="D48" s="350"/>
      <c r="E48" s="350"/>
      <c r="F48" s="350"/>
      <c r="G48" s="350"/>
      <c r="H48" s="350"/>
      <c r="I48" s="350"/>
      <c r="J48" s="350"/>
      <c r="K48" s="350"/>
      <c r="L48" s="350"/>
      <c r="M48" s="350"/>
      <c r="N48" s="350"/>
      <c r="O48" s="350"/>
      <c r="P48" s="350"/>
      <c r="Q48" s="350"/>
    </row>
    <row r="49" s="416" customFormat="true" ht="12" hidden="false" customHeight="true" outlineLevel="0" collapsed="false">
      <c r="A49" s="414"/>
      <c r="B49" s="415" t="s">
        <v>838</v>
      </c>
      <c r="C49" s="415"/>
      <c r="D49" s="415"/>
      <c r="E49" s="415"/>
      <c r="F49" s="415"/>
      <c r="G49" s="415"/>
      <c r="H49" s="415"/>
      <c r="I49" s="415"/>
      <c r="J49" s="415"/>
      <c r="K49" s="415"/>
      <c r="L49" s="415"/>
      <c r="M49" s="415"/>
      <c r="N49" s="415"/>
      <c r="O49" s="415"/>
      <c r="P49" s="415"/>
      <c r="Q49" s="415"/>
    </row>
    <row r="50" s="416" customFormat="true" ht="12" hidden="false" customHeight="true" outlineLevel="0" collapsed="false">
      <c r="A50" s="414"/>
      <c r="B50" s="415" t="s">
        <v>839</v>
      </c>
      <c r="C50" s="415"/>
      <c r="D50" s="415"/>
      <c r="E50" s="415"/>
      <c r="F50" s="415"/>
      <c r="G50" s="415"/>
      <c r="H50" s="415"/>
      <c r="I50" s="415"/>
      <c r="J50" s="415"/>
      <c r="K50" s="415"/>
      <c r="L50" s="415"/>
      <c r="M50" s="415"/>
      <c r="N50" s="415"/>
      <c r="O50" s="415"/>
      <c r="P50" s="415"/>
      <c r="Q50" s="415"/>
    </row>
    <row r="51" s="416" customFormat="true" ht="12" hidden="false" customHeight="true" outlineLevel="0" collapsed="false">
      <c r="A51" s="414"/>
      <c r="B51" s="93" t="s">
        <v>109</v>
      </c>
      <c r="C51" s="93"/>
      <c r="D51" s="93"/>
      <c r="E51" s="93"/>
      <c r="F51" s="93"/>
      <c r="G51" s="93"/>
      <c r="H51" s="93"/>
      <c r="I51" s="93"/>
      <c r="J51" s="93"/>
      <c r="K51" s="93"/>
      <c r="L51" s="93"/>
      <c r="M51" s="93"/>
      <c r="N51" s="93"/>
      <c r="O51" s="93"/>
      <c r="P51" s="93"/>
      <c r="Q51" s="93"/>
    </row>
    <row r="52" s="416" customFormat="true" ht="22.15" hidden="false" customHeight="true" outlineLevel="0" collapsed="false">
      <c r="A52" s="414"/>
      <c r="B52" s="93" t="s">
        <v>840</v>
      </c>
      <c r="C52" s="93"/>
      <c r="D52" s="93"/>
      <c r="E52" s="93"/>
      <c r="F52" s="93"/>
      <c r="G52" s="93"/>
      <c r="H52" s="93"/>
      <c r="I52" s="93"/>
      <c r="J52" s="93"/>
      <c r="K52" s="93"/>
      <c r="L52" s="93"/>
      <c r="M52" s="93"/>
      <c r="N52" s="93"/>
      <c r="O52" s="93"/>
      <c r="P52" s="93"/>
      <c r="Q52" s="93"/>
    </row>
    <row r="53" s="416" customFormat="true" ht="12" hidden="false" customHeight="true" outlineLevel="0" collapsed="false">
      <c r="A53" s="414"/>
      <c r="B53" s="95" t="s">
        <v>113</v>
      </c>
      <c r="C53" s="95"/>
      <c r="D53" s="95"/>
      <c r="E53" s="95"/>
      <c r="F53" s="95"/>
      <c r="G53" s="95"/>
      <c r="H53" s="95"/>
      <c r="I53" s="95"/>
      <c r="J53" s="95"/>
      <c r="K53" s="95"/>
      <c r="L53" s="95"/>
      <c r="M53" s="95"/>
      <c r="N53" s="95"/>
      <c r="O53" s="95"/>
      <c r="P53" s="95"/>
      <c r="Q53" s="95"/>
    </row>
    <row r="54" s="417"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1.25" hidden="false" customHeight="false" outlineLevel="0" collapsed="false">
      <c r="BG55" s="418"/>
      <c r="BH55" s="418"/>
      <c r="BI55" s="418"/>
      <c r="BJ55" s="418"/>
      <c r="BK55" s="418"/>
      <c r="BL55" s="418"/>
      <c r="BM55" s="418"/>
      <c r="BN55" s="418"/>
      <c r="BO55" s="418"/>
      <c r="BP55" s="418"/>
      <c r="BQ55" s="418"/>
      <c r="BR55" s="418"/>
      <c r="BS55" s="418"/>
      <c r="BT55" s="418"/>
      <c r="BU55" s="418"/>
      <c r="BV55" s="418"/>
    </row>
    <row r="56" customFormat="false" ht="11.25" hidden="false" customHeight="false" outlineLevel="0" collapsed="false">
      <c r="BG56" s="418"/>
      <c r="BH56" s="418"/>
      <c r="BI56" s="418"/>
      <c r="BJ56" s="418"/>
      <c r="BK56" s="418"/>
      <c r="BL56" s="418"/>
      <c r="BM56" s="418"/>
      <c r="BN56" s="418"/>
      <c r="BO56" s="418"/>
      <c r="BP56" s="418"/>
      <c r="BQ56" s="418"/>
      <c r="BR56" s="418"/>
      <c r="BS56" s="418"/>
      <c r="BT56" s="418"/>
      <c r="BU56" s="418"/>
      <c r="BV56" s="418"/>
    </row>
    <row r="57" customFormat="false" ht="11.25" hidden="false" customHeight="false" outlineLevel="0" collapsed="false">
      <c r="BG57" s="418"/>
      <c r="BH57" s="418"/>
      <c r="BI57" s="418"/>
      <c r="BJ57" s="418"/>
      <c r="BK57" s="418"/>
      <c r="BL57" s="418"/>
      <c r="BM57" s="418"/>
      <c r="BN57" s="418"/>
      <c r="BO57" s="418"/>
      <c r="BP57" s="418"/>
      <c r="BQ57" s="418"/>
      <c r="BR57" s="418"/>
      <c r="BS57" s="418"/>
      <c r="BT57" s="418"/>
      <c r="BU57" s="418"/>
      <c r="BV57" s="418"/>
    </row>
    <row r="58" customFormat="false" ht="11.25" hidden="false" customHeight="false" outlineLevel="0" collapsed="false">
      <c r="BG58" s="418"/>
      <c r="BH58" s="418"/>
      <c r="BI58" s="418"/>
      <c r="BJ58" s="418"/>
      <c r="BK58" s="418"/>
      <c r="BL58" s="418"/>
      <c r="BM58" s="418"/>
      <c r="BN58" s="418"/>
      <c r="BO58" s="418"/>
      <c r="BP58" s="418"/>
      <c r="BQ58" s="418"/>
      <c r="BR58" s="418"/>
      <c r="BS58" s="418"/>
      <c r="BT58" s="418"/>
      <c r="BU58" s="418"/>
      <c r="BV58" s="418"/>
    </row>
    <row r="59" customFormat="false" ht="11.25" hidden="false" customHeight="false" outlineLevel="0" collapsed="false">
      <c r="BG59" s="418"/>
      <c r="BH59" s="418"/>
      <c r="BI59" s="418"/>
      <c r="BJ59" s="418"/>
      <c r="BK59" s="418"/>
      <c r="BL59" s="418"/>
      <c r="BM59" s="418"/>
      <c r="BN59" s="418"/>
      <c r="BO59" s="418"/>
      <c r="BP59" s="418"/>
      <c r="BQ59" s="418"/>
      <c r="BR59" s="418"/>
      <c r="BS59" s="418"/>
      <c r="BT59" s="418"/>
      <c r="BU59" s="418"/>
      <c r="BV59" s="418"/>
    </row>
    <row r="60" customFormat="false" ht="11.25" hidden="false" customHeight="false" outlineLevel="0" collapsed="false">
      <c r="BG60" s="418"/>
      <c r="BH60" s="418"/>
      <c r="BI60" s="418"/>
      <c r="BJ60" s="418"/>
      <c r="BK60" s="418"/>
      <c r="BL60" s="418"/>
      <c r="BM60" s="418"/>
      <c r="BN60" s="418"/>
      <c r="BO60" s="418"/>
      <c r="BP60" s="418"/>
      <c r="BQ60" s="418"/>
      <c r="BR60" s="418"/>
      <c r="BS60" s="418"/>
      <c r="BT60" s="418"/>
      <c r="BU60" s="418"/>
      <c r="BV60" s="418"/>
    </row>
    <row r="61" customFormat="false" ht="11.25" hidden="false" customHeight="false" outlineLevel="0" collapsed="false">
      <c r="BG61" s="418"/>
      <c r="BH61" s="418"/>
      <c r="BI61" s="418"/>
      <c r="BJ61" s="418"/>
      <c r="BK61" s="418"/>
      <c r="BL61" s="418"/>
      <c r="BM61" s="418"/>
      <c r="BN61" s="418"/>
      <c r="BO61" s="418"/>
      <c r="BP61" s="418"/>
      <c r="BQ61" s="418"/>
      <c r="BR61" s="418"/>
      <c r="BS61" s="418"/>
      <c r="BT61" s="418"/>
      <c r="BU61" s="418"/>
      <c r="BV61" s="418"/>
    </row>
    <row r="62" customFormat="false" ht="11.25" hidden="false" customHeight="false" outlineLevel="0" collapsed="false">
      <c r="BG62" s="418"/>
      <c r="BH62" s="418"/>
      <c r="BI62" s="418"/>
      <c r="BJ62" s="418"/>
      <c r="BK62" s="418"/>
      <c r="BL62" s="418"/>
      <c r="BM62" s="418"/>
      <c r="BN62" s="418"/>
      <c r="BO62" s="418"/>
      <c r="BP62" s="418"/>
      <c r="BQ62" s="418"/>
      <c r="BR62" s="418"/>
      <c r="BS62" s="418"/>
      <c r="BT62" s="418"/>
      <c r="BU62" s="418"/>
      <c r="BV62" s="418"/>
    </row>
    <row r="63" customFormat="false" ht="11.25" hidden="false" customHeight="false" outlineLevel="0" collapsed="false">
      <c r="BG63" s="418"/>
      <c r="BH63" s="418"/>
      <c r="BI63" s="418"/>
      <c r="BJ63" s="418"/>
      <c r="BK63" s="418"/>
      <c r="BL63" s="418"/>
      <c r="BM63" s="418"/>
      <c r="BN63" s="418"/>
      <c r="BO63" s="418"/>
      <c r="BP63" s="418"/>
      <c r="BQ63" s="418"/>
      <c r="BR63" s="418"/>
      <c r="BS63" s="418"/>
      <c r="BT63" s="418"/>
      <c r="BU63" s="418"/>
      <c r="BV63" s="418"/>
    </row>
    <row r="64" customFormat="false" ht="11.25" hidden="false" customHeight="false" outlineLevel="0" collapsed="false">
      <c r="BG64" s="418"/>
      <c r="BH64" s="418"/>
      <c r="BI64" s="418"/>
      <c r="BJ64" s="418"/>
      <c r="BK64" s="418"/>
      <c r="BL64" s="418"/>
      <c r="BM64" s="418"/>
      <c r="BN64" s="418"/>
      <c r="BO64" s="418"/>
      <c r="BP64" s="418"/>
      <c r="BQ64" s="418"/>
      <c r="BR64" s="418"/>
      <c r="BS64" s="418"/>
      <c r="BT64" s="418"/>
      <c r="BU64" s="418"/>
      <c r="BV64" s="418"/>
    </row>
    <row r="65" customFormat="false" ht="11.25" hidden="false" customHeight="false" outlineLevel="0" collapsed="false">
      <c r="BG65" s="418"/>
      <c r="BH65" s="418"/>
      <c r="BI65" s="418"/>
      <c r="BJ65" s="418"/>
      <c r="BK65" s="418"/>
      <c r="BL65" s="418"/>
      <c r="BM65" s="418"/>
      <c r="BN65" s="418"/>
      <c r="BO65" s="418"/>
      <c r="BP65" s="418"/>
      <c r="BQ65" s="418"/>
      <c r="BR65" s="418"/>
      <c r="BS65" s="418"/>
      <c r="BT65" s="418"/>
      <c r="BU65" s="418"/>
      <c r="BV65" s="418"/>
    </row>
    <row r="66" customFormat="false" ht="11.25" hidden="false" customHeight="false" outlineLevel="0" collapsed="false">
      <c r="BG66" s="418"/>
      <c r="BH66" s="418"/>
      <c r="BI66" s="418"/>
      <c r="BJ66" s="418"/>
      <c r="BK66" s="418"/>
      <c r="BL66" s="418"/>
      <c r="BM66" s="418"/>
      <c r="BN66" s="418"/>
      <c r="BO66" s="418"/>
      <c r="BP66" s="418"/>
      <c r="BQ66" s="418"/>
      <c r="BR66" s="418"/>
      <c r="BS66" s="418"/>
      <c r="BT66" s="418"/>
      <c r="BU66" s="418"/>
      <c r="BV66" s="418"/>
    </row>
    <row r="67" customFormat="false" ht="11.25" hidden="false" customHeight="false" outlineLevel="0" collapsed="false">
      <c r="BG67" s="418"/>
      <c r="BH67" s="418"/>
      <c r="BI67" s="418"/>
      <c r="BJ67" s="418"/>
      <c r="BK67" s="418"/>
      <c r="BL67" s="418"/>
      <c r="BM67" s="418"/>
      <c r="BN67" s="418"/>
      <c r="BO67" s="418"/>
      <c r="BP67" s="418"/>
      <c r="BQ67" s="418"/>
      <c r="BR67" s="418"/>
      <c r="BS67" s="418"/>
      <c r="BT67" s="418"/>
      <c r="BU67" s="418"/>
      <c r="BV67" s="418"/>
    </row>
    <row r="68" customFormat="false" ht="11.25" hidden="false" customHeight="false" outlineLevel="0" collapsed="false">
      <c r="BG68" s="418"/>
      <c r="BH68" s="418"/>
      <c r="BI68" s="418"/>
      <c r="BJ68" s="418"/>
      <c r="BK68" s="418"/>
      <c r="BL68" s="418"/>
      <c r="BM68" s="418"/>
      <c r="BN68" s="418"/>
      <c r="BO68" s="418"/>
      <c r="BP68" s="418"/>
      <c r="BQ68" s="418"/>
      <c r="BR68" s="418"/>
      <c r="BS68" s="418"/>
      <c r="BT68" s="418"/>
      <c r="BU68" s="418"/>
      <c r="BV68" s="418"/>
    </row>
    <row r="69" customFormat="false" ht="11.25" hidden="false" customHeight="false" outlineLevel="0" collapsed="false">
      <c r="BG69" s="418"/>
      <c r="BH69" s="418"/>
      <c r="BI69" s="418"/>
      <c r="BJ69" s="418"/>
      <c r="BK69" s="418"/>
      <c r="BL69" s="418"/>
      <c r="BM69" s="418"/>
      <c r="BN69" s="418"/>
      <c r="BO69" s="418"/>
      <c r="BP69" s="418"/>
      <c r="BQ69" s="418"/>
      <c r="BR69" s="418"/>
      <c r="BS69" s="418"/>
      <c r="BT69" s="418"/>
      <c r="BU69" s="418"/>
      <c r="BV69" s="418"/>
    </row>
    <row r="70" customFormat="false" ht="11.25" hidden="false" customHeight="false" outlineLevel="0" collapsed="false">
      <c r="BG70" s="418"/>
      <c r="BH70" s="418"/>
      <c r="BI70" s="418"/>
      <c r="BJ70" s="418"/>
      <c r="BK70" s="418"/>
      <c r="BL70" s="418"/>
      <c r="BM70" s="418"/>
      <c r="BN70" s="418"/>
      <c r="BO70" s="418"/>
      <c r="BP70" s="418"/>
      <c r="BQ70" s="418"/>
      <c r="BR70" s="418"/>
      <c r="BS70" s="418"/>
      <c r="BT70" s="418"/>
      <c r="BU70" s="418"/>
      <c r="BV70" s="418"/>
    </row>
    <row r="71" customFormat="false" ht="11.25" hidden="false" customHeight="false" outlineLevel="0" collapsed="false">
      <c r="BG71" s="418"/>
      <c r="BH71" s="418"/>
      <c r="BI71" s="418"/>
      <c r="BJ71" s="418"/>
      <c r="BK71" s="418"/>
      <c r="BL71" s="418"/>
      <c r="BM71" s="418"/>
      <c r="BN71" s="418"/>
      <c r="BO71" s="418"/>
      <c r="BP71" s="418"/>
      <c r="BQ71" s="418"/>
      <c r="BR71" s="418"/>
      <c r="BS71" s="418"/>
      <c r="BT71" s="418"/>
      <c r="BU71" s="418"/>
      <c r="BV71" s="418"/>
    </row>
    <row r="72" customFormat="false" ht="11.25" hidden="false" customHeight="false" outlineLevel="0" collapsed="false">
      <c r="BG72" s="418"/>
      <c r="BH72" s="418"/>
      <c r="BI72" s="418"/>
      <c r="BJ72" s="418"/>
      <c r="BK72" s="418"/>
      <c r="BL72" s="418"/>
      <c r="BM72" s="418"/>
      <c r="BN72" s="418"/>
      <c r="BO72" s="418"/>
      <c r="BP72" s="418"/>
      <c r="BQ72" s="418"/>
      <c r="BR72" s="418"/>
      <c r="BS72" s="418"/>
      <c r="BT72" s="418"/>
      <c r="BU72" s="418"/>
      <c r="BV72" s="418"/>
    </row>
    <row r="73" customFormat="false" ht="11.25" hidden="false" customHeight="false" outlineLevel="0" collapsed="false">
      <c r="BG73" s="418"/>
      <c r="BH73" s="418"/>
      <c r="BI73" s="418"/>
      <c r="BJ73" s="418"/>
      <c r="BK73" s="418"/>
      <c r="BL73" s="418"/>
      <c r="BM73" s="418"/>
      <c r="BN73" s="418"/>
      <c r="BO73" s="418"/>
      <c r="BP73" s="418"/>
      <c r="BQ73" s="418"/>
      <c r="BR73" s="418"/>
      <c r="BS73" s="418"/>
      <c r="BT73" s="418"/>
      <c r="BU73" s="418"/>
      <c r="BV73" s="418"/>
    </row>
    <row r="74" customFormat="false" ht="11.25" hidden="false" customHeight="false" outlineLevel="0" collapsed="false">
      <c r="BG74" s="418"/>
      <c r="BH74" s="418"/>
      <c r="BI74" s="418"/>
      <c r="BJ74" s="418"/>
      <c r="BK74" s="418"/>
      <c r="BL74" s="418"/>
      <c r="BM74" s="418"/>
      <c r="BN74" s="418"/>
      <c r="BO74" s="418"/>
      <c r="BP74" s="418"/>
      <c r="BQ74" s="418"/>
      <c r="BR74" s="418"/>
      <c r="BS74" s="418"/>
      <c r="BT74" s="418"/>
      <c r="BU74" s="418"/>
      <c r="BV74" s="418"/>
    </row>
    <row r="75" customFormat="false" ht="11.25" hidden="false" customHeight="false" outlineLevel="0" collapsed="false">
      <c r="BG75" s="418"/>
      <c r="BH75" s="418"/>
      <c r="BI75" s="418"/>
      <c r="BJ75" s="418"/>
      <c r="BK75" s="418"/>
      <c r="BL75" s="418"/>
      <c r="BM75" s="418"/>
      <c r="BN75" s="418"/>
      <c r="BO75" s="418"/>
      <c r="BP75" s="418"/>
      <c r="BQ75" s="418"/>
      <c r="BR75" s="418"/>
      <c r="BS75" s="418"/>
      <c r="BT75" s="418"/>
      <c r="BU75" s="418"/>
      <c r="BV75" s="418"/>
    </row>
    <row r="76" customFormat="false" ht="11.25" hidden="false" customHeight="false" outlineLevel="0" collapsed="false">
      <c r="BG76" s="418"/>
      <c r="BH76" s="418"/>
      <c r="BI76" s="418"/>
      <c r="BJ76" s="418"/>
      <c r="BK76" s="418"/>
      <c r="BL76" s="418"/>
      <c r="BM76" s="418"/>
      <c r="BN76" s="418"/>
      <c r="BO76" s="418"/>
      <c r="BP76" s="418"/>
      <c r="BQ76" s="418"/>
      <c r="BR76" s="418"/>
      <c r="BS76" s="418"/>
      <c r="BT76" s="418"/>
      <c r="BU76" s="418"/>
      <c r="BV76" s="418"/>
    </row>
    <row r="77" customFormat="false" ht="11.25" hidden="false" customHeight="false" outlineLevel="0" collapsed="false">
      <c r="BG77" s="418"/>
      <c r="BH77" s="418"/>
      <c r="BI77" s="418"/>
      <c r="BJ77" s="418"/>
      <c r="BK77" s="418"/>
      <c r="BL77" s="418"/>
      <c r="BM77" s="418"/>
      <c r="BN77" s="418"/>
      <c r="BO77" s="418"/>
      <c r="BP77" s="418"/>
      <c r="BQ77" s="418"/>
      <c r="BR77" s="418"/>
      <c r="BS77" s="418"/>
      <c r="BT77" s="418"/>
      <c r="BU77" s="418"/>
      <c r="BV77" s="418"/>
    </row>
    <row r="78" customFormat="false" ht="11.25" hidden="false" customHeight="false" outlineLevel="0" collapsed="false">
      <c r="BG78" s="418"/>
      <c r="BH78" s="418"/>
      <c r="BI78" s="418"/>
      <c r="BJ78" s="418"/>
      <c r="BK78" s="418"/>
      <c r="BL78" s="418"/>
      <c r="BM78" s="418"/>
      <c r="BN78" s="418"/>
      <c r="BO78" s="418"/>
      <c r="BP78" s="418"/>
      <c r="BQ78" s="418"/>
      <c r="BR78" s="418"/>
      <c r="BS78" s="418"/>
      <c r="BT78" s="418"/>
      <c r="BU78" s="418"/>
      <c r="BV78" s="418"/>
    </row>
    <row r="79" customFormat="false" ht="11.25" hidden="false" customHeight="false" outlineLevel="0" collapsed="false">
      <c r="BG79" s="418"/>
      <c r="BH79" s="418"/>
      <c r="BI79" s="418"/>
      <c r="BJ79" s="418"/>
      <c r="BK79" s="418"/>
      <c r="BL79" s="418"/>
      <c r="BM79" s="418"/>
      <c r="BN79" s="418"/>
      <c r="BO79" s="418"/>
      <c r="BP79" s="418"/>
      <c r="BQ79" s="418"/>
      <c r="BR79" s="418"/>
      <c r="BS79" s="418"/>
      <c r="BT79" s="418"/>
      <c r="BU79" s="418"/>
      <c r="BV79" s="418"/>
    </row>
    <row r="80" customFormat="false" ht="11.25" hidden="false" customHeight="false" outlineLevel="0" collapsed="false">
      <c r="BG80" s="418"/>
      <c r="BH80" s="418"/>
      <c r="BI80" s="418"/>
      <c r="BJ80" s="418"/>
      <c r="BK80" s="418"/>
      <c r="BL80" s="418"/>
      <c r="BM80" s="418"/>
      <c r="BN80" s="418"/>
      <c r="BO80" s="418"/>
      <c r="BP80" s="418"/>
      <c r="BQ80" s="418"/>
      <c r="BR80" s="418"/>
      <c r="BS80" s="418"/>
      <c r="BT80" s="418"/>
      <c r="BU80" s="418"/>
      <c r="BV80" s="418"/>
    </row>
    <row r="81" customFormat="false" ht="11.25" hidden="false" customHeight="false" outlineLevel="0" collapsed="false">
      <c r="BG81" s="418"/>
      <c r="BH81" s="418"/>
      <c r="BI81" s="418"/>
      <c r="BJ81" s="418"/>
      <c r="BK81" s="418"/>
      <c r="BL81" s="418"/>
      <c r="BM81" s="418"/>
      <c r="BN81" s="418"/>
      <c r="BO81" s="418"/>
      <c r="BP81" s="418"/>
      <c r="BQ81" s="418"/>
      <c r="BR81" s="418"/>
      <c r="BS81" s="418"/>
      <c r="BT81" s="418"/>
      <c r="BU81" s="418"/>
      <c r="BV81" s="418"/>
    </row>
    <row r="82" customFormat="false" ht="11.25" hidden="false" customHeight="false" outlineLevel="0" collapsed="false">
      <c r="BG82" s="418"/>
      <c r="BH82" s="418"/>
      <c r="BI82" s="418"/>
      <c r="BJ82" s="418"/>
      <c r="BK82" s="418"/>
      <c r="BL82" s="418"/>
      <c r="BM82" s="418"/>
      <c r="BN82" s="418"/>
      <c r="BO82" s="418"/>
      <c r="BP82" s="418"/>
      <c r="BQ82" s="418"/>
      <c r="BR82" s="418"/>
      <c r="BS82" s="418"/>
      <c r="BT82" s="418"/>
      <c r="BU82" s="418"/>
      <c r="BV82" s="418"/>
    </row>
    <row r="83" customFormat="false" ht="11.25" hidden="false" customHeight="false" outlineLevel="0" collapsed="false">
      <c r="BG83" s="418"/>
      <c r="BH83" s="418"/>
      <c r="BI83" s="418"/>
      <c r="BJ83" s="418"/>
      <c r="BK83" s="418"/>
      <c r="BL83" s="418"/>
      <c r="BM83" s="418"/>
      <c r="BN83" s="418"/>
      <c r="BO83" s="418"/>
      <c r="BP83" s="418"/>
      <c r="BQ83" s="418"/>
      <c r="BR83" s="418"/>
      <c r="BS83" s="418"/>
      <c r="BT83" s="418"/>
      <c r="BU83" s="418"/>
      <c r="BV83" s="418"/>
    </row>
    <row r="84" customFormat="false" ht="11.25" hidden="false" customHeight="false" outlineLevel="0" collapsed="false">
      <c r="BG84" s="418"/>
      <c r="BH84" s="418"/>
      <c r="BI84" s="418"/>
      <c r="BJ84" s="418"/>
      <c r="BK84" s="418"/>
      <c r="BL84" s="418"/>
      <c r="BM84" s="418"/>
      <c r="BN84" s="418"/>
      <c r="BO84" s="418"/>
      <c r="BP84" s="418"/>
      <c r="BQ84" s="418"/>
      <c r="BR84" s="418"/>
      <c r="BS84" s="418"/>
      <c r="BT84" s="418"/>
      <c r="BU84" s="418"/>
      <c r="BV84" s="418"/>
    </row>
    <row r="85" customFormat="false" ht="11.25" hidden="false" customHeight="false" outlineLevel="0" collapsed="false">
      <c r="BG85" s="418"/>
      <c r="BH85" s="418"/>
      <c r="BI85" s="418"/>
      <c r="BJ85" s="418"/>
      <c r="BK85" s="418"/>
      <c r="BL85" s="418"/>
      <c r="BM85" s="418"/>
      <c r="BN85" s="418"/>
      <c r="BO85" s="418"/>
      <c r="BP85" s="418"/>
      <c r="BQ85" s="418"/>
      <c r="BR85" s="418"/>
      <c r="BS85" s="418"/>
      <c r="BT85" s="418"/>
      <c r="BU85" s="418"/>
      <c r="BV85" s="418"/>
    </row>
    <row r="86" customFormat="false" ht="11.25" hidden="false" customHeight="false" outlineLevel="0" collapsed="false">
      <c r="BG86" s="418"/>
      <c r="BH86" s="418"/>
      <c r="BI86" s="418"/>
      <c r="BJ86" s="418"/>
      <c r="BK86" s="418"/>
      <c r="BL86" s="418"/>
      <c r="BM86" s="418"/>
      <c r="BN86" s="418"/>
      <c r="BO86" s="418"/>
      <c r="BP86" s="418"/>
      <c r="BQ86" s="418"/>
      <c r="BR86" s="418"/>
      <c r="BS86" s="418"/>
      <c r="BT86" s="418"/>
      <c r="BU86" s="418"/>
      <c r="BV86" s="418"/>
    </row>
    <row r="87" customFormat="false" ht="11.25" hidden="false" customHeight="false" outlineLevel="0" collapsed="false">
      <c r="BG87" s="418"/>
      <c r="BH87" s="418"/>
      <c r="BI87" s="418"/>
      <c r="BJ87" s="418"/>
      <c r="BK87" s="418"/>
      <c r="BL87" s="418"/>
      <c r="BM87" s="418"/>
      <c r="BN87" s="418"/>
      <c r="BO87" s="418"/>
      <c r="BP87" s="418"/>
      <c r="BQ87" s="418"/>
      <c r="BR87" s="418"/>
      <c r="BS87" s="418"/>
      <c r="BT87" s="418"/>
      <c r="BU87" s="418"/>
      <c r="BV87" s="418"/>
    </row>
    <row r="88" customFormat="false" ht="11.25" hidden="false" customHeight="false" outlineLevel="0" collapsed="false">
      <c r="BG88" s="418"/>
      <c r="BH88" s="418"/>
      <c r="BI88" s="418"/>
      <c r="BJ88" s="418"/>
      <c r="BK88" s="418"/>
      <c r="BL88" s="418"/>
      <c r="BM88" s="418"/>
      <c r="BN88" s="418"/>
      <c r="BO88" s="418"/>
      <c r="BP88" s="418"/>
      <c r="BQ88" s="418"/>
      <c r="BR88" s="418"/>
      <c r="BS88" s="418"/>
      <c r="BT88" s="418"/>
      <c r="BU88" s="418"/>
      <c r="BV88" s="418"/>
    </row>
    <row r="89" customFormat="false" ht="11.25" hidden="false" customHeight="false" outlineLevel="0" collapsed="false">
      <c r="BG89" s="418"/>
      <c r="BH89" s="418"/>
      <c r="BI89" s="418"/>
      <c r="BJ89" s="418"/>
      <c r="BK89" s="418"/>
      <c r="BL89" s="418"/>
      <c r="BM89" s="418"/>
      <c r="BN89" s="418"/>
      <c r="BO89" s="418"/>
      <c r="BP89" s="418"/>
      <c r="BQ89" s="418"/>
      <c r="BR89" s="418"/>
      <c r="BS89" s="418"/>
      <c r="BT89" s="418"/>
      <c r="BU89" s="418"/>
      <c r="BV89" s="418"/>
    </row>
    <row r="90" customFormat="false" ht="11.25" hidden="false" customHeight="false" outlineLevel="0" collapsed="false">
      <c r="BG90" s="418"/>
      <c r="BH90" s="418"/>
      <c r="BI90" s="418"/>
      <c r="BJ90" s="418"/>
      <c r="BK90" s="418"/>
      <c r="BL90" s="418"/>
      <c r="BM90" s="418"/>
      <c r="BN90" s="418"/>
      <c r="BO90" s="418"/>
      <c r="BP90" s="418"/>
      <c r="BQ90" s="418"/>
      <c r="BR90" s="418"/>
      <c r="BS90" s="418"/>
      <c r="BT90" s="418"/>
      <c r="BU90" s="418"/>
      <c r="BV90" s="418"/>
    </row>
    <row r="91" customFormat="false" ht="11.25" hidden="false" customHeight="false" outlineLevel="0" collapsed="false">
      <c r="BG91" s="418"/>
      <c r="BH91" s="418"/>
      <c r="BI91" s="418"/>
      <c r="BJ91" s="418"/>
      <c r="BK91" s="418"/>
      <c r="BL91" s="418"/>
      <c r="BM91" s="418"/>
      <c r="BN91" s="418"/>
      <c r="BO91" s="418"/>
      <c r="BP91" s="418"/>
      <c r="BQ91" s="418"/>
      <c r="BR91" s="418"/>
      <c r="BS91" s="418"/>
      <c r="BT91" s="418"/>
      <c r="BU91" s="418"/>
      <c r="BV91" s="418"/>
    </row>
    <row r="92" customFormat="false" ht="11.25" hidden="false" customHeight="false" outlineLevel="0" collapsed="false">
      <c r="BG92" s="418"/>
      <c r="BH92" s="418"/>
      <c r="BI92" s="418"/>
      <c r="BJ92" s="418"/>
      <c r="BK92" s="418"/>
      <c r="BL92" s="418"/>
      <c r="BM92" s="418"/>
      <c r="BN92" s="418"/>
      <c r="BO92" s="418"/>
      <c r="BP92" s="418"/>
      <c r="BQ92" s="418"/>
      <c r="BR92" s="418"/>
      <c r="BS92" s="418"/>
      <c r="BT92" s="418"/>
      <c r="BU92" s="418"/>
      <c r="BV92" s="418"/>
    </row>
    <row r="93" customFormat="false" ht="11.25" hidden="false" customHeight="false" outlineLevel="0" collapsed="false">
      <c r="BG93" s="418"/>
      <c r="BH93" s="418"/>
      <c r="BI93" s="418"/>
      <c r="BJ93" s="418"/>
      <c r="BK93" s="418"/>
      <c r="BL93" s="418"/>
      <c r="BM93" s="418"/>
      <c r="BN93" s="418"/>
      <c r="BO93" s="418"/>
      <c r="BP93" s="418"/>
      <c r="BQ93" s="418"/>
      <c r="BR93" s="418"/>
      <c r="BS93" s="418"/>
      <c r="BT93" s="418"/>
      <c r="BU93" s="418"/>
      <c r="BV93" s="418"/>
    </row>
    <row r="94" customFormat="false" ht="11.25" hidden="false" customHeight="false" outlineLevel="0" collapsed="false">
      <c r="BG94" s="418"/>
      <c r="BH94" s="418"/>
      <c r="BI94" s="418"/>
      <c r="BJ94" s="418"/>
      <c r="BK94" s="418"/>
      <c r="BL94" s="418"/>
      <c r="BM94" s="418"/>
      <c r="BN94" s="418"/>
      <c r="BO94" s="418"/>
      <c r="BP94" s="418"/>
      <c r="BQ94" s="418"/>
      <c r="BR94" s="418"/>
      <c r="BS94" s="418"/>
      <c r="BT94" s="418"/>
      <c r="BU94" s="418"/>
      <c r="BV94" s="418"/>
    </row>
    <row r="95" customFormat="false" ht="11.25" hidden="false" customHeight="false" outlineLevel="0" collapsed="false">
      <c r="BG95" s="418"/>
      <c r="BH95" s="418"/>
      <c r="BI95" s="418"/>
      <c r="BJ95" s="418"/>
      <c r="BK95" s="418"/>
      <c r="BL95" s="418"/>
      <c r="BM95" s="418"/>
      <c r="BN95" s="418"/>
      <c r="BO95" s="418"/>
      <c r="BP95" s="418"/>
      <c r="BQ95" s="418"/>
      <c r="BR95" s="418"/>
      <c r="BS95" s="418"/>
      <c r="BT95" s="418"/>
      <c r="BU95" s="418"/>
      <c r="BV95" s="418"/>
    </row>
    <row r="96" customFormat="false" ht="11.25" hidden="false" customHeight="false" outlineLevel="0" collapsed="false">
      <c r="BG96" s="418"/>
      <c r="BH96" s="418"/>
      <c r="BI96" s="418"/>
      <c r="BJ96" s="418"/>
      <c r="BK96" s="418"/>
      <c r="BL96" s="418"/>
      <c r="BM96" s="418"/>
      <c r="BN96" s="418"/>
      <c r="BO96" s="418"/>
      <c r="BP96" s="418"/>
      <c r="BQ96" s="418"/>
      <c r="BR96" s="418"/>
      <c r="BS96" s="418"/>
      <c r="BT96" s="418"/>
      <c r="BU96" s="418"/>
      <c r="BV96" s="418"/>
    </row>
    <row r="97" customFormat="false" ht="11.25" hidden="false" customHeight="false" outlineLevel="0" collapsed="false">
      <c r="BG97" s="418"/>
      <c r="BH97" s="418"/>
      <c r="BI97" s="418"/>
      <c r="BJ97" s="418"/>
      <c r="BK97" s="418"/>
      <c r="BL97" s="418"/>
      <c r="BM97" s="418"/>
      <c r="BN97" s="418"/>
      <c r="BO97" s="418"/>
      <c r="BP97" s="418"/>
      <c r="BQ97" s="418"/>
      <c r="BR97" s="418"/>
      <c r="BS97" s="418"/>
      <c r="BT97" s="418"/>
      <c r="BU97" s="418"/>
      <c r="BV97" s="418"/>
    </row>
    <row r="98" customFormat="false" ht="11.25" hidden="false" customHeight="false" outlineLevel="0" collapsed="false">
      <c r="BG98" s="418"/>
      <c r="BH98" s="418"/>
      <c r="BI98" s="418"/>
      <c r="BJ98" s="418"/>
      <c r="BK98" s="418"/>
      <c r="BL98" s="418"/>
      <c r="BM98" s="418"/>
      <c r="BN98" s="418"/>
      <c r="BO98" s="418"/>
      <c r="BP98" s="418"/>
      <c r="BQ98" s="418"/>
      <c r="BR98" s="418"/>
      <c r="BS98" s="418"/>
      <c r="BT98" s="418"/>
      <c r="BU98" s="418"/>
      <c r="BV98" s="418"/>
    </row>
    <row r="99" customFormat="false" ht="11.25" hidden="false" customHeight="false" outlineLevel="0" collapsed="false">
      <c r="BG99" s="418"/>
      <c r="BH99" s="418"/>
      <c r="BI99" s="418"/>
      <c r="BJ99" s="418"/>
      <c r="BK99" s="418"/>
      <c r="BL99" s="418"/>
      <c r="BM99" s="418"/>
      <c r="BN99" s="418"/>
      <c r="BO99" s="418"/>
      <c r="BP99" s="418"/>
      <c r="BQ99" s="418"/>
      <c r="BR99" s="418"/>
      <c r="BS99" s="418"/>
      <c r="BT99" s="418"/>
      <c r="BU99" s="418"/>
      <c r="BV99" s="418"/>
    </row>
    <row r="100" customFormat="false" ht="11.25" hidden="false" customHeight="false" outlineLevel="0" collapsed="false">
      <c r="BG100" s="418"/>
      <c r="BH100" s="418"/>
      <c r="BI100" s="418"/>
      <c r="BJ100" s="418"/>
      <c r="BK100" s="418"/>
      <c r="BL100" s="418"/>
      <c r="BM100" s="418"/>
      <c r="BN100" s="418"/>
      <c r="BO100" s="418"/>
      <c r="BP100" s="418"/>
      <c r="BQ100" s="418"/>
      <c r="BR100" s="418"/>
      <c r="BS100" s="418"/>
      <c r="BT100" s="418"/>
      <c r="BU100" s="418"/>
      <c r="BV100" s="418"/>
    </row>
    <row r="101" customFormat="false" ht="11.25" hidden="false" customHeight="false" outlineLevel="0" collapsed="false">
      <c r="BG101" s="418"/>
      <c r="BH101" s="418"/>
      <c r="BI101" s="418"/>
      <c r="BJ101" s="418"/>
      <c r="BK101" s="418"/>
      <c r="BL101" s="418"/>
      <c r="BM101" s="418"/>
      <c r="BN101" s="418"/>
      <c r="BO101" s="418"/>
      <c r="BP101" s="418"/>
      <c r="BQ101" s="418"/>
      <c r="BR101" s="418"/>
      <c r="BS101" s="418"/>
      <c r="BT101" s="418"/>
      <c r="BU101" s="418"/>
      <c r="BV101" s="418"/>
    </row>
    <row r="102" customFormat="false" ht="11.25" hidden="false" customHeight="false" outlineLevel="0" collapsed="false">
      <c r="BG102" s="418"/>
      <c r="BH102" s="418"/>
      <c r="BI102" s="418"/>
      <c r="BJ102" s="418"/>
      <c r="BK102" s="418"/>
      <c r="BL102" s="418"/>
      <c r="BM102" s="418"/>
      <c r="BN102" s="418"/>
      <c r="BO102" s="418"/>
      <c r="BP102" s="418"/>
      <c r="BQ102" s="418"/>
      <c r="BR102" s="418"/>
      <c r="BS102" s="418"/>
      <c r="BT102" s="418"/>
      <c r="BU102" s="418"/>
      <c r="BV102" s="418"/>
    </row>
    <row r="103" customFormat="false" ht="11.25" hidden="false" customHeight="false" outlineLevel="0" collapsed="false">
      <c r="BG103" s="418"/>
      <c r="BH103" s="418"/>
      <c r="BI103" s="418"/>
      <c r="BJ103" s="418"/>
      <c r="BK103" s="418"/>
      <c r="BL103" s="418"/>
      <c r="BM103" s="418"/>
      <c r="BN103" s="418"/>
      <c r="BO103" s="418"/>
      <c r="BP103" s="418"/>
      <c r="BQ103" s="418"/>
      <c r="BR103" s="418"/>
      <c r="BS103" s="418"/>
      <c r="BT103" s="418"/>
      <c r="BU103" s="418"/>
      <c r="BV103" s="418"/>
    </row>
    <row r="104" customFormat="false" ht="11.25" hidden="false" customHeight="false" outlineLevel="0" collapsed="false">
      <c r="BG104" s="418"/>
      <c r="BH104" s="418"/>
      <c r="BI104" s="418"/>
      <c r="BJ104" s="418"/>
      <c r="BK104" s="418"/>
      <c r="BL104" s="418"/>
      <c r="BM104" s="418"/>
      <c r="BN104" s="418"/>
      <c r="BO104" s="418"/>
      <c r="BP104" s="418"/>
      <c r="BQ104" s="418"/>
      <c r="BR104" s="418"/>
      <c r="BS104" s="418"/>
      <c r="BT104" s="418"/>
      <c r="BU104" s="418"/>
      <c r="BV104" s="418"/>
    </row>
    <row r="105" customFormat="false" ht="11.25" hidden="false" customHeight="false" outlineLevel="0" collapsed="false">
      <c r="BG105" s="418"/>
      <c r="BH105" s="418"/>
      <c r="BI105" s="418"/>
      <c r="BJ105" s="418"/>
      <c r="BK105" s="418"/>
      <c r="BL105" s="418"/>
      <c r="BM105" s="418"/>
      <c r="BN105" s="418"/>
      <c r="BO105" s="418"/>
      <c r="BP105" s="418"/>
      <c r="BQ105" s="418"/>
      <c r="BR105" s="418"/>
      <c r="BS105" s="418"/>
      <c r="BT105" s="418"/>
      <c r="BU105" s="418"/>
      <c r="BV105" s="418"/>
    </row>
    <row r="106" customFormat="false" ht="11.25" hidden="false" customHeight="false" outlineLevel="0" collapsed="false">
      <c r="BG106" s="418"/>
      <c r="BH106" s="418"/>
      <c r="BI106" s="418"/>
      <c r="BJ106" s="418"/>
      <c r="BK106" s="418"/>
      <c r="BL106" s="418"/>
      <c r="BM106" s="418"/>
      <c r="BN106" s="418"/>
      <c r="BO106" s="418"/>
      <c r="BP106" s="418"/>
      <c r="BQ106" s="418"/>
      <c r="BR106" s="418"/>
      <c r="BS106" s="418"/>
      <c r="BT106" s="418"/>
      <c r="BU106" s="418"/>
      <c r="BV106" s="418"/>
    </row>
    <row r="107" customFormat="false" ht="11.25" hidden="false" customHeight="false" outlineLevel="0" collapsed="false">
      <c r="BG107" s="418"/>
      <c r="BH107" s="418"/>
      <c r="BI107" s="418"/>
      <c r="BJ107" s="418"/>
      <c r="BK107" s="418"/>
      <c r="BL107" s="418"/>
      <c r="BM107" s="418"/>
      <c r="BN107" s="418"/>
      <c r="BO107" s="418"/>
      <c r="BP107" s="418"/>
      <c r="BQ107" s="418"/>
      <c r="BR107" s="418"/>
      <c r="BS107" s="418"/>
      <c r="BT107" s="418"/>
      <c r="BU107" s="418"/>
      <c r="BV107" s="418"/>
    </row>
    <row r="108" customFormat="false" ht="11.25" hidden="false" customHeight="false" outlineLevel="0" collapsed="false">
      <c r="BG108" s="418"/>
      <c r="BH108" s="418"/>
      <c r="BI108" s="418"/>
      <c r="BJ108" s="418"/>
      <c r="BK108" s="418"/>
      <c r="BL108" s="418"/>
      <c r="BM108" s="418"/>
      <c r="BN108" s="418"/>
      <c r="BO108" s="418"/>
      <c r="BP108" s="418"/>
      <c r="BQ108" s="418"/>
      <c r="BR108" s="418"/>
      <c r="BS108" s="418"/>
      <c r="BT108" s="418"/>
      <c r="BU108" s="418"/>
      <c r="BV108" s="418"/>
    </row>
    <row r="109" customFormat="false" ht="11.25" hidden="false" customHeight="false" outlineLevel="0" collapsed="false">
      <c r="BG109" s="418"/>
      <c r="BH109" s="418"/>
      <c r="BI109" s="418"/>
      <c r="BJ109" s="418"/>
      <c r="BK109" s="418"/>
      <c r="BL109" s="418"/>
      <c r="BM109" s="418"/>
      <c r="BN109" s="418"/>
      <c r="BO109" s="418"/>
      <c r="BP109" s="418"/>
      <c r="BQ109" s="418"/>
      <c r="BR109" s="418"/>
      <c r="BS109" s="418"/>
      <c r="BT109" s="418"/>
      <c r="BU109" s="418"/>
      <c r="BV109" s="418"/>
    </row>
    <row r="110" customFormat="false" ht="11.25" hidden="false" customHeight="false" outlineLevel="0" collapsed="false">
      <c r="BG110" s="418"/>
      <c r="BH110" s="418"/>
      <c r="BI110" s="418"/>
      <c r="BJ110" s="418"/>
      <c r="BK110" s="418"/>
      <c r="BL110" s="418"/>
      <c r="BM110" s="418"/>
      <c r="BN110" s="418"/>
      <c r="BO110" s="418"/>
      <c r="BP110" s="418"/>
      <c r="BQ110" s="418"/>
      <c r="BR110" s="418"/>
      <c r="BS110" s="418"/>
      <c r="BT110" s="418"/>
      <c r="BU110" s="418"/>
      <c r="BV110" s="418"/>
    </row>
    <row r="111" customFormat="false" ht="11.25" hidden="false" customHeight="false" outlineLevel="0" collapsed="false">
      <c r="BG111" s="418"/>
      <c r="BH111" s="418"/>
      <c r="BI111" s="418"/>
      <c r="BJ111" s="418"/>
      <c r="BK111" s="418"/>
      <c r="BL111" s="418"/>
      <c r="BM111" s="418"/>
      <c r="BN111" s="418"/>
      <c r="BO111" s="418"/>
      <c r="BP111" s="418"/>
      <c r="BQ111" s="418"/>
      <c r="BR111" s="418"/>
      <c r="BS111" s="418"/>
      <c r="BT111" s="418"/>
      <c r="BU111" s="418"/>
      <c r="BV111" s="418"/>
    </row>
    <row r="112" customFormat="false" ht="11.25" hidden="false" customHeight="false" outlineLevel="0" collapsed="false">
      <c r="BG112" s="418"/>
      <c r="BH112" s="418"/>
      <c r="BI112" s="418"/>
      <c r="BJ112" s="418"/>
      <c r="BK112" s="418"/>
      <c r="BL112" s="418"/>
      <c r="BM112" s="418"/>
      <c r="BN112" s="418"/>
      <c r="BO112" s="418"/>
      <c r="BP112" s="418"/>
      <c r="BQ112" s="418"/>
      <c r="BR112" s="418"/>
      <c r="BS112" s="418"/>
      <c r="BT112" s="418"/>
      <c r="BU112" s="418"/>
      <c r="BV112" s="418"/>
    </row>
    <row r="113" customFormat="false" ht="11.25" hidden="false" customHeight="false" outlineLevel="0" collapsed="false">
      <c r="BG113" s="418"/>
      <c r="BH113" s="418"/>
      <c r="BI113" s="418"/>
      <c r="BJ113" s="418"/>
      <c r="BK113" s="418"/>
      <c r="BL113" s="418"/>
      <c r="BM113" s="418"/>
      <c r="BN113" s="418"/>
      <c r="BO113" s="418"/>
      <c r="BP113" s="418"/>
      <c r="BQ113" s="418"/>
      <c r="BR113" s="418"/>
      <c r="BS113" s="418"/>
      <c r="BT113" s="418"/>
      <c r="BU113" s="418"/>
      <c r="BV113" s="418"/>
    </row>
    <row r="114" customFormat="false" ht="11.25" hidden="false" customHeight="false" outlineLevel="0" collapsed="false">
      <c r="BG114" s="418"/>
      <c r="BH114" s="418"/>
      <c r="BI114" s="418"/>
      <c r="BJ114" s="418"/>
      <c r="BK114" s="418"/>
      <c r="BL114" s="418"/>
      <c r="BM114" s="418"/>
      <c r="BN114" s="418"/>
      <c r="BO114" s="418"/>
      <c r="BP114" s="418"/>
      <c r="BQ114" s="418"/>
      <c r="BR114" s="418"/>
      <c r="BS114" s="418"/>
      <c r="BT114" s="418"/>
      <c r="BU114" s="418"/>
      <c r="BV114" s="418"/>
    </row>
    <row r="115" customFormat="false" ht="11.25" hidden="false" customHeight="false" outlineLevel="0" collapsed="false">
      <c r="BG115" s="418"/>
      <c r="BH115" s="418"/>
      <c r="BI115" s="418"/>
      <c r="BJ115" s="418"/>
      <c r="BK115" s="418"/>
      <c r="BL115" s="418"/>
      <c r="BM115" s="418"/>
      <c r="BN115" s="418"/>
      <c r="BO115" s="418"/>
      <c r="BP115" s="418"/>
      <c r="BQ115" s="418"/>
      <c r="BR115" s="418"/>
      <c r="BS115" s="418"/>
      <c r="BT115" s="418"/>
      <c r="BU115" s="418"/>
      <c r="BV115" s="418"/>
    </row>
    <row r="116" customFormat="false" ht="11.25" hidden="false" customHeight="false" outlineLevel="0" collapsed="false">
      <c r="BG116" s="418"/>
      <c r="BH116" s="418"/>
      <c r="BI116" s="418"/>
      <c r="BJ116" s="418"/>
      <c r="BK116" s="418"/>
      <c r="BL116" s="418"/>
      <c r="BM116" s="418"/>
      <c r="BN116" s="418"/>
      <c r="BO116" s="418"/>
      <c r="BP116" s="418"/>
      <c r="BQ116" s="418"/>
      <c r="BR116" s="418"/>
      <c r="BS116" s="418"/>
      <c r="BT116" s="418"/>
      <c r="BU116" s="418"/>
      <c r="BV116" s="418"/>
    </row>
    <row r="117" customFormat="false" ht="11.25" hidden="false" customHeight="false" outlineLevel="0" collapsed="false">
      <c r="BG117" s="418"/>
      <c r="BH117" s="418"/>
      <c r="BI117" s="418"/>
      <c r="BJ117" s="418"/>
      <c r="BK117" s="418"/>
      <c r="BL117" s="418"/>
      <c r="BM117" s="418"/>
      <c r="BN117" s="418"/>
      <c r="BO117" s="418"/>
      <c r="BP117" s="418"/>
      <c r="BQ117" s="418"/>
      <c r="BR117" s="418"/>
      <c r="BS117" s="418"/>
      <c r="BT117" s="418"/>
      <c r="BU117" s="418"/>
      <c r="BV117" s="418"/>
    </row>
    <row r="118" customFormat="false" ht="11.25" hidden="false" customHeight="false" outlineLevel="0" collapsed="false">
      <c r="BG118" s="418"/>
      <c r="BH118" s="418"/>
      <c r="BI118" s="418"/>
      <c r="BJ118" s="418"/>
      <c r="BK118" s="418"/>
      <c r="BL118" s="418"/>
      <c r="BM118" s="418"/>
      <c r="BN118" s="418"/>
      <c r="BO118" s="418"/>
      <c r="BP118" s="418"/>
      <c r="BQ118" s="418"/>
      <c r="BR118" s="418"/>
      <c r="BS118" s="418"/>
      <c r="BT118" s="418"/>
      <c r="BU118" s="418"/>
      <c r="BV118" s="418"/>
    </row>
    <row r="119" customFormat="false" ht="11.25" hidden="false" customHeight="false" outlineLevel="0" collapsed="false">
      <c r="BG119" s="418"/>
      <c r="BH119" s="418"/>
      <c r="BI119" s="418"/>
      <c r="BJ119" s="418"/>
      <c r="BK119" s="418"/>
      <c r="BL119" s="418"/>
      <c r="BM119" s="418"/>
      <c r="BN119" s="418"/>
      <c r="BO119" s="418"/>
      <c r="BP119" s="418"/>
      <c r="BQ119" s="418"/>
      <c r="BR119" s="418"/>
      <c r="BS119" s="418"/>
      <c r="BT119" s="418"/>
      <c r="BU119" s="418"/>
      <c r="BV119" s="418"/>
    </row>
    <row r="120" customFormat="false" ht="11.25" hidden="false" customHeight="false" outlineLevel="0" collapsed="false">
      <c r="BG120" s="418"/>
      <c r="BH120" s="418"/>
      <c r="BI120" s="418"/>
      <c r="BJ120" s="418"/>
      <c r="BK120" s="418"/>
      <c r="BL120" s="418"/>
      <c r="BM120" s="418"/>
      <c r="BN120" s="418"/>
      <c r="BO120" s="418"/>
      <c r="BP120" s="418"/>
      <c r="BQ120" s="418"/>
      <c r="BR120" s="418"/>
      <c r="BS120" s="418"/>
      <c r="BT120" s="418"/>
      <c r="BU120" s="418"/>
      <c r="BV120" s="418"/>
    </row>
    <row r="121" customFormat="false" ht="11.25" hidden="false" customHeight="false" outlineLevel="0" collapsed="false">
      <c r="BG121" s="418"/>
      <c r="BH121" s="418"/>
      <c r="BI121" s="418"/>
      <c r="BJ121" s="418"/>
      <c r="BK121" s="418"/>
      <c r="BL121" s="418"/>
      <c r="BM121" s="418"/>
      <c r="BN121" s="418"/>
      <c r="BO121" s="418"/>
      <c r="BP121" s="418"/>
      <c r="BQ121" s="418"/>
      <c r="BR121" s="418"/>
      <c r="BS121" s="418"/>
      <c r="BT121" s="418"/>
      <c r="BU121" s="418"/>
      <c r="BV121" s="418"/>
    </row>
    <row r="122" customFormat="false" ht="11.25" hidden="false" customHeight="false" outlineLevel="0" collapsed="false">
      <c r="BG122" s="418"/>
      <c r="BH122" s="418"/>
      <c r="BI122" s="418"/>
      <c r="BJ122" s="418"/>
      <c r="BK122" s="418"/>
      <c r="BL122" s="418"/>
      <c r="BM122" s="418"/>
      <c r="BN122" s="418"/>
      <c r="BO122" s="418"/>
      <c r="BP122" s="418"/>
      <c r="BQ122" s="418"/>
      <c r="BR122" s="418"/>
      <c r="BS122" s="418"/>
      <c r="BT122" s="418"/>
      <c r="BU122" s="418"/>
      <c r="BV122" s="418"/>
    </row>
    <row r="123" customFormat="false" ht="11.25" hidden="false" customHeight="false" outlineLevel="0" collapsed="false">
      <c r="BG123" s="418"/>
      <c r="BH123" s="418"/>
      <c r="BI123" s="418"/>
      <c r="BJ123" s="418"/>
      <c r="BK123" s="418"/>
      <c r="BL123" s="418"/>
      <c r="BM123" s="418"/>
      <c r="BN123" s="418"/>
      <c r="BO123" s="418"/>
      <c r="BP123" s="418"/>
      <c r="BQ123" s="418"/>
      <c r="BR123" s="418"/>
      <c r="BS123" s="418"/>
      <c r="BT123" s="418"/>
      <c r="BU123" s="418"/>
      <c r="BV123" s="418"/>
    </row>
    <row r="124" customFormat="false" ht="11.25" hidden="false" customHeight="false" outlineLevel="0" collapsed="false">
      <c r="BG124" s="418"/>
      <c r="BH124" s="418"/>
      <c r="BI124" s="418"/>
      <c r="BJ124" s="418"/>
      <c r="BK124" s="418"/>
      <c r="BL124" s="418"/>
      <c r="BM124" s="418"/>
      <c r="BN124" s="418"/>
      <c r="BO124" s="418"/>
      <c r="BP124" s="418"/>
      <c r="BQ124" s="418"/>
      <c r="BR124" s="418"/>
      <c r="BS124" s="418"/>
      <c r="BT124" s="418"/>
      <c r="BU124" s="418"/>
      <c r="BV124" s="418"/>
    </row>
    <row r="125" customFormat="false" ht="11.25" hidden="false" customHeight="false" outlineLevel="0" collapsed="false">
      <c r="BG125" s="418"/>
      <c r="BH125" s="418"/>
      <c r="BI125" s="418"/>
      <c r="BJ125" s="418"/>
      <c r="BK125" s="418"/>
      <c r="BL125" s="418"/>
      <c r="BM125" s="418"/>
      <c r="BN125" s="418"/>
      <c r="BO125" s="418"/>
      <c r="BP125" s="418"/>
      <c r="BQ125" s="418"/>
      <c r="BR125" s="418"/>
      <c r="BS125" s="418"/>
      <c r="BT125" s="418"/>
      <c r="BU125" s="418"/>
      <c r="BV125" s="418"/>
    </row>
    <row r="126" customFormat="false" ht="11.25" hidden="false" customHeight="false" outlineLevel="0" collapsed="false">
      <c r="BG126" s="418"/>
      <c r="BH126" s="418"/>
      <c r="BI126" s="418"/>
      <c r="BJ126" s="418"/>
      <c r="BK126" s="418"/>
      <c r="BL126" s="418"/>
      <c r="BM126" s="418"/>
      <c r="BN126" s="418"/>
      <c r="BO126" s="418"/>
      <c r="BP126" s="418"/>
      <c r="BQ126" s="418"/>
      <c r="BR126" s="418"/>
      <c r="BS126" s="418"/>
      <c r="BT126" s="418"/>
      <c r="BU126" s="418"/>
      <c r="BV126" s="418"/>
    </row>
    <row r="127" customFormat="false" ht="11.25" hidden="false" customHeight="false" outlineLevel="0" collapsed="false">
      <c r="BG127" s="418"/>
      <c r="BH127" s="418"/>
      <c r="BI127" s="418"/>
      <c r="BJ127" s="418"/>
      <c r="BK127" s="418"/>
      <c r="BL127" s="418"/>
      <c r="BM127" s="418"/>
      <c r="BN127" s="418"/>
      <c r="BO127" s="418"/>
      <c r="BP127" s="418"/>
      <c r="BQ127" s="418"/>
      <c r="BR127" s="418"/>
      <c r="BS127" s="418"/>
      <c r="BT127" s="418"/>
      <c r="BU127" s="418"/>
      <c r="BV127" s="418"/>
    </row>
    <row r="128" customFormat="false" ht="11.25" hidden="false" customHeight="false" outlineLevel="0" collapsed="false">
      <c r="BG128" s="418"/>
      <c r="BH128" s="418"/>
      <c r="BI128" s="418"/>
      <c r="BJ128" s="418"/>
      <c r="BK128" s="418"/>
      <c r="BL128" s="418"/>
      <c r="BM128" s="418"/>
      <c r="BN128" s="418"/>
      <c r="BO128" s="418"/>
      <c r="BP128" s="418"/>
      <c r="BQ128" s="418"/>
      <c r="BR128" s="418"/>
      <c r="BS128" s="418"/>
      <c r="BT128" s="418"/>
      <c r="BU128" s="418"/>
      <c r="BV128" s="418"/>
    </row>
    <row r="129" customFormat="false" ht="11.25" hidden="false" customHeight="false" outlineLevel="0" collapsed="false">
      <c r="BG129" s="418"/>
      <c r="BH129" s="418"/>
      <c r="BI129" s="418"/>
      <c r="BJ129" s="418"/>
      <c r="BK129" s="418"/>
      <c r="BL129" s="418"/>
      <c r="BM129" s="418"/>
      <c r="BN129" s="418"/>
      <c r="BO129" s="418"/>
      <c r="BP129" s="418"/>
      <c r="BQ129" s="418"/>
      <c r="BR129" s="418"/>
      <c r="BS129" s="418"/>
      <c r="BT129" s="418"/>
      <c r="BU129" s="418"/>
      <c r="BV129" s="418"/>
    </row>
    <row r="130" customFormat="false" ht="11.25" hidden="false" customHeight="false" outlineLevel="0" collapsed="false">
      <c r="BG130" s="418"/>
      <c r="BH130" s="418"/>
      <c r="BI130" s="418"/>
      <c r="BJ130" s="418"/>
      <c r="BK130" s="418"/>
      <c r="BL130" s="418"/>
      <c r="BM130" s="418"/>
      <c r="BN130" s="418"/>
      <c r="BO130" s="418"/>
      <c r="BP130" s="418"/>
      <c r="BQ130" s="418"/>
      <c r="BR130" s="418"/>
      <c r="BS130" s="418"/>
      <c r="BT130" s="418"/>
      <c r="BU130" s="418"/>
      <c r="BV130" s="418"/>
    </row>
    <row r="131" customFormat="false" ht="11.25" hidden="false" customHeight="false" outlineLevel="0" collapsed="false">
      <c r="BG131" s="418"/>
      <c r="BH131" s="418"/>
      <c r="BI131" s="418"/>
      <c r="BJ131" s="418"/>
      <c r="BK131" s="418"/>
      <c r="BL131" s="418"/>
      <c r="BM131" s="418"/>
      <c r="BN131" s="418"/>
      <c r="BO131" s="418"/>
      <c r="BP131" s="418"/>
      <c r="BQ131" s="418"/>
      <c r="BR131" s="418"/>
      <c r="BS131" s="418"/>
      <c r="BT131" s="418"/>
      <c r="BU131" s="418"/>
      <c r="BV131" s="418"/>
    </row>
    <row r="132" customFormat="false" ht="11.25" hidden="false" customHeight="false" outlineLevel="0" collapsed="false">
      <c r="BG132" s="418"/>
      <c r="BH132" s="418"/>
      <c r="BI132" s="418"/>
      <c r="BJ132" s="418"/>
      <c r="BK132" s="418"/>
      <c r="BL132" s="418"/>
      <c r="BM132" s="418"/>
      <c r="BN132" s="418"/>
      <c r="BO132" s="418"/>
      <c r="BP132" s="418"/>
      <c r="BQ132" s="418"/>
      <c r="BR132" s="418"/>
      <c r="BS132" s="418"/>
      <c r="BT132" s="418"/>
      <c r="BU132" s="418"/>
      <c r="BV132" s="418"/>
    </row>
    <row r="133" customFormat="false" ht="11.25" hidden="false" customHeight="false" outlineLevel="0" collapsed="false">
      <c r="BG133" s="418"/>
      <c r="BH133" s="418"/>
      <c r="BI133" s="418"/>
      <c r="BJ133" s="418"/>
      <c r="BK133" s="418"/>
      <c r="BL133" s="418"/>
      <c r="BM133" s="418"/>
      <c r="BN133" s="418"/>
      <c r="BO133" s="418"/>
      <c r="BP133" s="418"/>
      <c r="BQ133" s="418"/>
      <c r="BR133" s="418"/>
      <c r="BS133" s="418"/>
      <c r="BT133" s="418"/>
      <c r="BU133" s="418"/>
      <c r="BV133" s="418"/>
    </row>
    <row r="134" customFormat="false" ht="11.25" hidden="false" customHeight="false" outlineLevel="0" collapsed="false">
      <c r="BG134" s="418"/>
      <c r="BH134" s="418"/>
      <c r="BI134" s="418"/>
      <c r="BJ134" s="418"/>
      <c r="BK134" s="418"/>
      <c r="BL134" s="418"/>
      <c r="BM134" s="418"/>
      <c r="BN134" s="418"/>
      <c r="BO134" s="418"/>
      <c r="BP134" s="418"/>
      <c r="BQ134" s="418"/>
      <c r="BR134" s="418"/>
      <c r="BS134" s="418"/>
      <c r="BT134" s="418"/>
      <c r="BU134" s="418"/>
      <c r="BV134" s="418"/>
    </row>
    <row r="135" customFormat="false" ht="11.25" hidden="false" customHeight="false" outlineLevel="0" collapsed="false">
      <c r="BG135" s="418"/>
      <c r="BH135" s="418"/>
      <c r="BI135" s="418"/>
      <c r="BJ135" s="418"/>
      <c r="BK135" s="418"/>
      <c r="BL135" s="418"/>
      <c r="BM135" s="418"/>
      <c r="BN135" s="418"/>
      <c r="BO135" s="418"/>
      <c r="BP135" s="418"/>
      <c r="BQ135" s="418"/>
      <c r="BR135" s="418"/>
      <c r="BS135" s="418"/>
      <c r="BT135" s="418"/>
      <c r="BU135" s="418"/>
      <c r="BV135" s="418"/>
    </row>
    <row r="136" customFormat="false" ht="11.25" hidden="false" customHeight="false" outlineLevel="0" collapsed="false">
      <c r="BG136" s="418"/>
      <c r="BH136" s="418"/>
      <c r="BI136" s="418"/>
      <c r="BJ136" s="418"/>
      <c r="BK136" s="418"/>
      <c r="BL136" s="418"/>
      <c r="BM136" s="418"/>
      <c r="BN136" s="418"/>
      <c r="BO136" s="418"/>
      <c r="BP136" s="418"/>
      <c r="BQ136" s="418"/>
      <c r="BR136" s="418"/>
      <c r="BS136" s="418"/>
      <c r="BT136" s="418"/>
      <c r="BU136" s="418"/>
      <c r="BV136" s="418"/>
    </row>
    <row r="137" customFormat="false" ht="11.25" hidden="false" customHeight="false" outlineLevel="0" collapsed="false">
      <c r="BG137" s="418"/>
      <c r="BH137" s="418"/>
      <c r="BI137" s="418"/>
      <c r="BJ137" s="418"/>
      <c r="BK137" s="418"/>
      <c r="BL137" s="418"/>
      <c r="BM137" s="418"/>
      <c r="BN137" s="418"/>
      <c r="BO137" s="418"/>
      <c r="BP137" s="418"/>
      <c r="BQ137" s="418"/>
      <c r="BR137" s="418"/>
      <c r="BS137" s="418"/>
      <c r="BT137" s="418"/>
      <c r="BU137" s="418"/>
      <c r="BV137" s="418"/>
    </row>
    <row r="138" customFormat="false" ht="11.25" hidden="false" customHeight="false" outlineLevel="0" collapsed="false">
      <c r="BG138" s="418"/>
      <c r="BH138" s="418"/>
      <c r="BI138" s="418"/>
      <c r="BJ138" s="418"/>
      <c r="BK138" s="418"/>
      <c r="BL138" s="418"/>
      <c r="BM138" s="418"/>
      <c r="BN138" s="418"/>
      <c r="BO138" s="418"/>
      <c r="BP138" s="418"/>
      <c r="BQ138" s="418"/>
      <c r="BR138" s="418"/>
      <c r="BS138" s="418"/>
      <c r="BT138" s="418"/>
      <c r="BU138" s="418"/>
      <c r="BV138" s="418"/>
    </row>
    <row r="139" customFormat="false" ht="11.25" hidden="false" customHeight="false" outlineLevel="0" collapsed="false">
      <c r="BG139" s="418"/>
      <c r="BH139" s="418"/>
      <c r="BI139" s="418"/>
      <c r="BJ139" s="418"/>
      <c r="BK139" s="418"/>
      <c r="BL139" s="418"/>
      <c r="BM139" s="418"/>
      <c r="BN139" s="418"/>
      <c r="BO139" s="418"/>
      <c r="BP139" s="418"/>
      <c r="BQ139" s="418"/>
      <c r="BR139" s="418"/>
      <c r="BS139" s="418"/>
      <c r="BT139" s="418"/>
      <c r="BU139" s="418"/>
      <c r="BV139" s="418"/>
    </row>
    <row r="140" customFormat="false" ht="11.25" hidden="false" customHeight="false" outlineLevel="0" collapsed="false">
      <c r="BG140" s="418"/>
      <c r="BH140" s="418"/>
      <c r="BI140" s="418"/>
      <c r="BJ140" s="418"/>
      <c r="BK140" s="418"/>
      <c r="BL140" s="418"/>
      <c r="BM140" s="418"/>
      <c r="BN140" s="418"/>
      <c r="BO140" s="418"/>
      <c r="BP140" s="418"/>
      <c r="BQ140" s="418"/>
      <c r="BR140" s="418"/>
      <c r="BS140" s="418"/>
      <c r="BT140" s="418"/>
      <c r="BU140" s="418"/>
      <c r="BV140" s="418"/>
    </row>
    <row r="141" customFormat="false" ht="11.25" hidden="false" customHeight="false" outlineLevel="0" collapsed="false">
      <c r="BG141" s="418"/>
      <c r="BH141" s="418"/>
      <c r="BI141" s="418"/>
      <c r="BJ141" s="418"/>
      <c r="BK141" s="418"/>
      <c r="BL141" s="418"/>
      <c r="BM141" s="418"/>
      <c r="BN141" s="418"/>
      <c r="BO141" s="418"/>
      <c r="BP141" s="418"/>
      <c r="BQ141" s="418"/>
      <c r="BR141" s="418"/>
      <c r="BS141" s="418"/>
      <c r="BT141" s="418"/>
      <c r="BU141" s="418"/>
      <c r="BV141" s="418"/>
    </row>
    <row r="142" customFormat="false" ht="11.25" hidden="false" customHeight="false" outlineLevel="0" collapsed="false">
      <c r="BG142" s="418"/>
      <c r="BH142" s="418"/>
      <c r="BI142" s="418"/>
      <c r="BJ142" s="418"/>
      <c r="BK142" s="418"/>
      <c r="BL142" s="418"/>
      <c r="BM142" s="418"/>
      <c r="BN142" s="418"/>
      <c r="BO142" s="418"/>
      <c r="BP142" s="418"/>
      <c r="BQ142" s="418"/>
      <c r="BR142" s="418"/>
      <c r="BS142" s="418"/>
      <c r="BT142" s="418"/>
      <c r="BU142" s="418"/>
      <c r="BV142" s="418"/>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J43" activeCellId="0" sqref="BJ43"/>
    </sheetView>
  </sheetViews>
  <sheetFormatPr defaultColWidth="10.9921875" defaultRowHeight="11.25" zeroHeight="false" outlineLevelRow="0" outlineLevelCol="0"/>
  <cols>
    <col collapsed="false" customWidth="true" hidden="false" outlineLevel="0" max="1" min="1" style="419" width="11.56"/>
    <col collapsed="false" customWidth="true" hidden="false" outlineLevel="0" max="2" min="2" style="419" width="25.85"/>
    <col collapsed="false" customWidth="true" hidden="false" outlineLevel="0" max="74" min="3" style="419" width="6.7"/>
    <col collapsed="false" customWidth="false" hidden="false" outlineLevel="0" max="257" min="75" style="419" width="10.99"/>
  </cols>
  <sheetData>
    <row r="1" customFormat="false" ht="15.6" hidden="false" customHeight="true" outlineLevel="0" collapsed="false">
      <c r="A1" s="28" t="s">
        <v>30</v>
      </c>
      <c r="B1" s="420" t="s">
        <v>21</v>
      </c>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c r="AK1" s="420"/>
      <c r="AL1" s="420"/>
      <c r="AM1" s="421"/>
    </row>
    <row r="2" customFormat="false" ht="13.9" hidden="false" customHeight="tru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21"/>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22"/>
      <c r="B5" s="423" t="s">
        <v>841</v>
      </c>
      <c r="C5" s="424"/>
      <c r="D5" s="424"/>
      <c r="E5" s="424"/>
      <c r="F5" s="424"/>
      <c r="G5" s="424"/>
      <c r="H5" s="424"/>
      <c r="I5" s="424"/>
      <c r="J5" s="424"/>
      <c r="K5" s="424"/>
      <c r="L5" s="424"/>
      <c r="M5" s="424"/>
      <c r="N5" s="424"/>
      <c r="O5" s="424"/>
      <c r="P5" s="424"/>
      <c r="Q5" s="424"/>
      <c r="R5" s="424"/>
      <c r="S5" s="424"/>
      <c r="T5" s="424"/>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c r="BA5" s="424"/>
      <c r="BB5" s="424"/>
      <c r="BC5" s="424"/>
      <c r="BD5" s="424"/>
      <c r="BE5" s="424"/>
      <c r="BF5" s="424"/>
      <c r="BG5" s="425"/>
      <c r="BH5" s="425"/>
      <c r="BI5" s="425"/>
      <c r="BJ5" s="425"/>
      <c r="BK5" s="425"/>
      <c r="BL5" s="425"/>
      <c r="BM5" s="425"/>
      <c r="BN5" s="425"/>
      <c r="BO5" s="425"/>
      <c r="BP5" s="425"/>
      <c r="BQ5" s="425"/>
      <c r="BR5" s="425"/>
      <c r="BS5" s="425"/>
      <c r="BT5" s="425"/>
      <c r="BU5" s="425"/>
      <c r="BV5" s="425"/>
    </row>
    <row r="6" customFormat="false" ht="11.1" hidden="false" customHeight="true" outlineLevel="0" collapsed="false">
      <c r="A6" s="422" t="s">
        <v>842</v>
      </c>
      <c r="B6" s="426" t="s">
        <v>843</v>
      </c>
      <c r="C6" s="221" t="n">
        <v>11.4042288648387</v>
      </c>
      <c r="D6" s="221" t="n">
        <v>11.5439426746429</v>
      </c>
      <c r="E6" s="221" t="n">
        <v>10.3377820196774</v>
      </c>
      <c r="F6" s="221" t="n">
        <v>10.1043021203333</v>
      </c>
      <c r="G6" s="221" t="n">
        <v>10.651701873871</v>
      </c>
      <c r="H6" s="221" t="n">
        <v>12.091829242</v>
      </c>
      <c r="I6" s="221" t="n">
        <v>12.6847236232258</v>
      </c>
      <c r="J6" s="221" t="n">
        <v>13.6063438487097</v>
      </c>
      <c r="K6" s="221" t="n">
        <v>11.8464637316667</v>
      </c>
      <c r="L6" s="221" t="n">
        <v>10.7295295625806</v>
      </c>
      <c r="M6" s="221" t="n">
        <v>10.4700847546667</v>
      </c>
      <c r="N6" s="221" t="n">
        <v>11.1706558245161</v>
      </c>
      <c r="O6" s="221" t="n">
        <v>11.7096267435484</v>
      </c>
      <c r="P6" s="221" t="n">
        <v>11.2105378331035</v>
      </c>
      <c r="Q6" s="221" t="n">
        <v>10.4719306341935</v>
      </c>
      <c r="R6" s="221" t="n">
        <v>10.195501042</v>
      </c>
      <c r="S6" s="221" t="n">
        <v>10.4917678045161</v>
      </c>
      <c r="T6" s="221" t="n">
        <v>12.4369675643333</v>
      </c>
      <c r="U6" s="221" t="n">
        <v>12.9967850403226</v>
      </c>
      <c r="V6" s="221" t="n">
        <v>12.5479586725806</v>
      </c>
      <c r="W6" s="221" t="n">
        <v>11.268537668</v>
      </c>
      <c r="X6" s="221" t="n">
        <v>10.2757207464516</v>
      </c>
      <c r="Y6" s="221" t="n">
        <v>10.3348747073333</v>
      </c>
      <c r="Z6" s="221" t="n">
        <v>11.0934920793548</v>
      </c>
      <c r="AA6" s="221" t="n">
        <v>11.4513753632258</v>
      </c>
      <c r="AB6" s="221" t="n">
        <v>10.7459784903571</v>
      </c>
      <c r="AC6" s="221" t="n">
        <v>10.0194504483871</v>
      </c>
      <c r="AD6" s="221" t="n">
        <v>9.65124183933333</v>
      </c>
      <c r="AE6" s="221" t="n">
        <v>10.04212491</v>
      </c>
      <c r="AF6" s="221" t="n">
        <v>11.5886080443333</v>
      </c>
      <c r="AG6" s="221" t="n">
        <v>12.0174911470968</v>
      </c>
      <c r="AH6" s="221" t="n">
        <v>12.2974650641935</v>
      </c>
      <c r="AI6" s="221" t="n">
        <v>10.9133537313333</v>
      </c>
      <c r="AJ6" s="221" t="n">
        <v>9.90452712064516</v>
      </c>
      <c r="AK6" s="221" t="n">
        <v>9.88782233333333</v>
      </c>
      <c r="AL6" s="221" t="n">
        <v>11.3066869441935</v>
      </c>
      <c r="AM6" s="221" t="n">
        <v>11.6258350954839</v>
      </c>
      <c r="AN6" s="221" t="n">
        <v>11.3930143207143</v>
      </c>
      <c r="AO6" s="221" t="n">
        <v>10.0516418848387</v>
      </c>
      <c r="AP6" s="221" t="n">
        <v>9.57596136366667</v>
      </c>
      <c r="AQ6" s="221" t="n">
        <v>10.5873547677419</v>
      </c>
      <c r="AR6" s="221" t="n">
        <v>12.5366657313333</v>
      </c>
      <c r="AS6" s="221" t="n">
        <v>13.2249181477419</v>
      </c>
      <c r="AT6" s="221" t="n">
        <v>13.1858280667742</v>
      </c>
      <c r="AU6" s="221" t="n">
        <v>11.5021271566667</v>
      </c>
      <c r="AV6" s="221" t="n">
        <v>9.90497050225807</v>
      </c>
      <c r="AW6" s="221" t="n">
        <v>10.178003216</v>
      </c>
      <c r="AX6" s="221" t="n">
        <v>11.6530274548387</v>
      </c>
      <c r="AY6" s="221" t="n">
        <v>11.7218595364516</v>
      </c>
      <c r="AZ6" s="221" t="n">
        <v>11.0567142857143</v>
      </c>
      <c r="BA6" s="221" t="n">
        <v>10.34204</v>
      </c>
      <c r="BB6" s="221" t="n">
        <v>10.02691</v>
      </c>
      <c r="BC6" s="222" t="n">
        <v>10.45625</v>
      </c>
      <c r="BD6" s="222" t="n">
        <v>12.14356</v>
      </c>
      <c r="BE6" s="222" t="n">
        <v>12.96352</v>
      </c>
      <c r="BF6" s="222" t="n">
        <v>12.97237</v>
      </c>
      <c r="BG6" s="222" t="n">
        <v>11.45752</v>
      </c>
      <c r="BH6" s="222" t="n">
        <v>10.34717</v>
      </c>
      <c r="BI6" s="222" t="n">
        <v>10.34461</v>
      </c>
      <c r="BJ6" s="222" t="n">
        <v>11.24661</v>
      </c>
      <c r="BK6" s="222" t="n">
        <v>11.75361</v>
      </c>
      <c r="BL6" s="222" t="n">
        <v>11.39369</v>
      </c>
      <c r="BM6" s="222" t="n">
        <v>10.62691</v>
      </c>
      <c r="BN6" s="222" t="n">
        <v>10.25575</v>
      </c>
      <c r="BO6" s="222" t="n">
        <v>10.77435</v>
      </c>
      <c r="BP6" s="222" t="n">
        <v>12.4785</v>
      </c>
      <c r="BQ6" s="222" t="n">
        <v>13.3115</v>
      </c>
      <c r="BR6" s="222" t="n">
        <v>13.34377</v>
      </c>
      <c r="BS6" s="222" t="n">
        <v>11.76558</v>
      </c>
      <c r="BT6" s="222" t="n">
        <v>10.60948</v>
      </c>
      <c r="BU6" s="222" t="n">
        <v>10.60438</v>
      </c>
      <c r="BV6" s="222" t="n">
        <v>11.52433</v>
      </c>
    </row>
    <row r="7" customFormat="false" ht="11.1" hidden="false" customHeight="true" outlineLevel="0" collapsed="false">
      <c r="A7" s="422" t="s">
        <v>844</v>
      </c>
      <c r="B7" s="427" t="s">
        <v>845</v>
      </c>
      <c r="C7" s="221" t="n">
        <v>10.9667204470968</v>
      </c>
      <c r="D7" s="221" t="n">
        <v>11.1360869460714</v>
      </c>
      <c r="E7" s="221" t="n">
        <v>9.94615051354839</v>
      </c>
      <c r="F7" s="221" t="n">
        <v>9.70847339833333</v>
      </c>
      <c r="G7" s="221" t="n">
        <v>10.2524401264516</v>
      </c>
      <c r="H7" s="221" t="n">
        <v>11.6779525146667</v>
      </c>
      <c r="I7" s="221" t="n">
        <v>12.2552938580645</v>
      </c>
      <c r="J7" s="221" t="n">
        <v>13.1569411841935</v>
      </c>
      <c r="K7" s="221" t="n">
        <v>11.423751172</v>
      </c>
      <c r="L7" s="221" t="n">
        <v>10.31709031</v>
      </c>
      <c r="M7" s="221" t="n">
        <v>10.0635808393333</v>
      </c>
      <c r="N7" s="221" t="n">
        <v>10.7608498809677</v>
      </c>
      <c r="O7" s="221" t="n">
        <v>11.2850394180645</v>
      </c>
      <c r="P7" s="221" t="n">
        <v>10.8031654931035</v>
      </c>
      <c r="Q7" s="221" t="n">
        <v>10.0777405448387</v>
      </c>
      <c r="R7" s="221" t="n">
        <v>9.80675164066667</v>
      </c>
      <c r="S7" s="221" t="n">
        <v>10.1037280151613</v>
      </c>
      <c r="T7" s="221" t="n">
        <v>12.0203992936667</v>
      </c>
      <c r="U7" s="221" t="n">
        <v>12.5586316377419</v>
      </c>
      <c r="V7" s="221" t="n">
        <v>12.1165051554839</v>
      </c>
      <c r="W7" s="221" t="n">
        <v>10.9007158656667</v>
      </c>
      <c r="X7" s="221" t="n">
        <v>9.89577747645161</v>
      </c>
      <c r="Y7" s="221" t="n">
        <v>9.97406269666667</v>
      </c>
      <c r="Z7" s="221" t="n">
        <v>10.736747153871</v>
      </c>
      <c r="AA7" s="221" t="n">
        <v>11.0811644245161</v>
      </c>
      <c r="AB7" s="221" t="n">
        <v>10.3650290032143</v>
      </c>
      <c r="AC7" s="221" t="n">
        <v>9.65345659322581</v>
      </c>
      <c r="AD7" s="221" t="n">
        <v>9.29979911833333</v>
      </c>
      <c r="AE7" s="221" t="n">
        <v>9.69341039870968</v>
      </c>
      <c r="AF7" s="221" t="n">
        <v>11.2003512276667</v>
      </c>
      <c r="AG7" s="221" t="n">
        <v>11.6077952029032</v>
      </c>
      <c r="AH7" s="221" t="n">
        <v>11.8754424945161</v>
      </c>
      <c r="AI7" s="221" t="n">
        <v>10.5054256516667</v>
      </c>
      <c r="AJ7" s="221" t="n">
        <v>9.51911414903226</v>
      </c>
      <c r="AK7" s="221" t="n">
        <v>9.50039583166667</v>
      </c>
      <c r="AL7" s="221" t="n">
        <v>10.906304806129</v>
      </c>
      <c r="AM7" s="221" t="n">
        <v>11.2161096335484</v>
      </c>
      <c r="AN7" s="221" t="n">
        <v>10.9851042785714</v>
      </c>
      <c r="AO7" s="221" t="n">
        <v>9.65109538225807</v>
      </c>
      <c r="AP7" s="221" t="n">
        <v>9.19295097566667</v>
      </c>
      <c r="AQ7" s="221" t="n">
        <v>10.1966510183871</v>
      </c>
      <c r="AR7" s="221" t="n">
        <v>12.1122333326667</v>
      </c>
      <c r="AS7" s="221" t="n">
        <v>12.7950839248387</v>
      </c>
      <c r="AT7" s="221" t="n">
        <v>12.74998284</v>
      </c>
      <c r="AU7" s="221" t="n">
        <v>11.0804319526667</v>
      </c>
      <c r="AV7" s="221" t="n">
        <v>9.52708721967742</v>
      </c>
      <c r="AW7" s="221" t="n">
        <v>9.78899392433334</v>
      </c>
      <c r="AX7" s="221" t="n">
        <v>11.2321097858065</v>
      </c>
      <c r="AY7" s="221" t="n">
        <v>11.315041876129</v>
      </c>
      <c r="AZ7" s="221" t="n">
        <v>10.6861428571429</v>
      </c>
      <c r="BA7" s="221" t="n">
        <v>9.9837472</v>
      </c>
      <c r="BB7" s="221" t="n">
        <v>9.6561283</v>
      </c>
      <c r="BC7" s="222" t="n">
        <v>10.07308</v>
      </c>
      <c r="BD7" s="222" t="n">
        <v>11.74127</v>
      </c>
      <c r="BE7" s="222" t="n">
        <v>12.52852</v>
      </c>
      <c r="BF7" s="222" t="n">
        <v>12.52731</v>
      </c>
      <c r="BG7" s="222" t="n">
        <v>11.03799</v>
      </c>
      <c r="BH7" s="222" t="n">
        <v>9.937726</v>
      </c>
      <c r="BI7" s="222" t="n">
        <v>9.935909</v>
      </c>
      <c r="BJ7" s="222" t="n">
        <v>10.83135</v>
      </c>
      <c r="BK7" s="222" t="n">
        <v>11.31483</v>
      </c>
      <c r="BL7" s="222" t="n">
        <v>10.96663</v>
      </c>
      <c r="BM7" s="222" t="n">
        <v>10.21667</v>
      </c>
      <c r="BN7" s="222" t="n">
        <v>9.849758</v>
      </c>
      <c r="BO7" s="222" t="n">
        <v>10.37478</v>
      </c>
      <c r="BP7" s="222" t="n">
        <v>12.05974</v>
      </c>
      <c r="BQ7" s="222" t="n">
        <v>12.86789</v>
      </c>
      <c r="BR7" s="222" t="n">
        <v>12.89067</v>
      </c>
      <c r="BS7" s="222" t="n">
        <v>11.33814</v>
      </c>
      <c r="BT7" s="222" t="n">
        <v>10.19267</v>
      </c>
      <c r="BU7" s="222" t="n">
        <v>10.18883</v>
      </c>
      <c r="BV7" s="222" t="n">
        <v>11.10357</v>
      </c>
    </row>
    <row r="8" customFormat="false" ht="11.1" hidden="false" customHeight="true" outlineLevel="0" collapsed="false">
      <c r="A8" s="422" t="s">
        <v>846</v>
      </c>
      <c r="B8" s="427" t="s">
        <v>155</v>
      </c>
      <c r="C8" s="221" t="n">
        <v>0.415930200645161</v>
      </c>
      <c r="D8" s="221" t="n">
        <v>0.384976419285714</v>
      </c>
      <c r="E8" s="221" t="n">
        <v>0.370360341612903</v>
      </c>
      <c r="F8" s="221" t="n">
        <v>0.374545260666667</v>
      </c>
      <c r="G8" s="221" t="n">
        <v>0.377336296451613</v>
      </c>
      <c r="H8" s="221" t="n">
        <v>0.390315351</v>
      </c>
      <c r="I8" s="221" t="n">
        <v>0.404831678387097</v>
      </c>
      <c r="J8" s="221" t="n">
        <v>0.424434171612903</v>
      </c>
      <c r="K8" s="221" t="n">
        <v>0.399910060666667</v>
      </c>
      <c r="L8" s="221" t="n">
        <v>0.389671680322581</v>
      </c>
      <c r="M8" s="221" t="n">
        <v>0.384261229</v>
      </c>
      <c r="N8" s="221" t="n">
        <v>0.387686741290323</v>
      </c>
      <c r="O8" s="221" t="n">
        <v>0.401724128709677</v>
      </c>
      <c r="P8" s="221" t="n">
        <v>0.385432055862069</v>
      </c>
      <c r="Q8" s="221" t="n">
        <v>0.374225549354839</v>
      </c>
      <c r="R8" s="221" t="n">
        <v>0.368292964333333</v>
      </c>
      <c r="S8" s="221" t="n">
        <v>0.36838014</v>
      </c>
      <c r="T8" s="221" t="n">
        <v>0.394064209666667</v>
      </c>
      <c r="U8" s="221" t="n">
        <v>0.414683547096774</v>
      </c>
      <c r="V8" s="221" t="n">
        <v>0.408373538709677</v>
      </c>
      <c r="W8" s="221" t="n">
        <v>0.345338233</v>
      </c>
      <c r="X8" s="221" t="n">
        <v>0.359246524193548</v>
      </c>
      <c r="Y8" s="221" t="n">
        <v>0.340037664333333</v>
      </c>
      <c r="Z8" s="221" t="n">
        <v>0.334774648387097</v>
      </c>
      <c r="AA8" s="221" t="n">
        <v>0.347084712580645</v>
      </c>
      <c r="AB8" s="221" t="n">
        <v>0.358560619285714</v>
      </c>
      <c r="AC8" s="221" t="n">
        <v>0.344440941935484</v>
      </c>
      <c r="AD8" s="221" t="n">
        <v>0.330331819333333</v>
      </c>
      <c r="AE8" s="221" t="n">
        <v>0.32807175516129</v>
      </c>
      <c r="AF8" s="221" t="n">
        <v>0.365765316</v>
      </c>
      <c r="AG8" s="221" t="n">
        <v>0.386064748709677</v>
      </c>
      <c r="AH8" s="221" t="n">
        <v>0.397210374193548</v>
      </c>
      <c r="AI8" s="221" t="n">
        <v>0.384843939</v>
      </c>
      <c r="AJ8" s="221" t="n">
        <v>0.364152466451613</v>
      </c>
      <c r="AK8" s="221" t="n">
        <v>0.365826868666667</v>
      </c>
      <c r="AL8" s="221" t="n">
        <v>0.377696725483871</v>
      </c>
      <c r="AM8" s="221" t="n">
        <v>0.386779983870968</v>
      </c>
      <c r="AN8" s="221" t="n">
        <v>0.386037195</v>
      </c>
      <c r="AO8" s="221" t="n">
        <v>0.379745238387097</v>
      </c>
      <c r="AP8" s="221" t="n">
        <v>0.361135637333333</v>
      </c>
      <c r="AQ8" s="221" t="n">
        <v>0.369100430967742</v>
      </c>
      <c r="AR8" s="221" t="n">
        <v>0.400684830666667</v>
      </c>
      <c r="AS8" s="221" t="n">
        <v>0.405094921612903</v>
      </c>
      <c r="AT8" s="221" t="n">
        <v>0.410581480967742</v>
      </c>
      <c r="AU8" s="221" t="n">
        <v>0.397557643666667</v>
      </c>
      <c r="AV8" s="221" t="n">
        <v>0.355821515483871</v>
      </c>
      <c r="AW8" s="221" t="n">
        <v>0.367137033333333</v>
      </c>
      <c r="AX8" s="221" t="n">
        <v>0.39793911516129</v>
      </c>
      <c r="AY8" s="221" t="n">
        <v>0.384058648387097</v>
      </c>
      <c r="AZ8" s="221" t="n">
        <v>0.347964285714286</v>
      </c>
      <c r="BA8" s="221" t="n">
        <v>0.3369001</v>
      </c>
      <c r="BB8" s="221" t="n">
        <v>0.3486409</v>
      </c>
      <c r="BC8" s="222" t="n">
        <v>0.3616135</v>
      </c>
      <c r="BD8" s="222" t="n">
        <v>0.379326</v>
      </c>
      <c r="BE8" s="222" t="n">
        <v>0.4103966</v>
      </c>
      <c r="BF8" s="222" t="n">
        <v>0.4204131</v>
      </c>
      <c r="BG8" s="222" t="n">
        <v>0.3964882</v>
      </c>
      <c r="BH8" s="222" t="n">
        <v>0.3874818</v>
      </c>
      <c r="BI8" s="222" t="n">
        <v>0.386908</v>
      </c>
      <c r="BJ8" s="222" t="n">
        <v>0.3924659</v>
      </c>
      <c r="BK8" s="222" t="n">
        <v>0.415629</v>
      </c>
      <c r="BL8" s="222" t="n">
        <v>0.4044316</v>
      </c>
      <c r="BM8" s="222" t="n">
        <v>0.3886898</v>
      </c>
      <c r="BN8" s="222" t="n">
        <v>0.3844067</v>
      </c>
      <c r="BO8" s="222" t="n">
        <v>0.3777545</v>
      </c>
      <c r="BP8" s="222" t="n">
        <v>0.3955141</v>
      </c>
      <c r="BQ8" s="222" t="n">
        <v>0.4187365</v>
      </c>
      <c r="BR8" s="222" t="n">
        <v>0.4279848</v>
      </c>
      <c r="BS8" s="222" t="n">
        <v>0.4039054</v>
      </c>
      <c r="BT8" s="222" t="n">
        <v>0.3944233</v>
      </c>
      <c r="BU8" s="222" t="n">
        <v>0.3933985</v>
      </c>
      <c r="BV8" s="222" t="n">
        <v>0.3977158</v>
      </c>
    </row>
    <row r="9" customFormat="false" ht="11.1" hidden="false" customHeight="true" outlineLevel="0" collapsed="false">
      <c r="A9" s="422" t="s">
        <v>847</v>
      </c>
      <c r="B9" s="427" t="s">
        <v>157</v>
      </c>
      <c r="C9" s="221" t="n">
        <v>0.0215782170967742</v>
      </c>
      <c r="D9" s="221" t="n">
        <v>0.0228793092857143</v>
      </c>
      <c r="E9" s="221" t="n">
        <v>0.021271164516129</v>
      </c>
      <c r="F9" s="221" t="n">
        <v>0.0212834613333333</v>
      </c>
      <c r="G9" s="221" t="n">
        <v>0.0219254509677419</v>
      </c>
      <c r="H9" s="221" t="n">
        <v>0.0235613763333333</v>
      </c>
      <c r="I9" s="221" t="n">
        <v>0.0245980867741935</v>
      </c>
      <c r="J9" s="221" t="n">
        <v>0.0249684929032258</v>
      </c>
      <c r="K9" s="221" t="n">
        <v>0.022802499</v>
      </c>
      <c r="L9" s="221" t="n">
        <v>0.0227675722580645</v>
      </c>
      <c r="M9" s="221" t="n">
        <v>0.0222426863333333</v>
      </c>
      <c r="N9" s="221" t="n">
        <v>0.0221192022580645</v>
      </c>
      <c r="O9" s="221" t="n">
        <v>0.0228631967741936</v>
      </c>
      <c r="P9" s="221" t="n">
        <v>0.021940284137931</v>
      </c>
      <c r="Q9" s="221" t="n">
        <v>0.01996454</v>
      </c>
      <c r="R9" s="221" t="n">
        <v>0.020456437</v>
      </c>
      <c r="S9" s="221" t="n">
        <v>0.0196596493548387</v>
      </c>
      <c r="T9" s="221" t="n">
        <v>0.022504061</v>
      </c>
      <c r="U9" s="221" t="n">
        <v>0.023469855483871</v>
      </c>
      <c r="V9" s="221" t="n">
        <v>0.0230799783870968</v>
      </c>
      <c r="W9" s="221" t="n">
        <v>0.0224835693333333</v>
      </c>
      <c r="X9" s="221" t="n">
        <v>0.0206967458064516</v>
      </c>
      <c r="Y9" s="221" t="n">
        <v>0.0207743463333333</v>
      </c>
      <c r="Z9" s="221" t="n">
        <v>0.0219702770967742</v>
      </c>
      <c r="AA9" s="221" t="n">
        <v>0.0231262261290323</v>
      </c>
      <c r="AB9" s="221" t="n">
        <v>0.0223888678571429</v>
      </c>
      <c r="AC9" s="221" t="n">
        <v>0.0215529132258065</v>
      </c>
      <c r="AD9" s="221" t="n">
        <v>0.0211109016666667</v>
      </c>
      <c r="AE9" s="221" t="n">
        <v>0.0206427561290323</v>
      </c>
      <c r="AF9" s="221" t="n">
        <v>0.0224915006666667</v>
      </c>
      <c r="AG9" s="221" t="n">
        <v>0.023631195483871</v>
      </c>
      <c r="AH9" s="221" t="n">
        <v>0.024812195483871</v>
      </c>
      <c r="AI9" s="221" t="n">
        <v>0.0230841406666667</v>
      </c>
      <c r="AJ9" s="221" t="n">
        <v>0.0212605051612903</v>
      </c>
      <c r="AK9" s="221" t="n">
        <v>0.021599633</v>
      </c>
      <c r="AL9" s="221" t="n">
        <v>0.0226854125806452</v>
      </c>
      <c r="AM9" s="221" t="n">
        <v>0.0229454780645161</v>
      </c>
      <c r="AN9" s="221" t="n">
        <v>0.0218728471428571</v>
      </c>
      <c r="AO9" s="221" t="n">
        <v>0.0208012641935484</v>
      </c>
      <c r="AP9" s="221" t="n">
        <v>0.0218747506666667</v>
      </c>
      <c r="AQ9" s="221" t="n">
        <v>0.0216033183870968</v>
      </c>
      <c r="AR9" s="221" t="n">
        <v>0.023747568</v>
      </c>
      <c r="AS9" s="221" t="n">
        <v>0.0247393012903226</v>
      </c>
      <c r="AT9" s="221" t="n">
        <v>0.0252637458064516</v>
      </c>
      <c r="AU9" s="221" t="n">
        <v>0.0241375603333333</v>
      </c>
      <c r="AV9" s="221" t="n">
        <v>0.0220617670967742</v>
      </c>
      <c r="AW9" s="221" t="n">
        <v>0.0218722583333333</v>
      </c>
      <c r="AX9" s="221" t="n">
        <v>0.0229785538709677</v>
      </c>
      <c r="AY9" s="221" t="n">
        <v>0.0227590119354839</v>
      </c>
      <c r="AZ9" s="221" t="n">
        <v>0.0226071428571429</v>
      </c>
      <c r="BA9" s="221" t="n">
        <v>0.0213927</v>
      </c>
      <c r="BB9" s="221" t="n">
        <v>0.0221408</v>
      </c>
      <c r="BC9" s="222" t="n">
        <v>0.0215518</v>
      </c>
      <c r="BD9" s="222" t="n">
        <v>0.0229575</v>
      </c>
      <c r="BE9" s="222" t="n">
        <v>0.024603</v>
      </c>
      <c r="BF9" s="222" t="n">
        <v>0.0246528</v>
      </c>
      <c r="BG9" s="222" t="n">
        <v>0.023041</v>
      </c>
      <c r="BH9" s="222" t="n">
        <v>0.0219636</v>
      </c>
      <c r="BI9" s="222" t="n">
        <v>0.0217922</v>
      </c>
      <c r="BJ9" s="222" t="n">
        <v>0.0227937</v>
      </c>
      <c r="BK9" s="222" t="n">
        <v>0.0231529</v>
      </c>
      <c r="BL9" s="222" t="n">
        <v>0.022633</v>
      </c>
      <c r="BM9" s="222" t="n">
        <v>0.0215536</v>
      </c>
      <c r="BN9" s="222" t="n">
        <v>0.0215829</v>
      </c>
      <c r="BO9" s="222" t="n">
        <v>0.0218142</v>
      </c>
      <c r="BP9" s="222" t="n">
        <v>0.0232472</v>
      </c>
      <c r="BQ9" s="222" t="n">
        <v>0.0248738</v>
      </c>
      <c r="BR9" s="222" t="n">
        <v>0.0251167</v>
      </c>
      <c r="BS9" s="222" t="n">
        <v>0.0235354</v>
      </c>
      <c r="BT9" s="222" t="n">
        <v>0.0223809</v>
      </c>
      <c r="BU9" s="222" t="n">
        <v>0.0221583</v>
      </c>
      <c r="BV9" s="222" t="n">
        <v>0.0230383</v>
      </c>
    </row>
    <row r="10" customFormat="false" ht="11.1" hidden="false" customHeight="true" outlineLevel="0" collapsed="false">
      <c r="A10" s="428" t="s">
        <v>848</v>
      </c>
      <c r="B10" s="427" t="s">
        <v>849</v>
      </c>
      <c r="C10" s="221" t="n">
        <v>0.061353</v>
      </c>
      <c r="D10" s="221" t="n">
        <v>0.101336607142857</v>
      </c>
      <c r="E10" s="221" t="n">
        <v>0.0581555806451613</v>
      </c>
      <c r="F10" s="221" t="n">
        <v>0.0942743333333333</v>
      </c>
      <c r="G10" s="221" t="n">
        <v>0.112393741935484</v>
      </c>
      <c r="H10" s="221" t="n">
        <v>0.106152233333333</v>
      </c>
      <c r="I10" s="221" t="n">
        <v>0.121610709677419</v>
      </c>
      <c r="J10" s="221" t="n">
        <v>0.112601</v>
      </c>
      <c r="K10" s="221" t="n">
        <v>0.0460718333333333</v>
      </c>
      <c r="L10" s="221" t="n">
        <v>0.0649039677419355</v>
      </c>
      <c r="M10" s="221" t="n">
        <v>0.0844512</v>
      </c>
      <c r="N10" s="221" t="n">
        <v>0.065310935483871</v>
      </c>
      <c r="O10" s="221" t="n">
        <v>0.104889032258065</v>
      </c>
      <c r="P10" s="221" t="n">
        <v>0.10529324137931</v>
      </c>
      <c r="Q10" s="221" t="n">
        <v>0.0692263870967742</v>
      </c>
      <c r="R10" s="221" t="n">
        <v>0.0911124333333334</v>
      </c>
      <c r="S10" s="221" t="n">
        <v>0.0745733225806452</v>
      </c>
      <c r="T10" s="221" t="n">
        <v>0.0915744666666667</v>
      </c>
      <c r="U10" s="221" t="n">
        <v>0.139138161290323</v>
      </c>
      <c r="V10" s="221" t="n">
        <v>0.14005464516129</v>
      </c>
      <c r="W10" s="221" t="n">
        <v>0.101974233333333</v>
      </c>
      <c r="X10" s="221" t="n">
        <v>0.0518166129032258</v>
      </c>
      <c r="Y10" s="221" t="n">
        <v>0.0407312666666667</v>
      </c>
      <c r="Z10" s="221" t="n">
        <v>0.065654935483871</v>
      </c>
      <c r="AA10" s="221" t="n">
        <v>0.0650555161290322</v>
      </c>
      <c r="AB10" s="221" t="n">
        <v>0.0840846071428572</v>
      </c>
      <c r="AC10" s="221" t="n">
        <v>0.0400761612903226</v>
      </c>
      <c r="AD10" s="221" t="n">
        <v>0.0601861</v>
      </c>
      <c r="AE10" s="221" t="n">
        <v>0.0882793548387097</v>
      </c>
      <c r="AF10" s="221" t="n">
        <v>0.1034755</v>
      </c>
      <c r="AG10" s="221" t="n">
        <v>0.131583903225806</v>
      </c>
      <c r="AH10" s="221" t="n">
        <v>0.144359870967742</v>
      </c>
      <c r="AI10" s="221" t="n">
        <v>0.102983466666667</v>
      </c>
      <c r="AJ10" s="221" t="n">
        <v>0.108172290322581</v>
      </c>
      <c r="AK10" s="221" t="n">
        <v>0.0849183333333334</v>
      </c>
      <c r="AL10" s="221" t="n">
        <v>0.104774193548387</v>
      </c>
      <c r="AM10" s="221" t="n">
        <v>0.133486838709677</v>
      </c>
      <c r="AN10" s="221" t="n">
        <v>0.120940642857143</v>
      </c>
      <c r="AO10" s="221" t="n">
        <v>0.0981358709677419</v>
      </c>
      <c r="AP10" s="221" t="n">
        <v>0.0866599666666667</v>
      </c>
      <c r="AQ10" s="221" t="n">
        <v>0.042091935483871</v>
      </c>
      <c r="AR10" s="221" t="n">
        <v>0.0828086</v>
      </c>
      <c r="AS10" s="221" t="n">
        <v>0.0904336774193549</v>
      </c>
      <c r="AT10" s="221" t="n">
        <v>0.0581284516129032</v>
      </c>
      <c r="AU10" s="221" t="n">
        <v>0.0163889</v>
      </c>
      <c r="AV10" s="221" t="n">
        <v>0.0131052580645161</v>
      </c>
      <c r="AW10" s="221" t="n">
        <v>0.0257114666666667</v>
      </c>
      <c r="AX10" s="221" t="n">
        <v>0.0834074516129032</v>
      </c>
      <c r="AY10" s="221" t="n">
        <v>0.0867527096774194</v>
      </c>
      <c r="AZ10" s="221" t="n">
        <v>0.0793401071428571</v>
      </c>
      <c r="BA10" s="221" t="n">
        <v>0.0693531</v>
      </c>
      <c r="BB10" s="221" t="n">
        <v>0.0770582</v>
      </c>
      <c r="BC10" s="222" t="n">
        <v>0.0739637</v>
      </c>
      <c r="BD10" s="222" t="n">
        <v>0.0801655</v>
      </c>
      <c r="BE10" s="222" t="n">
        <v>0.1131372</v>
      </c>
      <c r="BF10" s="222" t="n">
        <v>0.1240244</v>
      </c>
      <c r="BG10" s="222" t="n">
        <v>0.0783545</v>
      </c>
      <c r="BH10" s="222" t="n">
        <v>0.0693488</v>
      </c>
      <c r="BI10" s="222" t="n">
        <v>0.0693736</v>
      </c>
      <c r="BJ10" s="222" t="n">
        <v>0.0794241</v>
      </c>
      <c r="BK10" s="222" t="n">
        <v>0.0771866</v>
      </c>
      <c r="BL10" s="222" t="n">
        <v>0.0853522</v>
      </c>
      <c r="BM10" s="222" t="n">
        <v>0.0716843</v>
      </c>
      <c r="BN10" s="222" t="n">
        <v>0.0787822</v>
      </c>
      <c r="BO10" s="222" t="n">
        <v>0.0751106</v>
      </c>
      <c r="BP10" s="222" t="n">
        <v>0.0838832</v>
      </c>
      <c r="BQ10" s="222" t="n">
        <v>0.1196403</v>
      </c>
      <c r="BR10" s="222" t="n">
        <v>0.1259016</v>
      </c>
      <c r="BS10" s="222" t="n">
        <v>0.0791763</v>
      </c>
      <c r="BT10" s="222" t="n">
        <v>0.0693318</v>
      </c>
      <c r="BU10" s="222" t="n">
        <v>0.0704552</v>
      </c>
      <c r="BV10" s="222" t="n">
        <v>0.0791051</v>
      </c>
    </row>
    <row r="11" customFormat="false" ht="11.1" hidden="false" customHeight="true" outlineLevel="0" collapsed="false">
      <c r="A11" s="428" t="s">
        <v>850</v>
      </c>
      <c r="B11" s="427" t="s">
        <v>475</v>
      </c>
      <c r="C11" s="221" t="n">
        <v>11.4655818648387</v>
      </c>
      <c r="D11" s="221" t="n">
        <v>11.6452792817857</v>
      </c>
      <c r="E11" s="221" t="n">
        <v>10.3959376003226</v>
      </c>
      <c r="F11" s="221" t="n">
        <v>10.1985764536667</v>
      </c>
      <c r="G11" s="221" t="n">
        <v>10.7640956158065</v>
      </c>
      <c r="H11" s="221" t="n">
        <v>12.1979814753333</v>
      </c>
      <c r="I11" s="221" t="n">
        <v>12.8063343329032</v>
      </c>
      <c r="J11" s="221" t="n">
        <v>13.7189448487097</v>
      </c>
      <c r="K11" s="221" t="n">
        <v>11.892535565</v>
      </c>
      <c r="L11" s="221" t="n">
        <v>10.7944335303226</v>
      </c>
      <c r="M11" s="221" t="n">
        <v>10.5545359546667</v>
      </c>
      <c r="N11" s="221" t="n">
        <v>11.23596676</v>
      </c>
      <c r="O11" s="221" t="n">
        <v>11.8145157758065</v>
      </c>
      <c r="P11" s="221" t="n">
        <v>11.3158310744828</v>
      </c>
      <c r="Q11" s="221" t="n">
        <v>10.5411570212903</v>
      </c>
      <c r="R11" s="221" t="n">
        <v>10.2866134753333</v>
      </c>
      <c r="S11" s="221" t="n">
        <v>10.5663411270968</v>
      </c>
      <c r="T11" s="221" t="n">
        <v>12.528542031</v>
      </c>
      <c r="U11" s="221" t="n">
        <v>13.1359232016129</v>
      </c>
      <c r="V11" s="221" t="n">
        <v>12.6880133177419</v>
      </c>
      <c r="W11" s="221" t="n">
        <v>11.3705119013333</v>
      </c>
      <c r="X11" s="221" t="n">
        <v>10.3275373593548</v>
      </c>
      <c r="Y11" s="221" t="n">
        <v>10.375605974</v>
      </c>
      <c r="Z11" s="221" t="n">
        <v>11.1591470148387</v>
      </c>
      <c r="AA11" s="221" t="n">
        <v>11.5164308793548</v>
      </c>
      <c r="AB11" s="221" t="n">
        <v>10.8300630975</v>
      </c>
      <c r="AC11" s="221" t="n">
        <v>10.0595266096774</v>
      </c>
      <c r="AD11" s="221" t="n">
        <v>9.71142793933333</v>
      </c>
      <c r="AE11" s="221" t="n">
        <v>10.1304042648387</v>
      </c>
      <c r="AF11" s="221" t="n">
        <v>11.6920835443333</v>
      </c>
      <c r="AG11" s="221" t="n">
        <v>12.1490750503226</v>
      </c>
      <c r="AH11" s="221" t="n">
        <v>12.4418249351613</v>
      </c>
      <c r="AI11" s="221" t="n">
        <v>11.016337198</v>
      </c>
      <c r="AJ11" s="221" t="n">
        <v>10.0126994109677</v>
      </c>
      <c r="AK11" s="221" t="n">
        <v>9.97274066666667</v>
      </c>
      <c r="AL11" s="221" t="n">
        <v>11.4114611377419</v>
      </c>
      <c r="AM11" s="221" t="n">
        <v>11.7593219341935</v>
      </c>
      <c r="AN11" s="221" t="n">
        <v>11.5139549635714</v>
      </c>
      <c r="AO11" s="221" t="n">
        <v>10.1497777558065</v>
      </c>
      <c r="AP11" s="221" t="n">
        <v>9.66262133033333</v>
      </c>
      <c r="AQ11" s="221" t="n">
        <v>10.6294467032258</v>
      </c>
      <c r="AR11" s="221" t="n">
        <v>12.6194743313333</v>
      </c>
      <c r="AS11" s="221" t="n">
        <v>13.3153518251613</v>
      </c>
      <c r="AT11" s="221" t="n">
        <v>13.2439565183871</v>
      </c>
      <c r="AU11" s="221" t="n">
        <v>11.5185160566667</v>
      </c>
      <c r="AV11" s="221" t="n">
        <v>9.91807576032258</v>
      </c>
      <c r="AW11" s="221" t="n">
        <v>10.2037146826667</v>
      </c>
      <c r="AX11" s="221" t="n">
        <v>11.7364349064516</v>
      </c>
      <c r="AY11" s="221" t="n">
        <v>11.808612246129</v>
      </c>
      <c r="AZ11" s="221" t="n">
        <v>11.1360543928571</v>
      </c>
      <c r="BA11" s="221" t="n">
        <v>10.4113931</v>
      </c>
      <c r="BB11" s="221" t="n">
        <v>10.1039682</v>
      </c>
      <c r="BC11" s="222" t="n">
        <v>10.53021</v>
      </c>
      <c r="BD11" s="222" t="n">
        <v>12.22372</v>
      </c>
      <c r="BE11" s="222" t="n">
        <v>13.07665</v>
      </c>
      <c r="BF11" s="222" t="n">
        <v>13.0964</v>
      </c>
      <c r="BG11" s="222" t="n">
        <v>11.53588</v>
      </c>
      <c r="BH11" s="222" t="n">
        <v>10.41652</v>
      </c>
      <c r="BI11" s="222" t="n">
        <v>10.41398</v>
      </c>
      <c r="BJ11" s="222" t="n">
        <v>11.32604</v>
      </c>
      <c r="BK11" s="222" t="n">
        <v>11.83079</v>
      </c>
      <c r="BL11" s="222" t="n">
        <v>11.47905</v>
      </c>
      <c r="BM11" s="222" t="n">
        <v>10.6986</v>
      </c>
      <c r="BN11" s="222" t="n">
        <v>10.33453</v>
      </c>
      <c r="BO11" s="222" t="n">
        <v>10.84946</v>
      </c>
      <c r="BP11" s="222" t="n">
        <v>12.56238</v>
      </c>
      <c r="BQ11" s="222" t="n">
        <v>13.43114</v>
      </c>
      <c r="BR11" s="222" t="n">
        <v>13.46967</v>
      </c>
      <c r="BS11" s="222" t="n">
        <v>11.84475</v>
      </c>
      <c r="BT11" s="222" t="n">
        <v>10.67881</v>
      </c>
      <c r="BU11" s="222" t="n">
        <v>10.67484</v>
      </c>
      <c r="BV11" s="222" t="n">
        <v>11.60343</v>
      </c>
    </row>
    <row r="12" customFormat="false" ht="11.1" hidden="false" customHeight="true" outlineLevel="0" collapsed="false">
      <c r="A12" s="428" t="s">
        <v>851</v>
      </c>
      <c r="B12" s="427" t="s">
        <v>852</v>
      </c>
      <c r="C12" s="221" t="n">
        <v>0.937792346683387</v>
      </c>
      <c r="D12" s="221" t="n">
        <v>0.544907612648177</v>
      </c>
      <c r="E12" s="221" t="n">
        <v>0.662467111873838</v>
      </c>
      <c r="F12" s="221" t="n">
        <v>0.692003519913434</v>
      </c>
      <c r="G12" s="221" t="n">
        <v>0.987520370532614</v>
      </c>
      <c r="H12" s="221" t="n">
        <v>1.08755839852097</v>
      </c>
      <c r="I12" s="221" t="n">
        <v>1.0743293209759</v>
      </c>
      <c r="J12" s="221" t="n">
        <v>1.30189340026619</v>
      </c>
      <c r="K12" s="221" t="n">
        <v>0.290845876517898</v>
      </c>
      <c r="L12" s="221" t="n">
        <v>0.523617427439389</v>
      </c>
      <c r="M12" s="221" t="n">
        <v>0.673808829728467</v>
      </c>
      <c r="N12" s="221" t="n">
        <v>0.969864718210161</v>
      </c>
      <c r="O12" s="221" t="n">
        <v>0.902909355787838</v>
      </c>
      <c r="P12" s="221" t="n">
        <v>0.426565225195104</v>
      </c>
      <c r="Q12" s="221" t="n">
        <v>0.67711714061313</v>
      </c>
      <c r="R12" s="221" t="n">
        <v>0.662454503625368</v>
      </c>
      <c r="S12" s="221" t="n">
        <v>0.917123511819225</v>
      </c>
      <c r="T12" s="221" t="n">
        <v>1.20984889671693</v>
      </c>
      <c r="U12" s="221" t="n">
        <v>1.11524608867523</v>
      </c>
      <c r="V12" s="221" t="n">
        <v>0.943215606447129</v>
      </c>
      <c r="W12" s="221" t="n">
        <v>0.286696259366833</v>
      </c>
      <c r="X12" s="221" t="n">
        <v>0.57001690679129</v>
      </c>
      <c r="Y12" s="221" t="n">
        <v>0.778828602659902</v>
      </c>
      <c r="Z12" s="221" t="n">
        <v>0.891948085294291</v>
      </c>
      <c r="AA12" s="221" t="n">
        <v>0.814862066031259</v>
      </c>
      <c r="AB12" s="221" t="n">
        <v>0.240540778449358</v>
      </c>
      <c r="AC12" s="221" t="n">
        <v>0.574862413496256</v>
      </c>
      <c r="AD12" s="221" t="n">
        <v>0.535038520423335</v>
      </c>
      <c r="AE12" s="221" t="n">
        <v>0.938152722472355</v>
      </c>
      <c r="AF12" s="221" t="n">
        <v>1.17609968653863</v>
      </c>
      <c r="AG12" s="221" t="n">
        <v>0.875398689544645</v>
      </c>
      <c r="AH12" s="221" t="n">
        <v>0.929853096970903</v>
      </c>
      <c r="AI12" s="221" t="n">
        <v>0.279139020193364</v>
      </c>
      <c r="AJ12" s="221" t="n">
        <v>0.395176385575644</v>
      </c>
      <c r="AK12" s="221" t="n">
        <v>0.693466703410833</v>
      </c>
      <c r="AL12" s="221" t="n">
        <v>1.06308992901968</v>
      </c>
      <c r="AM12" s="221" t="n">
        <v>0.691230221465221</v>
      </c>
      <c r="AN12" s="221" t="n">
        <v>0.490513183110107</v>
      </c>
      <c r="AO12" s="221" t="n">
        <v>0.364106522414744</v>
      </c>
      <c r="AP12" s="221" t="n">
        <v>0.43440759248726</v>
      </c>
      <c r="AQ12" s="221" t="n">
        <v>1.15617482524142</v>
      </c>
      <c r="AR12" s="221" t="n">
        <v>1.23912236134117</v>
      </c>
      <c r="AS12" s="221" t="n">
        <v>1.01687469492575</v>
      </c>
      <c r="AT12" s="221" t="n">
        <v>0.868941523445102</v>
      </c>
      <c r="AU12" s="221" t="n">
        <v>0.190880180306121</v>
      </c>
      <c r="AV12" s="221" t="n">
        <v>0.313026417741386</v>
      </c>
      <c r="AW12" s="221" t="n">
        <v>0.719925351527502</v>
      </c>
      <c r="AX12" s="221" t="n">
        <v>1.0785639749827</v>
      </c>
      <c r="AY12" s="221" t="n">
        <v>0.667851192147187</v>
      </c>
      <c r="AZ12" s="221" t="n">
        <v>0.149273538537232</v>
      </c>
      <c r="BA12" s="221" t="n">
        <v>0.608743548322021</v>
      </c>
      <c r="BB12" s="221" t="n">
        <v>0.632244752648836</v>
      </c>
      <c r="BC12" s="222" t="n">
        <v>0.8829727</v>
      </c>
      <c r="BD12" s="222" t="n">
        <v>1.029462</v>
      </c>
      <c r="BE12" s="222" t="n">
        <v>1.065358</v>
      </c>
      <c r="BF12" s="222" t="n">
        <v>0.8920122</v>
      </c>
      <c r="BG12" s="222" t="n">
        <v>0.2653124</v>
      </c>
      <c r="BH12" s="222" t="n">
        <v>0.4873867</v>
      </c>
      <c r="BI12" s="222" t="n">
        <v>0.718207</v>
      </c>
      <c r="BJ12" s="222" t="n">
        <v>0.8839617</v>
      </c>
      <c r="BK12" s="222" t="n">
        <v>0.7361137</v>
      </c>
      <c r="BL12" s="222" t="n">
        <v>0.2648192</v>
      </c>
      <c r="BM12" s="222" t="n">
        <v>0.6162754</v>
      </c>
      <c r="BN12" s="222" t="n">
        <v>0.6093682</v>
      </c>
      <c r="BO12" s="222" t="n">
        <v>0.9479004</v>
      </c>
      <c r="BP12" s="222" t="n">
        <v>1.062487</v>
      </c>
      <c r="BQ12" s="222" t="n">
        <v>1.093709</v>
      </c>
      <c r="BR12" s="222" t="n">
        <v>0.9344968</v>
      </c>
      <c r="BS12" s="222" t="n">
        <v>0.2746113</v>
      </c>
      <c r="BT12" s="222" t="n">
        <v>0.4958612</v>
      </c>
      <c r="BU12" s="222" t="n">
        <v>0.7321927</v>
      </c>
      <c r="BV12" s="222" t="n">
        <v>0.8866433</v>
      </c>
    </row>
    <row r="13" customFormat="false" ht="11.1" hidden="false" customHeight="true" outlineLevel="0" collapsed="false">
      <c r="A13" s="422"/>
      <c r="B13" s="429"/>
      <c r="C13" s="430"/>
      <c r="D13" s="430"/>
      <c r="E13" s="430"/>
      <c r="F13" s="430"/>
      <c r="G13" s="430"/>
      <c r="H13" s="430"/>
      <c r="I13" s="430"/>
      <c r="J13" s="430"/>
      <c r="K13" s="430"/>
      <c r="L13" s="430"/>
      <c r="M13" s="430"/>
      <c r="N13" s="430"/>
      <c r="O13" s="430"/>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c r="AZ13" s="430"/>
      <c r="BA13" s="430"/>
      <c r="BB13" s="430"/>
      <c r="BC13" s="431"/>
      <c r="BD13" s="431"/>
      <c r="BE13" s="431"/>
      <c r="BF13" s="431"/>
      <c r="BG13" s="431"/>
      <c r="BH13" s="431"/>
      <c r="BI13" s="431"/>
      <c r="BJ13" s="431"/>
      <c r="BK13" s="431"/>
      <c r="BL13" s="431"/>
      <c r="BM13" s="431"/>
      <c r="BN13" s="431"/>
      <c r="BO13" s="431"/>
      <c r="BP13" s="431"/>
      <c r="BQ13" s="431"/>
      <c r="BR13" s="431"/>
      <c r="BS13" s="431"/>
      <c r="BT13" s="431"/>
      <c r="BU13" s="431"/>
      <c r="BV13" s="431"/>
    </row>
    <row r="14" customFormat="false" ht="11.1" hidden="false" customHeight="true" outlineLevel="0" collapsed="false">
      <c r="A14" s="422"/>
      <c r="B14" s="432" t="s">
        <v>853</v>
      </c>
      <c r="C14" s="430"/>
      <c r="D14" s="430"/>
      <c r="E14" s="430"/>
      <c r="F14" s="430"/>
      <c r="G14" s="430"/>
      <c r="H14" s="430"/>
      <c r="I14" s="430"/>
      <c r="J14" s="430"/>
      <c r="K14" s="430"/>
      <c r="L14" s="430"/>
      <c r="M14" s="430"/>
      <c r="N14" s="430"/>
      <c r="O14" s="430"/>
      <c r="P14" s="430"/>
      <c r="Q14" s="430"/>
      <c r="R14" s="430"/>
      <c r="S14" s="430"/>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c r="AZ14" s="430"/>
      <c r="BA14" s="430"/>
      <c r="BB14" s="430"/>
      <c r="BC14" s="431"/>
      <c r="BD14" s="431"/>
      <c r="BE14" s="431"/>
      <c r="BF14" s="431"/>
      <c r="BG14" s="431"/>
      <c r="BH14" s="431"/>
      <c r="BI14" s="431"/>
      <c r="BJ14" s="431"/>
      <c r="BK14" s="431"/>
      <c r="BL14" s="431"/>
      <c r="BM14" s="431"/>
      <c r="BN14" s="431"/>
      <c r="BO14" s="431"/>
      <c r="BP14" s="431"/>
      <c r="BQ14" s="431"/>
      <c r="BR14" s="431"/>
      <c r="BS14" s="431"/>
      <c r="BT14" s="431"/>
      <c r="BU14" s="431"/>
      <c r="BV14" s="431"/>
    </row>
    <row r="15" customFormat="false" ht="11.1" hidden="false" customHeight="true" outlineLevel="0" collapsed="false">
      <c r="A15" s="428" t="s">
        <v>854</v>
      </c>
      <c r="B15" s="427" t="s">
        <v>855</v>
      </c>
      <c r="C15" s="221" t="n">
        <v>10.16463742</v>
      </c>
      <c r="D15" s="221" t="n">
        <v>10.7618326660714</v>
      </c>
      <c r="E15" s="221" t="n">
        <v>9.40839833580645</v>
      </c>
      <c r="F15" s="221" t="n">
        <v>9.178016899</v>
      </c>
      <c r="G15" s="221" t="n">
        <v>9.4451696416129</v>
      </c>
      <c r="H15" s="221" t="n">
        <v>10.766886368</v>
      </c>
      <c r="I15" s="221" t="n">
        <v>11.3755585667742</v>
      </c>
      <c r="J15" s="221" t="n">
        <v>12.0440265787097</v>
      </c>
      <c r="K15" s="221" t="n">
        <v>11.2508188326667</v>
      </c>
      <c r="L15" s="221" t="n">
        <v>9.92847256419355</v>
      </c>
      <c r="M15" s="221" t="n">
        <v>9.543310189</v>
      </c>
      <c r="N15" s="221" t="n">
        <v>9.92594427064516</v>
      </c>
      <c r="O15" s="221" t="n">
        <v>10.5246132325806</v>
      </c>
      <c r="P15" s="221" t="n">
        <v>10.5179633848276</v>
      </c>
      <c r="Q15" s="221" t="n">
        <v>9.50475247387097</v>
      </c>
      <c r="R15" s="221" t="n">
        <v>9.26983051933333</v>
      </c>
      <c r="S15" s="221" t="n">
        <v>9.29553594387097</v>
      </c>
      <c r="T15" s="221" t="n">
        <v>10.9390089723333</v>
      </c>
      <c r="U15" s="221" t="n">
        <v>11.6213190264516</v>
      </c>
      <c r="V15" s="221" t="n">
        <v>11.351546283871</v>
      </c>
      <c r="W15" s="221" t="n">
        <v>10.748561801</v>
      </c>
      <c r="X15" s="221" t="n">
        <v>9.41121841225806</v>
      </c>
      <c r="Y15" s="221" t="n">
        <v>9.26791265566667</v>
      </c>
      <c r="Z15" s="221" t="n">
        <v>9.94204118806452</v>
      </c>
      <c r="AA15" s="221" t="n">
        <v>10.3670780567742</v>
      </c>
      <c r="AB15" s="221" t="n">
        <v>10.2453291339286</v>
      </c>
      <c r="AC15" s="221" t="n">
        <v>9.15398363354839</v>
      </c>
      <c r="AD15" s="221" t="n">
        <v>8.85885600933333</v>
      </c>
      <c r="AE15" s="221" t="n">
        <v>8.8771831083871</v>
      </c>
      <c r="AF15" s="221" t="n">
        <v>10.1651883983333</v>
      </c>
      <c r="AG15" s="221" t="n">
        <v>10.90351035</v>
      </c>
      <c r="AH15" s="221" t="n">
        <v>11.1306685490323</v>
      </c>
      <c r="AI15" s="221" t="n">
        <v>10.3686294573333</v>
      </c>
      <c r="AJ15" s="221" t="n">
        <v>9.26929701967742</v>
      </c>
      <c r="AK15" s="221" t="n">
        <v>8.929228705</v>
      </c>
      <c r="AL15" s="221" t="n">
        <v>9.98662035193548</v>
      </c>
      <c r="AM15" s="221" t="n">
        <v>10.6978990322581</v>
      </c>
      <c r="AN15" s="221" t="n">
        <v>10.6548893571429</v>
      </c>
      <c r="AO15" s="221" t="n">
        <v>9.42377187096774</v>
      </c>
      <c r="AP15" s="221" t="n">
        <v>8.8821585</v>
      </c>
      <c r="AQ15" s="221" t="n">
        <v>9.12026558064516</v>
      </c>
      <c r="AR15" s="221" t="n">
        <v>10.9968713666667</v>
      </c>
      <c r="AS15" s="221" t="n">
        <v>11.9101159032258</v>
      </c>
      <c r="AT15" s="221" t="n">
        <v>11.9812227419355</v>
      </c>
      <c r="AU15" s="221" t="n">
        <v>10.9466283666667</v>
      </c>
      <c r="AV15" s="221" t="n">
        <v>9.26362651612903</v>
      </c>
      <c r="AW15" s="221" t="n">
        <v>9.132314</v>
      </c>
      <c r="AX15" s="221" t="n">
        <v>10.2775659354839</v>
      </c>
      <c r="AY15" s="221" t="n">
        <v>10.7731956129032</v>
      </c>
      <c r="AZ15" s="221" t="n">
        <v>10.6519643901429</v>
      </c>
      <c r="BA15" s="221" t="n">
        <v>9.478927</v>
      </c>
      <c r="BB15" s="221" t="n">
        <v>9.136717</v>
      </c>
      <c r="BC15" s="222" t="n">
        <v>9.301042</v>
      </c>
      <c r="BD15" s="222" t="n">
        <v>10.83079</v>
      </c>
      <c r="BE15" s="222" t="n">
        <v>11.61827</v>
      </c>
      <c r="BF15" s="222" t="n">
        <v>11.80226</v>
      </c>
      <c r="BG15" s="222" t="n">
        <v>10.89151</v>
      </c>
      <c r="BH15" s="222" t="n">
        <v>9.559194</v>
      </c>
      <c r="BI15" s="222" t="n">
        <v>9.326509</v>
      </c>
      <c r="BJ15" s="222" t="n">
        <v>10.06688</v>
      </c>
      <c r="BK15" s="222" t="n">
        <v>10.69823</v>
      </c>
      <c r="BL15" s="222" t="n">
        <v>10.82837</v>
      </c>
      <c r="BM15" s="222" t="n">
        <v>9.711663</v>
      </c>
      <c r="BN15" s="222" t="n">
        <v>9.358345</v>
      </c>
      <c r="BO15" s="222" t="n">
        <v>9.540548</v>
      </c>
      <c r="BP15" s="222" t="n">
        <v>11.12154</v>
      </c>
      <c r="BQ15" s="222" t="n">
        <v>11.93662</v>
      </c>
      <c r="BR15" s="222" t="n">
        <v>12.12579</v>
      </c>
      <c r="BS15" s="222" t="n">
        <v>11.18394</v>
      </c>
      <c r="BT15" s="222" t="n">
        <v>9.806358</v>
      </c>
      <c r="BU15" s="222" t="n">
        <v>9.567185</v>
      </c>
      <c r="BV15" s="222" t="n">
        <v>10.33663</v>
      </c>
    </row>
    <row r="16" customFormat="false" ht="11.1" hidden="false" customHeight="true" outlineLevel="0" collapsed="false">
      <c r="A16" s="428" t="s">
        <v>856</v>
      </c>
      <c r="B16" s="427" t="s">
        <v>159</v>
      </c>
      <c r="C16" s="221" t="n">
        <v>4.04149147774194</v>
      </c>
      <c r="D16" s="221" t="n">
        <v>4.33800889928572</v>
      </c>
      <c r="E16" s="221" t="n">
        <v>3.40950837741936</v>
      </c>
      <c r="F16" s="221" t="n">
        <v>3.009401551</v>
      </c>
      <c r="G16" s="221" t="n">
        <v>3.10931786387097</v>
      </c>
      <c r="H16" s="221" t="n">
        <v>3.913919838</v>
      </c>
      <c r="I16" s="221" t="n">
        <v>4.48474289548387</v>
      </c>
      <c r="J16" s="221" t="n">
        <v>4.84198368580645</v>
      </c>
      <c r="K16" s="221" t="n">
        <v>4.317067483</v>
      </c>
      <c r="L16" s="221" t="n">
        <v>3.34690071580645</v>
      </c>
      <c r="M16" s="221" t="n">
        <v>3.19682768633333</v>
      </c>
      <c r="N16" s="221" t="n">
        <v>3.78735337354839</v>
      </c>
      <c r="O16" s="221" t="n">
        <v>4.2883282</v>
      </c>
      <c r="P16" s="221" t="n">
        <v>4.08519952310345</v>
      </c>
      <c r="Q16" s="221" t="n">
        <v>3.45344676451613</v>
      </c>
      <c r="R16" s="221" t="n">
        <v>3.065890112</v>
      </c>
      <c r="S16" s="221" t="n">
        <v>2.96833212193548</v>
      </c>
      <c r="T16" s="221" t="n">
        <v>4.037895761</v>
      </c>
      <c r="U16" s="221" t="n">
        <v>4.62159264258064</v>
      </c>
      <c r="V16" s="221" t="n">
        <v>4.47627428096774</v>
      </c>
      <c r="W16" s="221" t="n">
        <v>3.91963061333333</v>
      </c>
      <c r="X16" s="221" t="n">
        <v>3.09976437935484</v>
      </c>
      <c r="Y16" s="221" t="n">
        <v>3.18884218633333</v>
      </c>
      <c r="Z16" s="221" t="n">
        <v>4.03234411548387</v>
      </c>
      <c r="AA16" s="221" t="n">
        <v>4.38966780774194</v>
      </c>
      <c r="AB16" s="221" t="n">
        <v>4.12626977107143</v>
      </c>
      <c r="AC16" s="221" t="n">
        <v>3.43689024967742</v>
      </c>
      <c r="AD16" s="221" t="n">
        <v>3.04908753966667</v>
      </c>
      <c r="AE16" s="221" t="n">
        <v>3.03807733516129</v>
      </c>
      <c r="AF16" s="221" t="n">
        <v>3.811567029</v>
      </c>
      <c r="AG16" s="221" t="n">
        <v>4.44132712064516</v>
      </c>
      <c r="AH16" s="221" t="n">
        <v>4.46604356258065</v>
      </c>
      <c r="AI16" s="221" t="n">
        <v>3.845749596</v>
      </c>
      <c r="AJ16" s="221" t="n">
        <v>3.17814454612903</v>
      </c>
      <c r="AK16" s="221" t="n">
        <v>3.090725111</v>
      </c>
      <c r="AL16" s="221" t="n">
        <v>3.9861392216129</v>
      </c>
      <c r="AM16" s="221" t="n">
        <v>4.77080683870968</v>
      </c>
      <c r="AN16" s="221" t="n">
        <v>4.40803964285714</v>
      </c>
      <c r="AO16" s="221" t="n">
        <v>3.61776612903226</v>
      </c>
      <c r="AP16" s="221" t="n">
        <v>2.939153</v>
      </c>
      <c r="AQ16" s="221" t="n">
        <v>3.05929470967742</v>
      </c>
      <c r="AR16" s="221" t="n">
        <v>4.2564081</v>
      </c>
      <c r="AS16" s="221" t="n">
        <v>5.01785964516129</v>
      </c>
      <c r="AT16" s="221" t="n">
        <v>4.99851577419355</v>
      </c>
      <c r="AU16" s="221" t="n">
        <v>4.19232613333333</v>
      </c>
      <c r="AV16" s="221" t="n">
        <v>3.12112625806452</v>
      </c>
      <c r="AW16" s="221" t="n">
        <v>3.1056717</v>
      </c>
      <c r="AX16" s="221" t="n">
        <v>4.20579506451613</v>
      </c>
      <c r="AY16" s="221" t="n">
        <v>4.72357190322581</v>
      </c>
      <c r="AZ16" s="221" t="n">
        <v>4.34721428571429</v>
      </c>
      <c r="BA16" s="221" t="n">
        <v>3.523669</v>
      </c>
      <c r="BB16" s="221" t="n">
        <v>3.040031</v>
      </c>
      <c r="BC16" s="222" t="n">
        <v>3.059343</v>
      </c>
      <c r="BD16" s="222" t="n">
        <v>4.016469</v>
      </c>
      <c r="BE16" s="222" t="n">
        <v>4.687855</v>
      </c>
      <c r="BF16" s="222" t="n">
        <v>4.749389</v>
      </c>
      <c r="BG16" s="222" t="n">
        <v>4.047955</v>
      </c>
      <c r="BH16" s="222" t="n">
        <v>3.189466</v>
      </c>
      <c r="BI16" s="222" t="n">
        <v>3.169448</v>
      </c>
      <c r="BJ16" s="222" t="n">
        <v>3.963816</v>
      </c>
      <c r="BK16" s="222" t="n">
        <v>4.452159</v>
      </c>
      <c r="BL16" s="222" t="n">
        <v>4.311297</v>
      </c>
      <c r="BM16" s="222" t="n">
        <v>3.606422</v>
      </c>
      <c r="BN16" s="222" t="n">
        <v>3.138514</v>
      </c>
      <c r="BO16" s="222" t="n">
        <v>3.171975</v>
      </c>
      <c r="BP16" s="222" t="n">
        <v>4.167312</v>
      </c>
      <c r="BQ16" s="222" t="n">
        <v>4.863269</v>
      </c>
      <c r="BR16" s="222" t="n">
        <v>4.92762</v>
      </c>
      <c r="BS16" s="222" t="n">
        <v>4.200194</v>
      </c>
      <c r="BT16" s="222" t="n">
        <v>3.307007</v>
      </c>
      <c r="BU16" s="222" t="n">
        <v>3.285036</v>
      </c>
      <c r="BV16" s="222" t="n">
        <v>4.1091</v>
      </c>
    </row>
    <row r="17" customFormat="false" ht="11.1" hidden="false" customHeight="true" outlineLevel="0" collapsed="false">
      <c r="A17" s="428" t="s">
        <v>857</v>
      </c>
      <c r="B17" s="427" t="s">
        <v>157</v>
      </c>
      <c r="C17" s="221" t="n">
        <v>3.44088514903226</v>
      </c>
      <c r="D17" s="221" t="n">
        <v>3.59844388071429</v>
      </c>
      <c r="E17" s="221" t="n">
        <v>3.31097251870968</v>
      </c>
      <c r="F17" s="221" t="n">
        <v>3.36837351233333</v>
      </c>
      <c r="G17" s="221" t="n">
        <v>3.50189971677419</v>
      </c>
      <c r="H17" s="221" t="n">
        <v>3.911730299</v>
      </c>
      <c r="I17" s="221" t="n">
        <v>3.99751890580645</v>
      </c>
      <c r="J17" s="221" t="n">
        <v>4.20886064935484</v>
      </c>
      <c r="K17" s="221" t="n">
        <v>3.996612837</v>
      </c>
      <c r="L17" s="221" t="n">
        <v>3.69294220258065</v>
      </c>
      <c r="M17" s="221" t="n">
        <v>3.48677537833333</v>
      </c>
      <c r="N17" s="221" t="n">
        <v>3.41640494</v>
      </c>
      <c r="O17" s="221" t="n">
        <v>3.51703283451613</v>
      </c>
      <c r="P17" s="221" t="n">
        <v>3.59615022517241</v>
      </c>
      <c r="Q17" s="221" t="n">
        <v>3.33028956612903</v>
      </c>
      <c r="R17" s="221" t="n">
        <v>3.38340287833333</v>
      </c>
      <c r="S17" s="221" t="n">
        <v>3.46383453967742</v>
      </c>
      <c r="T17" s="221" t="n">
        <v>3.96875550733333</v>
      </c>
      <c r="U17" s="221" t="n">
        <v>4.12993346548387</v>
      </c>
      <c r="V17" s="221" t="n">
        <v>4.01599058387097</v>
      </c>
      <c r="W17" s="221" t="n">
        <v>3.955904448</v>
      </c>
      <c r="X17" s="221" t="n">
        <v>3.58026212129032</v>
      </c>
      <c r="Y17" s="221" t="n">
        <v>3.41280247333333</v>
      </c>
      <c r="Z17" s="221" t="n">
        <v>3.44868331677419</v>
      </c>
      <c r="AA17" s="221" t="n">
        <v>3.53298437</v>
      </c>
      <c r="AB17" s="221" t="n">
        <v>3.54848223214286</v>
      </c>
      <c r="AC17" s="221" t="n">
        <v>3.31115753</v>
      </c>
      <c r="AD17" s="221" t="n">
        <v>3.33400695866667</v>
      </c>
      <c r="AE17" s="221" t="n">
        <v>3.39402964709677</v>
      </c>
      <c r="AF17" s="221" t="n">
        <v>3.82507413733333</v>
      </c>
      <c r="AG17" s="221" t="n">
        <v>3.92285477935484</v>
      </c>
      <c r="AH17" s="221" t="n">
        <v>3.98908492967742</v>
      </c>
      <c r="AI17" s="221" t="n">
        <v>3.83424265333333</v>
      </c>
      <c r="AJ17" s="221" t="n">
        <v>3.50435790935484</v>
      </c>
      <c r="AK17" s="221" t="n">
        <v>3.28820929966667</v>
      </c>
      <c r="AL17" s="221" t="n">
        <v>3.48631532</v>
      </c>
      <c r="AM17" s="221" t="n">
        <v>3.48485932258065</v>
      </c>
      <c r="AN17" s="221" t="n">
        <v>3.59241414285714</v>
      </c>
      <c r="AO17" s="221" t="n">
        <v>3.27751267741935</v>
      </c>
      <c r="AP17" s="221" t="n">
        <v>3.32364583333333</v>
      </c>
      <c r="AQ17" s="221" t="n">
        <v>3.41333258064516</v>
      </c>
      <c r="AR17" s="221" t="n">
        <v>3.9797986</v>
      </c>
      <c r="AS17" s="221" t="n">
        <v>4.13523458064516</v>
      </c>
      <c r="AT17" s="221" t="n">
        <v>4.16022187096774</v>
      </c>
      <c r="AU17" s="221" t="n">
        <v>3.9774785</v>
      </c>
      <c r="AV17" s="221" t="n">
        <v>3.49798351612903</v>
      </c>
      <c r="AW17" s="221" t="n">
        <v>3.37996643333333</v>
      </c>
      <c r="AX17" s="221" t="n">
        <v>3.47949851612903</v>
      </c>
      <c r="AY17" s="221" t="n">
        <v>3.48090022580645</v>
      </c>
      <c r="AZ17" s="221" t="n">
        <v>3.56889285714286</v>
      </c>
      <c r="BA17" s="221" t="n">
        <v>3.317864</v>
      </c>
      <c r="BB17" s="221" t="n">
        <v>3.376215</v>
      </c>
      <c r="BC17" s="222" t="n">
        <v>3.495378</v>
      </c>
      <c r="BD17" s="222" t="n">
        <v>3.970788</v>
      </c>
      <c r="BE17" s="222" t="n">
        <v>4.110646</v>
      </c>
      <c r="BF17" s="222" t="n">
        <v>4.163311</v>
      </c>
      <c r="BG17" s="222" t="n">
        <v>3.974957</v>
      </c>
      <c r="BH17" s="222" t="n">
        <v>3.612974</v>
      </c>
      <c r="BI17" s="222" t="n">
        <v>3.43928</v>
      </c>
      <c r="BJ17" s="222" t="n">
        <v>3.493123</v>
      </c>
      <c r="BK17" s="222" t="n">
        <v>3.590407</v>
      </c>
      <c r="BL17" s="222" t="n">
        <v>3.692307</v>
      </c>
      <c r="BM17" s="222" t="n">
        <v>3.428976</v>
      </c>
      <c r="BN17" s="222" t="n">
        <v>3.45888</v>
      </c>
      <c r="BO17" s="222" t="n">
        <v>3.581204</v>
      </c>
      <c r="BP17" s="222" t="n">
        <v>4.068406</v>
      </c>
      <c r="BQ17" s="222" t="n">
        <v>4.211692</v>
      </c>
      <c r="BR17" s="222" t="n">
        <v>4.265581</v>
      </c>
      <c r="BS17" s="222" t="n">
        <v>4.072486</v>
      </c>
      <c r="BT17" s="222" t="n">
        <v>3.701416</v>
      </c>
      <c r="BU17" s="222" t="n">
        <v>3.523571</v>
      </c>
      <c r="BV17" s="222" t="n">
        <v>3.578566</v>
      </c>
    </row>
    <row r="18" customFormat="false" ht="11.1" hidden="false" customHeight="true" outlineLevel="0" collapsed="false">
      <c r="A18" s="428" t="s">
        <v>858</v>
      </c>
      <c r="B18" s="427" t="s">
        <v>155</v>
      </c>
      <c r="C18" s="221" t="n">
        <v>2.65756414806452</v>
      </c>
      <c r="D18" s="221" t="n">
        <v>2.79970692392857</v>
      </c>
      <c r="E18" s="221" t="n">
        <v>2.66395067645161</v>
      </c>
      <c r="F18" s="221" t="n">
        <v>2.778712797</v>
      </c>
      <c r="G18" s="221" t="n">
        <v>2.81422797645161</v>
      </c>
      <c r="H18" s="221" t="n">
        <v>2.91906883433333</v>
      </c>
      <c r="I18" s="221" t="n">
        <v>2.87152696096774</v>
      </c>
      <c r="J18" s="221" t="n">
        <v>2.97145915645161</v>
      </c>
      <c r="K18" s="221" t="n">
        <v>2.91425379533333</v>
      </c>
      <c r="L18" s="221" t="n">
        <v>2.8676086483871</v>
      </c>
      <c r="M18" s="221" t="n">
        <v>2.83726845033333</v>
      </c>
      <c r="N18" s="221" t="n">
        <v>2.70079194387097</v>
      </c>
      <c r="O18" s="221" t="n">
        <v>2.69620962354839</v>
      </c>
      <c r="P18" s="221" t="n">
        <v>2.81391097724138</v>
      </c>
      <c r="Q18" s="221" t="n">
        <v>2.70043695096774</v>
      </c>
      <c r="R18" s="221" t="n">
        <v>2.799976972</v>
      </c>
      <c r="S18" s="221" t="n">
        <v>2.84406463387097</v>
      </c>
      <c r="T18" s="221" t="n">
        <v>2.91151249466667</v>
      </c>
      <c r="U18" s="221" t="n">
        <v>2.84872063193548</v>
      </c>
      <c r="V18" s="221" t="n">
        <v>2.83839526451613</v>
      </c>
      <c r="W18" s="221" t="n">
        <v>2.85217421233333</v>
      </c>
      <c r="X18" s="221" t="n">
        <v>2.71071031741936</v>
      </c>
      <c r="Y18" s="221" t="n">
        <v>2.64577724166667</v>
      </c>
      <c r="Z18" s="221" t="n">
        <v>2.43932267612903</v>
      </c>
      <c r="AA18" s="221" t="n">
        <v>2.41946500870968</v>
      </c>
      <c r="AB18" s="221" t="n">
        <v>2.54657101321429</v>
      </c>
      <c r="AC18" s="221" t="n">
        <v>2.38428089774194</v>
      </c>
      <c r="AD18" s="221" t="n">
        <v>2.45539234166667</v>
      </c>
      <c r="AE18" s="221" t="n">
        <v>2.42574734064516</v>
      </c>
      <c r="AF18" s="221" t="n">
        <v>2.50818521633333</v>
      </c>
      <c r="AG18" s="221" t="n">
        <v>2.51757123225807</v>
      </c>
      <c r="AH18" s="221" t="n">
        <v>2.65477062064516</v>
      </c>
      <c r="AI18" s="221" t="n">
        <v>2.66738531233333</v>
      </c>
      <c r="AJ18" s="221" t="n">
        <v>2.56722328</v>
      </c>
      <c r="AK18" s="221" t="n">
        <v>2.530569037</v>
      </c>
      <c r="AL18" s="221" t="n">
        <v>2.49197766483871</v>
      </c>
      <c r="AM18" s="221" t="n">
        <v>2.41843567741935</v>
      </c>
      <c r="AN18" s="221" t="n">
        <v>2.62863332142857</v>
      </c>
      <c r="AO18" s="221" t="n">
        <v>2.50729377419355</v>
      </c>
      <c r="AP18" s="221" t="n">
        <v>2.59924143333333</v>
      </c>
      <c r="AQ18" s="221" t="n">
        <v>2.62844196774194</v>
      </c>
      <c r="AR18" s="221" t="n">
        <v>2.73886626666667</v>
      </c>
      <c r="AS18" s="221" t="n">
        <v>2.73578767741936</v>
      </c>
      <c r="AT18" s="221" t="n">
        <v>2.80285741935484</v>
      </c>
      <c r="AU18" s="221" t="n">
        <v>2.75588633333333</v>
      </c>
      <c r="AV18" s="221" t="n">
        <v>2.624926</v>
      </c>
      <c r="AW18" s="221" t="n">
        <v>2.6268321</v>
      </c>
      <c r="AX18" s="221" t="n">
        <v>2.57058661290323</v>
      </c>
      <c r="AY18" s="221" t="n">
        <v>2.54625280645161</v>
      </c>
      <c r="AZ18" s="221" t="n">
        <v>2.71174831871429</v>
      </c>
      <c r="BA18" s="221" t="n">
        <v>2.615776</v>
      </c>
      <c r="BB18" s="221" t="n">
        <v>2.699646</v>
      </c>
      <c r="BC18" s="222" t="n">
        <v>2.7262</v>
      </c>
      <c r="BD18" s="222" t="n">
        <v>2.821999</v>
      </c>
      <c r="BE18" s="222" t="n">
        <v>2.79815</v>
      </c>
      <c r="BF18" s="222" t="n">
        <v>2.867571</v>
      </c>
      <c r="BG18" s="222" t="n">
        <v>2.846123</v>
      </c>
      <c r="BH18" s="222" t="n">
        <v>2.735516</v>
      </c>
      <c r="BI18" s="222" t="n">
        <v>2.696512</v>
      </c>
      <c r="BJ18" s="222" t="n">
        <v>2.587975</v>
      </c>
      <c r="BK18" s="222" t="n">
        <v>2.632349</v>
      </c>
      <c r="BL18" s="222" t="n">
        <v>2.800885</v>
      </c>
      <c r="BM18" s="222" t="n">
        <v>2.654209</v>
      </c>
      <c r="BN18" s="222" t="n">
        <v>2.73941</v>
      </c>
      <c r="BO18" s="222" t="n">
        <v>2.766353</v>
      </c>
      <c r="BP18" s="222" t="n">
        <v>2.863294</v>
      </c>
      <c r="BQ18" s="222" t="n">
        <v>2.839006</v>
      </c>
      <c r="BR18" s="222" t="n">
        <v>2.909548</v>
      </c>
      <c r="BS18" s="222" t="n">
        <v>2.887737</v>
      </c>
      <c r="BT18" s="222" t="n">
        <v>2.775674</v>
      </c>
      <c r="BU18" s="222" t="n">
        <v>2.736313</v>
      </c>
      <c r="BV18" s="222" t="n">
        <v>2.626027</v>
      </c>
    </row>
    <row r="19" customFormat="false" ht="11.1" hidden="false" customHeight="true" outlineLevel="0" collapsed="false">
      <c r="A19" s="428" t="s">
        <v>859</v>
      </c>
      <c r="B19" s="427" t="s">
        <v>860</v>
      </c>
      <c r="C19" s="221" t="n">
        <v>0.0246966451612903</v>
      </c>
      <c r="D19" s="221" t="n">
        <v>0.0256729621428571</v>
      </c>
      <c r="E19" s="221" t="n">
        <v>0.0239667632258065</v>
      </c>
      <c r="F19" s="221" t="n">
        <v>0.0215290386666667</v>
      </c>
      <c r="G19" s="221" t="n">
        <v>0.019724084516129</v>
      </c>
      <c r="H19" s="221" t="n">
        <v>0.0221673966666667</v>
      </c>
      <c r="I19" s="221" t="n">
        <v>0.021769804516129</v>
      </c>
      <c r="J19" s="221" t="n">
        <v>0.0217230870967742</v>
      </c>
      <c r="K19" s="221" t="n">
        <v>0.0228847173333333</v>
      </c>
      <c r="L19" s="221" t="n">
        <v>0.0210209974193548</v>
      </c>
      <c r="M19" s="221" t="n">
        <v>0.022438674</v>
      </c>
      <c r="N19" s="221" t="n">
        <v>0.0213940132258065</v>
      </c>
      <c r="O19" s="221" t="n">
        <v>0.023042574516129</v>
      </c>
      <c r="P19" s="221" t="n">
        <v>0.0227026593103448</v>
      </c>
      <c r="Q19" s="221" t="n">
        <v>0.0205791922580645</v>
      </c>
      <c r="R19" s="221" t="n">
        <v>0.020560557</v>
      </c>
      <c r="S19" s="221" t="n">
        <v>0.0193046483870968</v>
      </c>
      <c r="T19" s="221" t="n">
        <v>0.0208452093333333</v>
      </c>
      <c r="U19" s="221" t="n">
        <v>0.0210722864516129</v>
      </c>
      <c r="V19" s="221" t="n">
        <v>0.020886154516129</v>
      </c>
      <c r="W19" s="221" t="n">
        <v>0.0208525273333333</v>
      </c>
      <c r="X19" s="221" t="n">
        <v>0.0204815941935484</v>
      </c>
      <c r="Y19" s="221" t="n">
        <v>0.0204907543333333</v>
      </c>
      <c r="Z19" s="221" t="n">
        <v>0.0216910796774194</v>
      </c>
      <c r="AA19" s="221" t="n">
        <v>0.0249608703225806</v>
      </c>
      <c r="AB19" s="221" t="n">
        <v>0.0240061175</v>
      </c>
      <c r="AC19" s="221" t="n">
        <v>0.0216549561290323</v>
      </c>
      <c r="AD19" s="221" t="n">
        <v>0.0203691693333333</v>
      </c>
      <c r="AE19" s="221" t="n">
        <v>0.019328785483871</v>
      </c>
      <c r="AF19" s="221" t="n">
        <v>0.0203620156666667</v>
      </c>
      <c r="AG19" s="221" t="n">
        <v>0.0217572177419355</v>
      </c>
      <c r="AH19" s="221" t="n">
        <v>0.0207694361290323</v>
      </c>
      <c r="AI19" s="221" t="n">
        <v>0.0212518956666667</v>
      </c>
      <c r="AJ19" s="221" t="n">
        <v>0.0195712841935484</v>
      </c>
      <c r="AK19" s="221" t="n">
        <v>0.0197252573333333</v>
      </c>
      <c r="AL19" s="221" t="n">
        <v>0.022188145483871</v>
      </c>
      <c r="AM19" s="221" t="n">
        <v>0.0237971935483871</v>
      </c>
      <c r="AN19" s="221" t="n">
        <v>0.02580225</v>
      </c>
      <c r="AO19" s="221" t="n">
        <v>0.0211992903225806</v>
      </c>
      <c r="AP19" s="221" t="n">
        <v>0.0201182333333333</v>
      </c>
      <c r="AQ19" s="221" t="n">
        <v>0.0191963225806452</v>
      </c>
      <c r="AR19" s="221" t="n">
        <v>0.0217984</v>
      </c>
      <c r="AS19" s="221" t="n">
        <v>0.021234</v>
      </c>
      <c r="AT19" s="221" t="n">
        <v>0.0196276774193548</v>
      </c>
      <c r="AU19" s="221" t="n">
        <v>0.0209374</v>
      </c>
      <c r="AV19" s="221" t="n">
        <v>0.0195907419354839</v>
      </c>
      <c r="AW19" s="221" t="n">
        <v>0.0198437666666667</v>
      </c>
      <c r="AX19" s="221" t="n">
        <v>0.0216857419354839</v>
      </c>
      <c r="AY19" s="221" t="n">
        <v>0.0224706774193548</v>
      </c>
      <c r="AZ19" s="221" t="n">
        <v>0.0241089285714286</v>
      </c>
      <c r="BA19" s="221" t="n">
        <v>0.0216178</v>
      </c>
      <c r="BB19" s="221" t="n">
        <v>0.0208256</v>
      </c>
      <c r="BC19" s="222" t="n">
        <v>0.0201216</v>
      </c>
      <c r="BD19" s="222" t="n">
        <v>0.0215333</v>
      </c>
      <c r="BE19" s="222" t="n">
        <v>0.0216163</v>
      </c>
      <c r="BF19" s="222" t="n">
        <v>0.02199</v>
      </c>
      <c r="BG19" s="222" t="n">
        <v>0.0224798</v>
      </c>
      <c r="BH19" s="222" t="n">
        <v>0.0212377</v>
      </c>
      <c r="BI19" s="222" t="n">
        <v>0.0212688</v>
      </c>
      <c r="BJ19" s="222" t="n">
        <v>0.0219703</v>
      </c>
      <c r="BK19" s="222" t="n">
        <v>0.0233191</v>
      </c>
      <c r="BL19" s="222" t="n">
        <v>0.0238783</v>
      </c>
      <c r="BM19" s="222" t="n">
        <v>0.0220553</v>
      </c>
      <c r="BN19" s="222" t="n">
        <v>0.0215412</v>
      </c>
      <c r="BO19" s="222" t="n">
        <v>0.021016</v>
      </c>
      <c r="BP19" s="222" t="n">
        <v>0.0225276</v>
      </c>
      <c r="BQ19" s="222" t="n">
        <v>0.0226522</v>
      </c>
      <c r="BR19" s="222" t="n">
        <v>0.0230421</v>
      </c>
      <c r="BS19" s="222" t="n">
        <v>0.0235271</v>
      </c>
      <c r="BT19" s="222" t="n">
        <v>0.0222609</v>
      </c>
      <c r="BU19" s="222" t="n">
        <v>0.022266</v>
      </c>
      <c r="BV19" s="222" t="n">
        <v>0.0229375</v>
      </c>
    </row>
    <row r="20" customFormat="false" ht="11.1" hidden="false" customHeight="true" outlineLevel="0" collapsed="false">
      <c r="A20" s="428" t="s">
        <v>861</v>
      </c>
      <c r="B20" s="427" t="s">
        <v>862</v>
      </c>
      <c r="C20" s="221" t="n">
        <v>0.363152098155334</v>
      </c>
      <c r="D20" s="221" t="n">
        <v>0.338539003066112</v>
      </c>
      <c r="E20" s="221" t="n">
        <v>0.325072152642285</v>
      </c>
      <c r="F20" s="221" t="n">
        <v>0.328556034753218</v>
      </c>
      <c r="G20" s="221" t="n">
        <v>0.331405603660929</v>
      </c>
      <c r="H20" s="221" t="n">
        <v>0.343536708812348</v>
      </c>
      <c r="I20" s="221" t="n">
        <v>0.356446445153113</v>
      </c>
      <c r="J20" s="221" t="n">
        <v>0.373024869733806</v>
      </c>
      <c r="K20" s="221" t="n">
        <v>0.350870855815417</v>
      </c>
      <c r="L20" s="221" t="n">
        <v>0.34234353868964</v>
      </c>
      <c r="M20" s="221" t="n">
        <v>0.337416935938208</v>
      </c>
      <c r="N20" s="221" t="n">
        <v>0.340157771144661</v>
      </c>
      <c r="O20" s="221" t="n">
        <v>0.386993187437978</v>
      </c>
      <c r="P20" s="221" t="n">
        <v>0.371302464460062</v>
      </c>
      <c r="Q20" s="221" t="n">
        <v>0.359287406806223</v>
      </c>
      <c r="R20" s="221" t="n">
        <v>0.35432845237465</v>
      </c>
      <c r="S20" s="221" t="n">
        <v>0.353681671406592</v>
      </c>
      <c r="T20" s="221" t="n">
        <v>0.379684161949726</v>
      </c>
      <c r="U20" s="221" t="n">
        <v>0.399358086486075</v>
      </c>
      <c r="V20" s="221" t="n">
        <v>0.39325142742385</v>
      </c>
      <c r="W20" s="221" t="n">
        <v>0.335253840966491</v>
      </c>
      <c r="X20" s="221" t="n">
        <v>0.346302040305472</v>
      </c>
      <c r="Y20" s="221" t="n">
        <v>0.32886471567344</v>
      </c>
      <c r="Z20" s="221" t="n">
        <v>0.325157741479899</v>
      </c>
      <c r="AA20" s="221" t="n">
        <v>0.334490756549389</v>
      </c>
      <c r="AB20" s="221" t="n">
        <v>0.344193185122066</v>
      </c>
      <c r="AC20" s="221" t="n">
        <v>0.330680562632779</v>
      </c>
      <c r="AD20" s="221" t="n">
        <v>0.317533409576676</v>
      </c>
      <c r="AE20" s="221" t="n">
        <v>0.315068433979258</v>
      </c>
      <c r="AF20" s="221" t="n">
        <v>0.350795459461381</v>
      </c>
      <c r="AG20" s="221" t="n">
        <v>0.370166010777933</v>
      </c>
      <c r="AH20" s="221" t="n">
        <v>0.381303289158124</v>
      </c>
      <c r="AI20" s="221" t="n">
        <v>0.368568720473293</v>
      </c>
      <c r="AJ20" s="221" t="n">
        <v>0.348226005714665</v>
      </c>
      <c r="AK20" s="221" t="n">
        <v>0.35004525825584</v>
      </c>
      <c r="AL20" s="221" t="n">
        <v>0.36175085678677</v>
      </c>
      <c r="AM20" s="221" t="n">
        <v>0.370192680470264</v>
      </c>
      <c r="AN20" s="221" t="n">
        <v>0.368552423318464</v>
      </c>
      <c r="AO20" s="221" t="n">
        <v>0.361899362423964</v>
      </c>
      <c r="AP20" s="221" t="n">
        <v>0.346055237846071</v>
      </c>
      <c r="AQ20" s="221" t="n">
        <v>0.353006297339223</v>
      </c>
      <c r="AR20" s="221" t="n">
        <v>0.383480603325495</v>
      </c>
      <c r="AS20" s="221" t="n">
        <v>0.388361227009738</v>
      </c>
      <c r="AT20" s="221" t="n">
        <v>0.393792253006512</v>
      </c>
      <c r="AU20" s="221" t="n">
        <v>0.381007509693883</v>
      </c>
      <c r="AV20" s="221" t="n">
        <v>0.341422826452161</v>
      </c>
      <c r="AW20" s="221" t="n">
        <v>0.351475331139164</v>
      </c>
      <c r="AX20" s="221" t="n">
        <v>0.380304995985045</v>
      </c>
      <c r="AY20" s="221" t="n">
        <v>0.36756544107862</v>
      </c>
      <c r="AZ20" s="221" t="n">
        <v>0.334816464177056</v>
      </c>
      <c r="BA20" s="221" t="n">
        <v>0.323722551677979</v>
      </c>
      <c r="BB20" s="221" t="n">
        <v>0.335006447351163</v>
      </c>
      <c r="BC20" s="222" t="n">
        <v>0.3461952</v>
      </c>
      <c r="BD20" s="222" t="n">
        <v>0.3634688</v>
      </c>
      <c r="BE20" s="222" t="n">
        <v>0.3930282</v>
      </c>
      <c r="BF20" s="222" t="n">
        <v>0.4021232</v>
      </c>
      <c r="BG20" s="222" t="n">
        <v>0.3790505</v>
      </c>
      <c r="BH20" s="222" t="n">
        <v>0.3699397</v>
      </c>
      <c r="BI20" s="222" t="n">
        <v>0.3692663</v>
      </c>
      <c r="BJ20" s="222" t="n">
        <v>0.3751928</v>
      </c>
      <c r="BK20" s="222" t="n">
        <v>0.3964455</v>
      </c>
      <c r="BL20" s="222" t="n">
        <v>0.3858588</v>
      </c>
      <c r="BM20" s="222" t="n">
        <v>0.3706606</v>
      </c>
      <c r="BN20" s="222" t="n">
        <v>0.3668174</v>
      </c>
      <c r="BO20" s="222" t="n">
        <v>0.3610159</v>
      </c>
      <c r="BP20" s="222" t="n">
        <v>0.3783566</v>
      </c>
      <c r="BQ20" s="222" t="n">
        <v>0.4008081</v>
      </c>
      <c r="BR20" s="222" t="n">
        <v>0.4093835</v>
      </c>
      <c r="BS20" s="222" t="n">
        <v>0.3861987</v>
      </c>
      <c r="BT20" s="222" t="n">
        <v>0.3765884</v>
      </c>
      <c r="BU20" s="222" t="n">
        <v>0.3754615</v>
      </c>
      <c r="BV20" s="222" t="n">
        <v>0.3801572</v>
      </c>
    </row>
    <row r="21" customFormat="false" ht="11.1" hidden="false" customHeight="true" outlineLevel="0" collapsed="false">
      <c r="A21" s="433" t="s">
        <v>61</v>
      </c>
      <c r="B21" s="434" t="s">
        <v>863</v>
      </c>
      <c r="C21" s="221" t="n">
        <v>10.5277895181553</v>
      </c>
      <c r="D21" s="221" t="n">
        <v>11.1003716691375</v>
      </c>
      <c r="E21" s="221" t="n">
        <v>9.73347048844874</v>
      </c>
      <c r="F21" s="221" t="n">
        <v>9.50657293375322</v>
      </c>
      <c r="G21" s="221" t="n">
        <v>9.77657524527383</v>
      </c>
      <c r="H21" s="221" t="n">
        <v>11.1104230768124</v>
      </c>
      <c r="I21" s="221" t="n">
        <v>11.7320050119273</v>
      </c>
      <c r="J21" s="221" t="n">
        <v>12.4170514484435</v>
      </c>
      <c r="K21" s="221" t="n">
        <v>11.6016896884821</v>
      </c>
      <c r="L21" s="221" t="n">
        <v>10.2708161028832</v>
      </c>
      <c r="M21" s="221" t="n">
        <v>9.88072712493821</v>
      </c>
      <c r="N21" s="221" t="n">
        <v>10.2661020417898</v>
      </c>
      <c r="O21" s="221" t="n">
        <v>10.9116064200186</v>
      </c>
      <c r="P21" s="221" t="n">
        <v>10.8892658492877</v>
      </c>
      <c r="Q21" s="221" t="n">
        <v>9.86403988067719</v>
      </c>
      <c r="R21" s="221" t="n">
        <v>9.62415897170798</v>
      </c>
      <c r="S21" s="221" t="n">
        <v>9.64921761527756</v>
      </c>
      <c r="T21" s="221" t="n">
        <v>11.3186931342831</v>
      </c>
      <c r="U21" s="221" t="n">
        <v>12.0206771129377</v>
      </c>
      <c r="V21" s="221" t="n">
        <v>11.7447977112948</v>
      </c>
      <c r="W21" s="221" t="n">
        <v>11.0838156419665</v>
      </c>
      <c r="X21" s="221" t="n">
        <v>9.75752045256354</v>
      </c>
      <c r="Y21" s="221" t="n">
        <v>9.59677737134011</v>
      </c>
      <c r="Z21" s="221" t="n">
        <v>10.2671989295444</v>
      </c>
      <c r="AA21" s="221" t="n">
        <v>10.7015688133236</v>
      </c>
      <c r="AB21" s="221" t="n">
        <v>10.5895223190506</v>
      </c>
      <c r="AC21" s="221" t="n">
        <v>9.48466419618117</v>
      </c>
      <c r="AD21" s="221" t="n">
        <v>9.17638941891001</v>
      </c>
      <c r="AE21" s="221" t="n">
        <v>9.19225154236636</v>
      </c>
      <c r="AF21" s="221" t="n">
        <v>10.5159838577947</v>
      </c>
      <c r="AG21" s="221" t="n">
        <v>11.2736763607779</v>
      </c>
      <c r="AH21" s="221" t="n">
        <v>11.5119718381904</v>
      </c>
      <c r="AI21" s="221" t="n">
        <v>10.7371981778066</v>
      </c>
      <c r="AJ21" s="221" t="n">
        <v>9.61752302539208</v>
      </c>
      <c r="AK21" s="221" t="n">
        <v>9.27927396325584</v>
      </c>
      <c r="AL21" s="221" t="n">
        <v>10.3483712087223</v>
      </c>
      <c r="AM21" s="221" t="n">
        <v>11.0680917127283</v>
      </c>
      <c r="AN21" s="221" t="n">
        <v>11.0234417804613</v>
      </c>
      <c r="AO21" s="221" t="n">
        <v>9.78567123339171</v>
      </c>
      <c r="AP21" s="221" t="n">
        <v>9.22821373784607</v>
      </c>
      <c r="AQ21" s="221" t="n">
        <v>9.47327187798438</v>
      </c>
      <c r="AR21" s="221" t="n">
        <v>11.3803519699922</v>
      </c>
      <c r="AS21" s="221" t="n">
        <v>12.2984771302355</v>
      </c>
      <c r="AT21" s="221" t="n">
        <v>12.375014994942</v>
      </c>
      <c r="AU21" s="221" t="n">
        <v>11.3276358763605</v>
      </c>
      <c r="AV21" s="221" t="n">
        <v>9.6050493425812</v>
      </c>
      <c r="AW21" s="221" t="n">
        <v>9.48378933113917</v>
      </c>
      <c r="AX21" s="221" t="n">
        <v>10.6578709314689</v>
      </c>
      <c r="AY21" s="221" t="n">
        <v>11.1407610539818</v>
      </c>
      <c r="AZ21" s="221" t="n">
        <v>10.9867808543199</v>
      </c>
      <c r="BA21" s="221" t="n">
        <v>9.80264955167798</v>
      </c>
      <c r="BB21" s="221" t="n">
        <v>9.47172344735117</v>
      </c>
      <c r="BC21" s="222" t="n">
        <v>9.647237</v>
      </c>
      <c r="BD21" s="222" t="n">
        <v>11.19426</v>
      </c>
      <c r="BE21" s="222" t="n">
        <v>12.01129</v>
      </c>
      <c r="BF21" s="222" t="n">
        <v>12.20438</v>
      </c>
      <c r="BG21" s="222" t="n">
        <v>11.27057</v>
      </c>
      <c r="BH21" s="222" t="n">
        <v>9.929133</v>
      </c>
      <c r="BI21" s="222" t="n">
        <v>9.695776</v>
      </c>
      <c r="BJ21" s="222" t="n">
        <v>10.44208</v>
      </c>
      <c r="BK21" s="222" t="n">
        <v>11.09468</v>
      </c>
      <c r="BL21" s="222" t="n">
        <v>11.21423</v>
      </c>
      <c r="BM21" s="222" t="n">
        <v>10.08232</v>
      </c>
      <c r="BN21" s="222" t="n">
        <v>9.725162</v>
      </c>
      <c r="BO21" s="222" t="n">
        <v>9.901564</v>
      </c>
      <c r="BP21" s="222" t="n">
        <v>11.4999</v>
      </c>
      <c r="BQ21" s="222" t="n">
        <v>12.33743</v>
      </c>
      <c r="BR21" s="222" t="n">
        <v>12.53518</v>
      </c>
      <c r="BS21" s="222" t="n">
        <v>11.57014</v>
      </c>
      <c r="BT21" s="222" t="n">
        <v>10.18295</v>
      </c>
      <c r="BU21" s="222" t="n">
        <v>9.942646</v>
      </c>
      <c r="BV21" s="222" t="n">
        <v>10.71679</v>
      </c>
    </row>
    <row r="22" customFormat="false" ht="11.1" hidden="false" customHeight="true" outlineLevel="0" collapsed="false">
      <c r="A22" s="433"/>
      <c r="B22" s="435"/>
      <c r="C22" s="436"/>
      <c r="D22" s="436"/>
      <c r="E22" s="436"/>
      <c r="F22" s="436"/>
      <c r="G22" s="436"/>
      <c r="H22" s="436"/>
      <c r="I22" s="436"/>
      <c r="J22" s="436"/>
      <c r="K22" s="436"/>
      <c r="L22" s="436"/>
      <c r="M22" s="436"/>
      <c r="N22" s="436"/>
      <c r="O22" s="436"/>
      <c r="P22" s="436"/>
      <c r="Q22" s="436"/>
      <c r="R22" s="436"/>
      <c r="S22" s="436"/>
      <c r="T22" s="436"/>
      <c r="U22" s="436"/>
      <c r="V22" s="436"/>
      <c r="W22" s="436"/>
      <c r="X22" s="436"/>
      <c r="Y22" s="436"/>
      <c r="Z22" s="436"/>
      <c r="AA22" s="436"/>
      <c r="AB22" s="436"/>
      <c r="AC22" s="436"/>
      <c r="AD22" s="436"/>
      <c r="AE22" s="436"/>
      <c r="AF22" s="436"/>
      <c r="AG22" s="436"/>
      <c r="AH22" s="436"/>
      <c r="AI22" s="436"/>
      <c r="AJ22" s="436"/>
      <c r="AK22" s="436"/>
      <c r="AL22" s="436"/>
      <c r="AM22" s="436"/>
      <c r="AN22" s="436"/>
      <c r="AO22" s="436"/>
      <c r="AP22" s="436"/>
      <c r="AQ22" s="436"/>
      <c r="AR22" s="436"/>
      <c r="AS22" s="436"/>
      <c r="AT22" s="436"/>
      <c r="AU22" s="436"/>
      <c r="AV22" s="436"/>
      <c r="AW22" s="436"/>
      <c r="AX22" s="436"/>
      <c r="AY22" s="436"/>
      <c r="AZ22" s="436"/>
      <c r="BA22" s="436"/>
      <c r="BB22" s="436"/>
      <c r="BC22" s="437"/>
      <c r="BD22" s="437"/>
      <c r="BE22" s="437"/>
      <c r="BF22" s="437"/>
      <c r="BG22" s="437"/>
      <c r="BH22" s="437"/>
      <c r="BI22" s="437"/>
      <c r="BJ22" s="437"/>
      <c r="BK22" s="437"/>
      <c r="BL22" s="437"/>
      <c r="BM22" s="437"/>
      <c r="BN22" s="437"/>
      <c r="BO22" s="437"/>
      <c r="BP22" s="437"/>
      <c r="BQ22" s="437"/>
      <c r="BR22" s="437"/>
      <c r="BS22" s="437"/>
      <c r="BT22" s="437"/>
      <c r="BU22" s="437"/>
      <c r="BV22" s="437"/>
    </row>
    <row r="23" customFormat="false" ht="11.1" hidden="false" customHeight="true" outlineLevel="0" collapsed="false">
      <c r="A23" s="433"/>
      <c r="B23" s="438" t="s">
        <v>864</v>
      </c>
      <c r="C23" s="436"/>
      <c r="D23" s="436"/>
      <c r="E23" s="436"/>
      <c r="F23" s="436"/>
      <c r="G23" s="436"/>
      <c r="H23" s="436"/>
      <c r="I23" s="436"/>
      <c r="J23" s="436"/>
      <c r="K23" s="436"/>
      <c r="L23" s="436"/>
      <c r="M23" s="436"/>
      <c r="N23" s="436"/>
      <c r="O23" s="436"/>
      <c r="P23" s="436"/>
      <c r="Q23" s="436"/>
      <c r="R23" s="436"/>
      <c r="S23" s="436"/>
      <c r="T23" s="436"/>
      <c r="U23" s="436"/>
      <c r="V23" s="436"/>
      <c r="W23" s="436"/>
      <c r="X23" s="436"/>
      <c r="Y23" s="436"/>
      <c r="Z23" s="436"/>
      <c r="AA23" s="436"/>
      <c r="AB23" s="436"/>
      <c r="AC23" s="436"/>
      <c r="AD23" s="436"/>
      <c r="AE23" s="436"/>
      <c r="AF23" s="436"/>
      <c r="AG23" s="436"/>
      <c r="AH23" s="436"/>
      <c r="AI23" s="436"/>
      <c r="AJ23" s="436"/>
      <c r="AK23" s="436"/>
      <c r="AL23" s="436"/>
      <c r="AM23" s="436"/>
      <c r="AN23" s="436"/>
      <c r="AO23" s="436"/>
      <c r="AP23" s="436"/>
      <c r="AQ23" s="436"/>
      <c r="AR23" s="436"/>
      <c r="AS23" s="436"/>
      <c r="AT23" s="436"/>
      <c r="AU23" s="436"/>
      <c r="AV23" s="436"/>
      <c r="AW23" s="436"/>
      <c r="AX23" s="436"/>
      <c r="AY23" s="436"/>
      <c r="AZ23" s="436"/>
      <c r="BA23" s="436"/>
      <c r="BB23" s="436"/>
      <c r="BC23" s="437"/>
      <c r="BD23" s="437"/>
      <c r="BE23" s="437"/>
      <c r="BF23" s="437"/>
      <c r="BG23" s="437"/>
      <c r="BH23" s="437"/>
      <c r="BI23" s="437"/>
      <c r="BJ23" s="437"/>
      <c r="BK23" s="437"/>
      <c r="BL23" s="437"/>
      <c r="BM23" s="437"/>
      <c r="BN23" s="437"/>
      <c r="BO23" s="437"/>
      <c r="BP23" s="437"/>
      <c r="BQ23" s="437"/>
      <c r="BR23" s="437"/>
      <c r="BS23" s="437"/>
      <c r="BT23" s="437"/>
      <c r="BU23" s="437"/>
      <c r="BV23" s="437"/>
    </row>
    <row r="24" customFormat="false" ht="11.1" hidden="false" customHeight="true" outlineLevel="0" collapsed="false">
      <c r="A24" s="433" t="s">
        <v>821</v>
      </c>
      <c r="B24" s="434" t="s">
        <v>865</v>
      </c>
      <c r="C24" s="252" t="n">
        <v>136.376784</v>
      </c>
      <c r="D24" s="252" t="n">
        <v>133.46841</v>
      </c>
      <c r="E24" s="252" t="n">
        <v>141.38869</v>
      </c>
      <c r="F24" s="252" t="n">
        <v>149.657373</v>
      </c>
      <c r="G24" s="252" t="n">
        <v>154.735171</v>
      </c>
      <c r="H24" s="252" t="n">
        <v>154.812135</v>
      </c>
      <c r="I24" s="252" t="n">
        <v>145.450041</v>
      </c>
      <c r="J24" s="252" t="n">
        <v>140.667746</v>
      </c>
      <c r="K24" s="252" t="n">
        <v>142.665524</v>
      </c>
      <c r="L24" s="252" t="n">
        <v>150.075071</v>
      </c>
      <c r="M24" s="252" t="n">
        <v>154.291963</v>
      </c>
      <c r="N24" s="252" t="n">
        <v>151.221161</v>
      </c>
      <c r="O24" s="252" t="n">
        <v>146.972684</v>
      </c>
      <c r="P24" s="252" t="n">
        <v>142.782006</v>
      </c>
      <c r="Q24" s="252" t="n">
        <v>146.497086</v>
      </c>
      <c r="R24" s="252" t="n">
        <v>154.029273</v>
      </c>
      <c r="S24" s="252" t="n">
        <v>159.408415</v>
      </c>
      <c r="T24" s="252" t="n">
        <v>152.542197</v>
      </c>
      <c r="U24" s="252" t="n">
        <v>142.57223</v>
      </c>
      <c r="V24" s="252" t="n">
        <v>139.351847</v>
      </c>
      <c r="W24" s="252" t="n">
        <v>143.903317</v>
      </c>
      <c r="X24" s="252" t="n">
        <v>155.658954</v>
      </c>
      <c r="Y24" s="252" t="n">
        <v>163.390189</v>
      </c>
      <c r="Z24" s="252" t="n">
        <v>161.588607</v>
      </c>
      <c r="AA24" s="252" t="n">
        <v>156.075239</v>
      </c>
      <c r="AB24" s="252" t="n">
        <v>160.600799</v>
      </c>
      <c r="AC24" s="252" t="n">
        <v>174.222814</v>
      </c>
      <c r="AD24" s="252" t="n">
        <v>185.790344</v>
      </c>
      <c r="AE24" s="252" t="n">
        <v>195.103402</v>
      </c>
      <c r="AF24" s="252" t="n">
        <v>195.655837</v>
      </c>
      <c r="AG24" s="252" t="n">
        <v>193.562749</v>
      </c>
      <c r="AH24" s="252" t="n">
        <v>191.531706</v>
      </c>
      <c r="AI24" s="252" t="n">
        <v>197.208096</v>
      </c>
      <c r="AJ24" s="252" t="n">
        <v>199.476596</v>
      </c>
      <c r="AK24" s="252" t="n">
        <v>203.765023</v>
      </c>
      <c r="AL24" s="252" t="n">
        <v>189.466761</v>
      </c>
      <c r="AM24" s="252" t="n">
        <v>178.06344</v>
      </c>
      <c r="AN24" s="252" t="n">
        <v>171.123231</v>
      </c>
      <c r="AO24" s="252" t="n">
        <v>177.763336</v>
      </c>
      <c r="AP24" s="252" t="n">
        <v>189.196336</v>
      </c>
      <c r="AQ24" s="252" t="n">
        <v>191.29529</v>
      </c>
      <c r="AR24" s="252" t="n">
        <v>181.062004</v>
      </c>
      <c r="AS24" s="252" t="n">
        <v>169.21479</v>
      </c>
      <c r="AT24" s="252" t="n">
        <v>159.805076</v>
      </c>
      <c r="AU24" s="252" t="n">
        <v>162.797502</v>
      </c>
      <c r="AV24" s="252" t="n">
        <v>175.146993</v>
      </c>
      <c r="AW24" s="252" t="n">
        <v>182.848261</v>
      </c>
      <c r="AX24" s="252" t="n">
        <v>175.160067</v>
      </c>
      <c r="AY24" s="252" t="n">
        <v>165.058584</v>
      </c>
      <c r="AZ24" s="252" t="n">
        <v>161.545</v>
      </c>
      <c r="BA24" s="252" t="n">
        <v>167.1352</v>
      </c>
      <c r="BB24" s="252" t="n">
        <v>175.6898</v>
      </c>
      <c r="BC24" s="253" t="n">
        <v>180.5529</v>
      </c>
      <c r="BD24" s="253" t="n">
        <v>177.8243</v>
      </c>
      <c r="BE24" s="253" t="n">
        <v>168.8791</v>
      </c>
      <c r="BF24" s="253" t="n">
        <v>163.7954</v>
      </c>
      <c r="BG24" s="253" t="n">
        <v>164.2141</v>
      </c>
      <c r="BH24" s="253" t="n">
        <v>169.4884</v>
      </c>
      <c r="BI24" s="253" t="n">
        <v>172.6177</v>
      </c>
      <c r="BJ24" s="253" t="n">
        <v>168.6078</v>
      </c>
      <c r="BK24" s="253" t="n">
        <v>157.6732</v>
      </c>
      <c r="BL24" s="253" t="n">
        <v>157.6778</v>
      </c>
      <c r="BM24" s="253" t="n">
        <v>162.8707</v>
      </c>
      <c r="BN24" s="253" t="n">
        <v>169.8134</v>
      </c>
      <c r="BO24" s="253" t="n">
        <v>174.8656</v>
      </c>
      <c r="BP24" s="253" t="n">
        <v>172.5157</v>
      </c>
      <c r="BQ24" s="253" t="n">
        <v>163.2548</v>
      </c>
      <c r="BR24" s="253" t="n">
        <v>158.8236</v>
      </c>
      <c r="BS24" s="253" t="n">
        <v>159.6763</v>
      </c>
      <c r="BT24" s="253" t="n">
        <v>164.541</v>
      </c>
      <c r="BU24" s="253" t="n">
        <v>167.2639</v>
      </c>
      <c r="BV24" s="253" t="n">
        <v>163.9791</v>
      </c>
    </row>
    <row r="25" customFormat="false" ht="11.1" hidden="false" customHeight="true" outlineLevel="0" collapsed="false">
      <c r="A25" s="433" t="s">
        <v>866</v>
      </c>
      <c r="B25" s="434" t="s">
        <v>867</v>
      </c>
      <c r="C25" s="252" t="n">
        <v>27.138324</v>
      </c>
      <c r="D25" s="252" t="n">
        <v>23.515647</v>
      </c>
      <c r="E25" s="252" t="n">
        <v>23.088832</v>
      </c>
      <c r="F25" s="252" t="n">
        <v>23.917767</v>
      </c>
      <c r="G25" s="252" t="n">
        <v>26.022436</v>
      </c>
      <c r="H25" s="252" t="n">
        <v>26.239528</v>
      </c>
      <c r="I25" s="252" t="n">
        <v>25.649951</v>
      </c>
      <c r="J25" s="252" t="n">
        <v>24.512617</v>
      </c>
      <c r="K25" s="252" t="n">
        <v>25.27152</v>
      </c>
      <c r="L25" s="252" t="n">
        <v>23.808789</v>
      </c>
      <c r="M25" s="252" t="n">
        <v>24.941365</v>
      </c>
      <c r="N25" s="252" t="n">
        <v>24.136321</v>
      </c>
      <c r="O25" s="252" t="n">
        <v>23.972213</v>
      </c>
      <c r="P25" s="252" t="n">
        <v>23.300543</v>
      </c>
      <c r="Q25" s="252" t="n">
        <v>22.807279</v>
      </c>
      <c r="R25" s="252" t="n">
        <v>24.16353</v>
      </c>
      <c r="S25" s="252" t="n">
        <v>23.227793</v>
      </c>
      <c r="T25" s="252" t="n">
        <v>23.962788</v>
      </c>
      <c r="U25" s="252" t="n">
        <v>23.174623</v>
      </c>
      <c r="V25" s="252" t="n">
        <v>23.077957</v>
      </c>
      <c r="W25" s="252" t="n">
        <v>22.080903</v>
      </c>
      <c r="X25" s="252" t="n">
        <v>22.11156</v>
      </c>
      <c r="Y25" s="252" t="n">
        <v>21.487839</v>
      </c>
      <c r="Z25" s="252" t="n">
        <v>21.088147</v>
      </c>
      <c r="AA25" s="252" t="n">
        <v>20.500694</v>
      </c>
      <c r="AB25" s="252" t="n">
        <v>21.140842</v>
      </c>
      <c r="AC25" s="252" t="n">
        <v>21.159586</v>
      </c>
      <c r="AD25" s="252" t="n">
        <v>20.889597</v>
      </c>
      <c r="AE25" s="252" t="n">
        <v>21.022194</v>
      </c>
      <c r="AF25" s="252" t="n">
        <v>21.130862</v>
      </c>
      <c r="AG25" s="252" t="n">
        <v>20.734224</v>
      </c>
      <c r="AH25" s="252" t="n">
        <v>20.093309</v>
      </c>
      <c r="AI25" s="252" t="n">
        <v>19.45431</v>
      </c>
      <c r="AJ25" s="252" t="n">
        <v>18.931194</v>
      </c>
      <c r="AK25" s="252" t="n">
        <v>18.805832</v>
      </c>
      <c r="AL25" s="252" t="n">
        <v>19.067739</v>
      </c>
      <c r="AM25" s="252" t="n">
        <v>18.158754</v>
      </c>
      <c r="AN25" s="252" t="n">
        <v>18.605312</v>
      </c>
      <c r="AO25" s="252" t="n">
        <v>18.691935</v>
      </c>
      <c r="AP25" s="252" t="n">
        <v>18.356412</v>
      </c>
      <c r="AQ25" s="252" t="n">
        <v>17.953371</v>
      </c>
      <c r="AR25" s="252" t="n">
        <v>17.449734</v>
      </c>
      <c r="AS25" s="252" t="n">
        <v>16.473184</v>
      </c>
      <c r="AT25" s="252" t="n">
        <v>16.386077</v>
      </c>
      <c r="AU25" s="252" t="n">
        <v>17.414886</v>
      </c>
      <c r="AV25" s="252" t="n">
        <v>17.839449</v>
      </c>
      <c r="AW25" s="252" t="n">
        <v>17.498119</v>
      </c>
      <c r="AX25" s="252" t="n">
        <v>16.702164</v>
      </c>
      <c r="AY25" s="252" t="n">
        <v>16.159624</v>
      </c>
      <c r="AZ25" s="252" t="n">
        <v>15.9829261181388</v>
      </c>
      <c r="BA25" s="252" t="n">
        <v>16.28244</v>
      </c>
      <c r="BB25" s="252" t="n">
        <v>16.76042</v>
      </c>
      <c r="BC25" s="253" t="n">
        <v>17.32236</v>
      </c>
      <c r="BD25" s="253" t="n">
        <v>17.19416</v>
      </c>
      <c r="BE25" s="253" t="n">
        <v>16.36357</v>
      </c>
      <c r="BF25" s="253" t="n">
        <v>15.5147</v>
      </c>
      <c r="BG25" s="253" t="n">
        <v>15.51952</v>
      </c>
      <c r="BH25" s="253" t="n">
        <v>15.56955</v>
      </c>
      <c r="BI25" s="253" t="n">
        <v>16.33372</v>
      </c>
      <c r="BJ25" s="253" t="n">
        <v>16.06455</v>
      </c>
      <c r="BK25" s="253" t="n">
        <v>16.19144</v>
      </c>
      <c r="BL25" s="253" t="n">
        <v>15.98012</v>
      </c>
      <c r="BM25" s="253" t="n">
        <v>16.02702</v>
      </c>
      <c r="BN25" s="253" t="n">
        <v>16.16061</v>
      </c>
      <c r="BO25" s="253" t="n">
        <v>16.78471</v>
      </c>
      <c r="BP25" s="253" t="n">
        <v>16.72928</v>
      </c>
      <c r="BQ25" s="253" t="n">
        <v>15.93833</v>
      </c>
      <c r="BR25" s="253" t="n">
        <v>15.13305</v>
      </c>
      <c r="BS25" s="253" t="n">
        <v>15.25011</v>
      </c>
      <c r="BT25" s="253" t="n">
        <v>15.11844</v>
      </c>
      <c r="BU25" s="253" t="n">
        <v>15.72076</v>
      </c>
      <c r="BV25" s="253" t="n">
        <v>15.44752</v>
      </c>
    </row>
    <row r="26" customFormat="false" ht="11.1" hidden="false" customHeight="true" outlineLevel="0" collapsed="false">
      <c r="A26" s="433" t="s">
        <v>868</v>
      </c>
      <c r="B26" s="434" t="s">
        <v>869</v>
      </c>
      <c r="C26" s="252" t="n">
        <v>17.30551</v>
      </c>
      <c r="D26" s="252" t="n">
        <v>17.035708</v>
      </c>
      <c r="E26" s="252" t="n">
        <v>16.875672</v>
      </c>
      <c r="F26" s="252" t="n">
        <v>16.789269</v>
      </c>
      <c r="G26" s="252" t="n">
        <v>16.781889</v>
      </c>
      <c r="H26" s="252" t="n">
        <v>17.108566</v>
      </c>
      <c r="I26" s="252" t="n">
        <v>17.264462</v>
      </c>
      <c r="J26" s="252" t="n">
        <v>17.275616</v>
      </c>
      <c r="K26" s="252" t="n">
        <v>17.589674</v>
      </c>
      <c r="L26" s="252" t="n">
        <v>17.920006</v>
      </c>
      <c r="M26" s="252" t="n">
        <v>18.261167</v>
      </c>
      <c r="N26" s="252" t="n">
        <v>18.395034</v>
      </c>
      <c r="O26" s="252" t="n">
        <v>18.632746</v>
      </c>
      <c r="P26" s="252" t="n">
        <v>18.306975</v>
      </c>
      <c r="Q26" s="252" t="n">
        <v>18.090685</v>
      </c>
      <c r="R26" s="252" t="n">
        <v>17.887918</v>
      </c>
      <c r="S26" s="252" t="n">
        <v>17.824121</v>
      </c>
      <c r="T26" s="252" t="n">
        <v>17.879875</v>
      </c>
      <c r="U26" s="252" t="n">
        <v>17.910979</v>
      </c>
      <c r="V26" s="252" t="n">
        <v>17.908645</v>
      </c>
      <c r="W26" s="252" t="n">
        <v>17.830018</v>
      </c>
      <c r="X26" s="252" t="n">
        <v>17.911359</v>
      </c>
      <c r="Y26" s="252" t="n">
        <v>18.240597</v>
      </c>
      <c r="Z26" s="252" t="n">
        <v>17.761027</v>
      </c>
      <c r="AA26" s="252" t="n">
        <v>17.881692</v>
      </c>
      <c r="AB26" s="252" t="n">
        <v>17.737459</v>
      </c>
      <c r="AC26" s="252" t="n">
        <v>17.691428</v>
      </c>
      <c r="AD26" s="252" t="n">
        <v>18.054865</v>
      </c>
      <c r="AE26" s="252" t="n">
        <v>17.957948</v>
      </c>
      <c r="AF26" s="252" t="n">
        <v>17.86613</v>
      </c>
      <c r="AG26" s="252" t="n">
        <v>17.971197</v>
      </c>
      <c r="AH26" s="252" t="n">
        <v>18.040198</v>
      </c>
      <c r="AI26" s="252" t="n">
        <v>18.162321</v>
      </c>
      <c r="AJ26" s="252" t="n">
        <v>18.009119</v>
      </c>
      <c r="AK26" s="252" t="n">
        <v>17.879762</v>
      </c>
      <c r="AL26" s="252" t="n">
        <v>17.885574</v>
      </c>
      <c r="AM26" s="252" t="n">
        <v>17.18951</v>
      </c>
      <c r="AN26" s="252" t="n">
        <v>17.426949</v>
      </c>
      <c r="AO26" s="252" t="n">
        <v>17.341958</v>
      </c>
      <c r="AP26" s="252" t="n">
        <v>17.34095</v>
      </c>
      <c r="AQ26" s="252" t="n">
        <v>17.305946</v>
      </c>
      <c r="AR26" s="252" t="n">
        <v>17.230467</v>
      </c>
      <c r="AS26" s="252" t="n">
        <v>17.155676</v>
      </c>
      <c r="AT26" s="252" t="n">
        <v>16.993475</v>
      </c>
      <c r="AU26" s="252" t="n">
        <v>17.012334</v>
      </c>
      <c r="AV26" s="252" t="n">
        <v>16.903661</v>
      </c>
      <c r="AW26" s="252" t="n">
        <v>17.283156</v>
      </c>
      <c r="AX26" s="252" t="n">
        <v>17.052294</v>
      </c>
      <c r="AY26" s="252" t="n">
        <v>16.982317</v>
      </c>
      <c r="AZ26" s="252" t="n">
        <v>16.7966233574378</v>
      </c>
      <c r="BA26" s="252" t="n">
        <v>16.67921</v>
      </c>
      <c r="BB26" s="252" t="n">
        <v>16.61247</v>
      </c>
      <c r="BC26" s="253" t="n">
        <v>16.5754</v>
      </c>
      <c r="BD26" s="253" t="n">
        <v>16.68027</v>
      </c>
      <c r="BE26" s="253" t="n">
        <v>16.79586</v>
      </c>
      <c r="BF26" s="253" t="n">
        <v>16.8292</v>
      </c>
      <c r="BG26" s="253" t="n">
        <v>16.81932</v>
      </c>
      <c r="BH26" s="253" t="n">
        <v>16.91723</v>
      </c>
      <c r="BI26" s="253" t="n">
        <v>17.14857</v>
      </c>
      <c r="BJ26" s="253" t="n">
        <v>17.06218</v>
      </c>
      <c r="BK26" s="253" t="n">
        <v>16.65605</v>
      </c>
      <c r="BL26" s="253" t="n">
        <v>16.59386</v>
      </c>
      <c r="BM26" s="253" t="n">
        <v>16.46473</v>
      </c>
      <c r="BN26" s="253" t="n">
        <v>16.37104</v>
      </c>
      <c r="BO26" s="253" t="n">
        <v>16.33426</v>
      </c>
      <c r="BP26" s="253" t="n">
        <v>16.43469</v>
      </c>
      <c r="BQ26" s="253" t="n">
        <v>16.54573</v>
      </c>
      <c r="BR26" s="253" t="n">
        <v>16.57603</v>
      </c>
      <c r="BS26" s="253" t="n">
        <v>16.56243</v>
      </c>
      <c r="BT26" s="253" t="n">
        <v>16.60529</v>
      </c>
      <c r="BU26" s="253" t="n">
        <v>16.88439</v>
      </c>
      <c r="BV26" s="253" t="n">
        <v>16.80582</v>
      </c>
    </row>
    <row r="27" customFormat="false" ht="11.1" hidden="false" customHeight="true" outlineLevel="0" collapsed="false">
      <c r="A27" s="433"/>
      <c r="B27" s="435"/>
      <c r="C27" s="436"/>
      <c r="D27" s="436"/>
      <c r="E27" s="436"/>
      <c r="F27" s="436"/>
      <c r="G27" s="436"/>
      <c r="H27" s="436"/>
      <c r="I27" s="436"/>
      <c r="J27" s="436"/>
      <c r="K27" s="436"/>
      <c r="L27" s="436"/>
      <c r="M27" s="436"/>
      <c r="N27" s="436"/>
      <c r="O27" s="436"/>
      <c r="P27" s="436"/>
      <c r="Q27" s="436"/>
      <c r="R27" s="436"/>
      <c r="S27" s="436"/>
      <c r="T27" s="436"/>
      <c r="U27" s="436"/>
      <c r="V27" s="436"/>
      <c r="W27" s="436"/>
      <c r="X27" s="436"/>
      <c r="Y27" s="436"/>
      <c r="Z27" s="436"/>
      <c r="AA27" s="436"/>
      <c r="AB27" s="436"/>
      <c r="AC27" s="436"/>
      <c r="AD27" s="436"/>
      <c r="AE27" s="436"/>
      <c r="AF27" s="436"/>
      <c r="AG27" s="436"/>
      <c r="AH27" s="436"/>
      <c r="AI27" s="436"/>
      <c r="AJ27" s="436"/>
      <c r="AK27" s="436"/>
      <c r="AL27" s="436"/>
      <c r="AM27" s="436"/>
      <c r="AN27" s="436"/>
      <c r="AO27" s="436"/>
      <c r="AP27" s="436"/>
      <c r="AQ27" s="436"/>
      <c r="AR27" s="436"/>
      <c r="AS27" s="436"/>
      <c r="AT27" s="436"/>
      <c r="AU27" s="436"/>
      <c r="AV27" s="436"/>
      <c r="AW27" s="436"/>
      <c r="AX27" s="436"/>
      <c r="AY27" s="436"/>
      <c r="AZ27" s="436"/>
      <c r="BA27" s="436"/>
      <c r="BB27" s="436"/>
      <c r="BC27" s="437"/>
      <c r="BD27" s="437"/>
      <c r="BE27" s="437"/>
      <c r="BF27" s="437"/>
      <c r="BG27" s="437"/>
      <c r="BH27" s="437"/>
      <c r="BI27" s="437"/>
      <c r="BJ27" s="437"/>
      <c r="BK27" s="437"/>
      <c r="BL27" s="437"/>
      <c r="BM27" s="437"/>
      <c r="BN27" s="437"/>
      <c r="BO27" s="437"/>
      <c r="BP27" s="437"/>
      <c r="BQ27" s="437"/>
      <c r="BR27" s="437"/>
      <c r="BS27" s="437"/>
      <c r="BT27" s="437"/>
      <c r="BU27" s="437"/>
      <c r="BV27" s="437"/>
    </row>
    <row r="28" customFormat="false" ht="11.1" hidden="false" customHeight="true" outlineLevel="0" collapsed="false">
      <c r="A28" s="433"/>
      <c r="B28" s="113" t="s">
        <v>870</v>
      </c>
      <c r="C28" s="436"/>
      <c r="D28" s="436"/>
      <c r="E28" s="436"/>
      <c r="F28" s="436"/>
      <c r="G28" s="436"/>
      <c r="H28" s="436"/>
      <c r="I28" s="436"/>
      <c r="J28" s="436"/>
      <c r="K28" s="436"/>
      <c r="L28" s="436"/>
      <c r="M28" s="436"/>
      <c r="N28" s="436"/>
      <c r="O28" s="436"/>
      <c r="P28" s="436"/>
      <c r="Q28" s="436"/>
      <c r="R28" s="436"/>
      <c r="S28" s="436"/>
      <c r="T28" s="436"/>
      <c r="U28" s="436"/>
      <c r="V28" s="436"/>
      <c r="W28" s="436"/>
      <c r="X28" s="436"/>
      <c r="Y28" s="436"/>
      <c r="Z28" s="436"/>
      <c r="AA28" s="436"/>
      <c r="AB28" s="436"/>
      <c r="AC28" s="436"/>
      <c r="AD28" s="436"/>
      <c r="AE28" s="436"/>
      <c r="AF28" s="436"/>
      <c r="AG28" s="436"/>
      <c r="AH28" s="436"/>
      <c r="AI28" s="436"/>
      <c r="AJ28" s="436"/>
      <c r="AK28" s="436"/>
      <c r="AL28" s="436"/>
      <c r="AM28" s="436"/>
      <c r="AN28" s="436"/>
      <c r="AO28" s="436"/>
      <c r="AP28" s="436"/>
      <c r="AQ28" s="436"/>
      <c r="AR28" s="436"/>
      <c r="AS28" s="436"/>
      <c r="AT28" s="436"/>
      <c r="AU28" s="436"/>
      <c r="AV28" s="436"/>
      <c r="AW28" s="436"/>
      <c r="AX28" s="436"/>
      <c r="AY28" s="436"/>
      <c r="AZ28" s="436"/>
      <c r="BA28" s="436"/>
      <c r="BB28" s="436"/>
      <c r="BC28" s="437"/>
      <c r="BD28" s="437"/>
      <c r="BE28" s="437"/>
      <c r="BF28" s="437"/>
      <c r="BG28" s="437"/>
      <c r="BH28" s="437"/>
      <c r="BI28" s="437"/>
      <c r="BJ28" s="437"/>
      <c r="BK28" s="437"/>
      <c r="BL28" s="437"/>
      <c r="BM28" s="437"/>
      <c r="BN28" s="437"/>
      <c r="BO28" s="437"/>
      <c r="BP28" s="437"/>
      <c r="BQ28" s="437"/>
      <c r="BR28" s="437"/>
      <c r="BS28" s="437"/>
      <c r="BT28" s="437"/>
      <c r="BU28" s="437"/>
      <c r="BV28" s="437"/>
    </row>
    <row r="29" customFormat="false" ht="11.1" hidden="false" customHeight="true" outlineLevel="0" collapsed="false">
      <c r="A29" s="433"/>
      <c r="B29" s="113" t="s">
        <v>871</v>
      </c>
      <c r="C29" s="436"/>
      <c r="D29" s="436"/>
      <c r="E29" s="436"/>
      <c r="F29" s="436"/>
      <c r="G29" s="436"/>
      <c r="H29" s="436"/>
      <c r="I29" s="436"/>
      <c r="J29" s="436"/>
      <c r="K29" s="436"/>
      <c r="L29" s="436"/>
      <c r="M29" s="436"/>
      <c r="N29" s="436"/>
      <c r="O29" s="436"/>
      <c r="P29" s="436"/>
      <c r="Q29" s="436"/>
      <c r="R29" s="436"/>
      <c r="S29" s="436"/>
      <c r="T29" s="436"/>
      <c r="U29" s="436"/>
      <c r="V29" s="436"/>
      <c r="W29" s="436"/>
      <c r="X29" s="436"/>
      <c r="Y29" s="436"/>
      <c r="Z29" s="436"/>
      <c r="AA29" s="436"/>
      <c r="AB29" s="436"/>
      <c r="AC29" s="436"/>
      <c r="AD29" s="436"/>
      <c r="AE29" s="436"/>
      <c r="AF29" s="436"/>
      <c r="AG29" s="436"/>
      <c r="AH29" s="436"/>
      <c r="AI29" s="436"/>
      <c r="AJ29" s="436"/>
      <c r="AK29" s="436"/>
      <c r="AL29" s="436"/>
      <c r="AM29" s="436"/>
      <c r="AN29" s="436"/>
      <c r="AO29" s="436"/>
      <c r="AP29" s="436"/>
      <c r="AQ29" s="436"/>
      <c r="AR29" s="436"/>
      <c r="AS29" s="436"/>
      <c r="AT29" s="436"/>
      <c r="AU29" s="436"/>
      <c r="AV29" s="436"/>
      <c r="AW29" s="436"/>
      <c r="AX29" s="436"/>
      <c r="AY29" s="436"/>
      <c r="AZ29" s="436"/>
      <c r="BA29" s="436"/>
      <c r="BB29" s="436"/>
      <c r="BC29" s="437"/>
      <c r="BD29" s="437"/>
      <c r="BE29" s="437"/>
      <c r="BF29" s="437"/>
      <c r="BG29" s="437"/>
      <c r="BH29" s="437"/>
      <c r="BI29" s="437"/>
      <c r="BJ29" s="437"/>
      <c r="BK29" s="437"/>
      <c r="BL29" s="437"/>
      <c r="BM29" s="437"/>
      <c r="BN29" s="437"/>
      <c r="BO29" s="437"/>
      <c r="BP29" s="437"/>
      <c r="BQ29" s="437"/>
      <c r="BR29" s="437"/>
      <c r="BS29" s="437"/>
      <c r="BT29" s="437"/>
      <c r="BU29" s="437"/>
      <c r="BV29" s="437"/>
    </row>
    <row r="30" customFormat="false" ht="11.1" hidden="false" customHeight="true" outlineLevel="0" collapsed="false">
      <c r="A30" s="106" t="s">
        <v>76</v>
      </c>
      <c r="B30" s="434" t="s">
        <v>161</v>
      </c>
      <c r="C30" s="221" t="n">
        <v>1.74000000953674</v>
      </c>
      <c r="D30" s="221" t="n">
        <v>1.75</v>
      </c>
      <c r="E30" s="221" t="n">
        <v>1.75999999046325</v>
      </c>
      <c r="F30" s="221" t="n">
        <v>1.76999998092651</v>
      </c>
      <c r="G30" s="221" t="n">
        <v>1.76999998092651</v>
      </c>
      <c r="H30" s="221" t="n">
        <v>1.76999998092651</v>
      </c>
      <c r="I30" s="221" t="n">
        <v>1.75999999046325</v>
      </c>
      <c r="J30" s="221" t="n">
        <v>1.76999998092651</v>
      </c>
      <c r="K30" s="221" t="n">
        <v>1.76999998092651</v>
      </c>
      <c r="L30" s="221" t="n">
        <v>1.76999998092651</v>
      </c>
      <c r="M30" s="221" t="n">
        <v>1.77999997138977</v>
      </c>
      <c r="N30" s="221" t="n">
        <v>1.82000005245208</v>
      </c>
      <c r="O30" s="221" t="n">
        <v>1.88</v>
      </c>
      <c r="P30" s="221" t="n">
        <v>1.89</v>
      </c>
      <c r="Q30" s="221" t="n">
        <v>1.92999994754791</v>
      </c>
      <c r="R30" s="221" t="n">
        <v>1.98000001907348</v>
      </c>
      <c r="S30" s="221" t="n">
        <v>2.04999995231628</v>
      </c>
      <c r="T30" s="221" t="n">
        <v>2.08999991416931</v>
      </c>
      <c r="U30" s="221" t="n">
        <v>2.10999989509582</v>
      </c>
      <c r="V30" s="221" t="n">
        <v>2.1800000667572</v>
      </c>
      <c r="W30" s="221" t="n">
        <v>2.19000005722045</v>
      </c>
      <c r="X30" s="221" t="n">
        <v>2.20000004768371</v>
      </c>
      <c r="Y30" s="221" t="n">
        <v>2.17000007629394</v>
      </c>
      <c r="Z30" s="221" t="n">
        <v>2.16000008583068</v>
      </c>
      <c r="AA30" s="221" t="n">
        <v>2.23</v>
      </c>
      <c r="AB30" s="221" t="n">
        <v>2.27</v>
      </c>
      <c r="AC30" s="221" t="n">
        <v>2.29</v>
      </c>
      <c r="AD30" s="221" t="n">
        <v>2.22</v>
      </c>
      <c r="AE30" s="221" t="n">
        <v>2.23</v>
      </c>
      <c r="AF30" s="221" t="n">
        <v>2.22</v>
      </c>
      <c r="AG30" s="221" t="n">
        <v>2.19</v>
      </c>
      <c r="AH30" s="221" t="n">
        <v>2.21</v>
      </c>
      <c r="AI30" s="221" t="n">
        <v>2.18</v>
      </c>
      <c r="AJ30" s="221" t="n">
        <v>2.17</v>
      </c>
      <c r="AK30" s="221" t="n">
        <v>2.13</v>
      </c>
      <c r="AL30" s="221" t="n">
        <v>2.14</v>
      </c>
      <c r="AM30" s="221" t="n">
        <v>2.22</v>
      </c>
      <c r="AN30" s="221" t="n">
        <v>2.27</v>
      </c>
      <c r="AO30" s="221" t="n">
        <v>2.31</v>
      </c>
      <c r="AP30" s="221" t="n">
        <v>2.29</v>
      </c>
      <c r="AQ30" s="221" t="n">
        <v>2.26</v>
      </c>
      <c r="AR30" s="221" t="n">
        <v>2.25</v>
      </c>
      <c r="AS30" s="221" t="n">
        <v>2.27</v>
      </c>
      <c r="AT30" s="221" t="n">
        <v>2.29</v>
      </c>
      <c r="AU30" s="221" t="n">
        <v>2.27</v>
      </c>
      <c r="AV30" s="221" t="n">
        <v>2.26</v>
      </c>
      <c r="AW30" s="221" t="n">
        <v>2.25</v>
      </c>
      <c r="AX30" s="221" t="n">
        <v>2.23</v>
      </c>
      <c r="AY30" s="221" t="n">
        <v>2.34</v>
      </c>
      <c r="AZ30" s="221" t="n">
        <v>2.36</v>
      </c>
      <c r="BA30" s="221" t="n">
        <v>2.364602</v>
      </c>
      <c r="BB30" s="221" t="n">
        <v>2.343603</v>
      </c>
      <c r="BC30" s="222" t="n">
        <v>2.325512</v>
      </c>
      <c r="BD30" s="222" t="n">
        <v>2.309823</v>
      </c>
      <c r="BE30" s="222" t="n">
        <v>2.299204</v>
      </c>
      <c r="BF30" s="222" t="n">
        <v>2.288965</v>
      </c>
      <c r="BG30" s="222" t="n">
        <v>2.278107</v>
      </c>
      <c r="BH30" s="222" t="n">
        <v>2.264329</v>
      </c>
      <c r="BI30" s="222" t="n">
        <v>2.247881</v>
      </c>
      <c r="BJ30" s="222" t="n">
        <v>2.235308</v>
      </c>
      <c r="BK30" s="222" t="n">
        <v>2.304267</v>
      </c>
      <c r="BL30" s="222" t="n">
        <v>2.311063</v>
      </c>
      <c r="BM30" s="222" t="n">
        <v>2.318584</v>
      </c>
      <c r="BN30" s="222" t="n">
        <v>2.299341</v>
      </c>
      <c r="BO30" s="222" t="n">
        <v>2.289077</v>
      </c>
      <c r="BP30" s="222" t="n">
        <v>2.281027</v>
      </c>
      <c r="BQ30" s="222" t="n">
        <v>2.278389</v>
      </c>
      <c r="BR30" s="222" t="n">
        <v>2.274781</v>
      </c>
      <c r="BS30" s="222" t="n">
        <v>2.268766</v>
      </c>
      <c r="BT30" s="222" t="n">
        <v>2.256217</v>
      </c>
      <c r="BU30" s="222" t="n">
        <v>2.239527</v>
      </c>
      <c r="BV30" s="222" t="n">
        <v>2.218241</v>
      </c>
    </row>
    <row r="31" customFormat="false" ht="11.1" hidden="false" customHeight="true" outlineLevel="0" collapsed="false">
      <c r="A31" s="433" t="s">
        <v>162</v>
      </c>
      <c r="B31" s="434" t="s">
        <v>872</v>
      </c>
      <c r="C31" s="221" t="n">
        <v>6.80999994277954</v>
      </c>
      <c r="D31" s="221" t="n">
        <v>7.86999988555908</v>
      </c>
      <c r="E31" s="221" t="n">
        <v>7.44000005722045</v>
      </c>
      <c r="F31" s="221" t="n">
        <v>7.53999996185302</v>
      </c>
      <c r="G31" s="221" t="n">
        <v>7.73000001907348</v>
      </c>
      <c r="H31" s="221" t="n">
        <v>7.59999990463256</v>
      </c>
      <c r="I31" s="221" t="n">
        <v>6.86999988555908</v>
      </c>
      <c r="J31" s="221" t="n">
        <v>6.61999988555908</v>
      </c>
      <c r="K31" s="221" t="n">
        <v>6.11999988555908</v>
      </c>
      <c r="L31" s="221" t="n">
        <v>6.78000020980835</v>
      </c>
      <c r="M31" s="221" t="n">
        <v>7.1100001335144</v>
      </c>
      <c r="N31" s="221" t="n">
        <v>7.67999982833862</v>
      </c>
      <c r="O31" s="221" t="n">
        <v>8</v>
      </c>
      <c r="P31" s="221" t="n">
        <v>8.60999965667724</v>
      </c>
      <c r="Q31" s="221" t="n">
        <v>9.18000030517578</v>
      </c>
      <c r="R31" s="221" t="n">
        <v>9.89999961853027</v>
      </c>
      <c r="S31" s="221" t="n">
        <v>10.6899995803833</v>
      </c>
      <c r="T31" s="221" t="n">
        <v>12.1700000762939</v>
      </c>
      <c r="U31" s="221" t="n">
        <v>11.869999885559</v>
      </c>
      <c r="V31" s="221" t="n">
        <v>9.11999988555908</v>
      </c>
      <c r="W31" s="221" t="n">
        <v>7.80999994277954</v>
      </c>
      <c r="X31" s="221" t="n">
        <v>6.78000020980835</v>
      </c>
      <c r="Y31" s="221" t="n">
        <v>6.46999979019165</v>
      </c>
      <c r="Z31" s="221" t="n">
        <v>6.73999977111816</v>
      </c>
      <c r="AA31" s="221" t="n">
        <v>6.38</v>
      </c>
      <c r="AB31" s="221" t="n">
        <v>5.38</v>
      </c>
      <c r="AC31" s="221" t="n">
        <v>4.73</v>
      </c>
      <c r="AD31" s="221" t="n">
        <v>4.48</v>
      </c>
      <c r="AE31" s="221" t="n">
        <v>4.48</v>
      </c>
      <c r="AF31" s="221" t="n">
        <v>4.44</v>
      </c>
      <c r="AG31" s="221" t="n">
        <v>4.32</v>
      </c>
      <c r="AH31" s="221" t="n">
        <v>4.15</v>
      </c>
      <c r="AI31" s="221" t="n">
        <v>3.84</v>
      </c>
      <c r="AJ31" s="221" t="n">
        <v>4.82</v>
      </c>
      <c r="AK31" s="221" t="n">
        <v>4.87</v>
      </c>
      <c r="AL31" s="221" t="n">
        <v>5.96</v>
      </c>
      <c r="AM31" s="221" t="n">
        <v>6.7</v>
      </c>
      <c r="AN31" s="221" t="n">
        <v>6.06</v>
      </c>
      <c r="AO31" s="221" t="n">
        <v>5.28</v>
      </c>
      <c r="AP31" s="221" t="n">
        <v>4.7</v>
      </c>
      <c r="AQ31" s="221" t="n">
        <v>4.77</v>
      </c>
      <c r="AR31" s="221" t="n">
        <v>5.11</v>
      </c>
      <c r="AS31" s="221" t="n">
        <v>5.18</v>
      </c>
      <c r="AT31" s="221" t="n">
        <v>4.92</v>
      </c>
      <c r="AU31" s="221" t="n">
        <v>4.44</v>
      </c>
      <c r="AV31" s="221" t="n">
        <v>4.29</v>
      </c>
      <c r="AW31" s="221" t="n">
        <v>4.34</v>
      </c>
      <c r="AX31" s="221" t="n">
        <v>5.41</v>
      </c>
      <c r="AY31" s="221" t="n">
        <v>5.37</v>
      </c>
      <c r="AZ31" s="221" t="n">
        <v>5.09</v>
      </c>
      <c r="BA31" s="221" t="n">
        <v>4.966047</v>
      </c>
      <c r="BB31" s="221" t="n">
        <v>4.885792</v>
      </c>
      <c r="BC31" s="222" t="n">
        <v>4.916003</v>
      </c>
      <c r="BD31" s="222" t="n">
        <v>4.871019</v>
      </c>
      <c r="BE31" s="222" t="n">
        <v>4.821019</v>
      </c>
      <c r="BF31" s="222" t="n">
        <v>4.96909</v>
      </c>
      <c r="BG31" s="222" t="n">
        <v>5.123044</v>
      </c>
      <c r="BH31" s="222" t="n">
        <v>5.139959</v>
      </c>
      <c r="BI31" s="222" t="n">
        <v>5.236706</v>
      </c>
      <c r="BJ31" s="222" t="n">
        <v>5.593505</v>
      </c>
      <c r="BK31" s="222" t="n">
        <v>5.747358</v>
      </c>
      <c r="BL31" s="222" t="n">
        <v>5.570538</v>
      </c>
      <c r="BM31" s="222" t="n">
        <v>5.342144</v>
      </c>
      <c r="BN31" s="222" t="n">
        <v>5.274533</v>
      </c>
      <c r="BO31" s="222" t="n">
        <v>5.091453</v>
      </c>
      <c r="BP31" s="222" t="n">
        <v>4.979417</v>
      </c>
      <c r="BQ31" s="222" t="n">
        <v>5.189438</v>
      </c>
      <c r="BR31" s="222" t="n">
        <v>5.387308</v>
      </c>
      <c r="BS31" s="222" t="n">
        <v>5.440188</v>
      </c>
      <c r="BT31" s="222" t="n">
        <v>5.528824</v>
      </c>
      <c r="BU31" s="222" t="n">
        <v>5.635383</v>
      </c>
      <c r="BV31" s="222" t="n">
        <v>6.012154</v>
      </c>
    </row>
    <row r="32" customFormat="false" ht="11.1" hidden="false" customHeight="true" outlineLevel="0" collapsed="false">
      <c r="A32" s="106" t="s">
        <v>164</v>
      </c>
      <c r="B32" s="434" t="s">
        <v>490</v>
      </c>
      <c r="C32" s="221" t="n">
        <v>7.25</v>
      </c>
      <c r="D32" s="221" t="n">
        <v>7.25</v>
      </c>
      <c r="E32" s="221" t="n">
        <v>7.08</v>
      </c>
      <c r="F32" s="221" t="n">
        <v>7.91</v>
      </c>
      <c r="G32" s="221" t="n">
        <v>8.41</v>
      </c>
      <c r="H32" s="221" t="n">
        <v>8.9</v>
      </c>
      <c r="I32" s="221" t="n">
        <v>8.87</v>
      </c>
      <c r="J32" s="221" t="n">
        <v>9.21</v>
      </c>
      <c r="K32" s="221" t="n">
        <v>8.98</v>
      </c>
      <c r="L32" s="221" t="n">
        <v>9.88</v>
      </c>
      <c r="M32" s="221" t="n">
        <v>11.6</v>
      </c>
      <c r="N32" s="221" t="n">
        <v>11.64</v>
      </c>
      <c r="O32" s="221" t="n">
        <v>12.4</v>
      </c>
      <c r="P32" s="221" t="n">
        <v>12.47</v>
      </c>
      <c r="Q32" s="221" t="n">
        <v>12.51</v>
      </c>
      <c r="R32" s="221" t="n">
        <v>12.76</v>
      </c>
      <c r="S32" s="221" t="n">
        <v>13.78</v>
      </c>
      <c r="T32" s="221" t="n">
        <v>16.31</v>
      </c>
      <c r="U32" s="221" t="n">
        <v>17.83</v>
      </c>
      <c r="V32" s="221" t="n">
        <v>17.79</v>
      </c>
      <c r="W32" s="221" t="n">
        <v>14.79</v>
      </c>
      <c r="X32" s="221" t="n">
        <v>14.28</v>
      </c>
      <c r="Y32" s="221" t="n">
        <v>9.5</v>
      </c>
      <c r="Z32" s="221" t="n">
        <v>7.11</v>
      </c>
      <c r="AA32" s="221" t="n">
        <v>6.9</v>
      </c>
      <c r="AB32" s="221" t="n">
        <v>6.84</v>
      </c>
      <c r="AC32" s="221" t="n">
        <v>7.02</v>
      </c>
      <c r="AD32" s="221" t="n">
        <v>7.9</v>
      </c>
      <c r="AE32" s="221" t="n">
        <v>8.29</v>
      </c>
      <c r="AF32" s="221" t="n">
        <v>9.46</v>
      </c>
      <c r="AG32" s="221" t="n">
        <v>10.23</v>
      </c>
      <c r="AH32" s="221" t="n">
        <v>11.02</v>
      </c>
      <c r="AI32" s="221" t="n">
        <v>12.04</v>
      </c>
      <c r="AJ32" s="221" t="n">
        <v>11.54</v>
      </c>
      <c r="AK32" s="221" t="n">
        <v>11.56</v>
      </c>
      <c r="AL32" s="221" t="n">
        <v>11.77</v>
      </c>
      <c r="AM32" s="221" t="n">
        <v>11.92</v>
      </c>
      <c r="AN32" s="221" t="n">
        <v>12.14</v>
      </c>
      <c r="AO32" s="221" t="n">
        <v>12.47</v>
      </c>
      <c r="AP32" s="221" t="n">
        <v>13.17</v>
      </c>
      <c r="AQ32" s="221" t="n">
        <v>12.41</v>
      </c>
      <c r="AR32" s="221" t="n">
        <v>12.02</v>
      </c>
      <c r="AS32" s="221" t="n">
        <v>12.32</v>
      </c>
      <c r="AT32" s="221" t="n">
        <v>12.36</v>
      </c>
      <c r="AU32" s="221" t="n">
        <v>12.44</v>
      </c>
      <c r="AV32" s="221" t="n">
        <v>13.56</v>
      </c>
      <c r="AW32" s="221" t="n">
        <v>13.99</v>
      </c>
      <c r="AX32" s="221" t="n">
        <v>14.64</v>
      </c>
      <c r="AY32" s="221" t="n">
        <v>14.6</v>
      </c>
      <c r="AZ32" s="221" t="n">
        <v>15.08472</v>
      </c>
      <c r="BA32" s="221" t="n">
        <v>16.10614</v>
      </c>
      <c r="BB32" s="221" t="n">
        <v>17.30102</v>
      </c>
      <c r="BC32" s="222" t="n">
        <v>17.54872</v>
      </c>
      <c r="BD32" s="222" t="n">
        <v>17.74227</v>
      </c>
      <c r="BE32" s="222" t="n">
        <v>17.96128</v>
      </c>
      <c r="BF32" s="222" t="n">
        <v>17.99496</v>
      </c>
      <c r="BG32" s="222" t="n">
        <v>17.88855</v>
      </c>
      <c r="BH32" s="222" t="n">
        <v>18.02472</v>
      </c>
      <c r="BI32" s="222" t="n">
        <v>18.09436</v>
      </c>
      <c r="BJ32" s="222" t="n">
        <v>18.11494</v>
      </c>
      <c r="BK32" s="222" t="n">
        <v>18.33224</v>
      </c>
      <c r="BL32" s="222" t="n">
        <v>18.32425</v>
      </c>
      <c r="BM32" s="222" t="n">
        <v>18.25698</v>
      </c>
      <c r="BN32" s="222" t="n">
        <v>18.37956</v>
      </c>
      <c r="BO32" s="222" t="n">
        <v>18.31054</v>
      </c>
      <c r="BP32" s="222" t="n">
        <v>18.30785</v>
      </c>
      <c r="BQ32" s="222" t="n">
        <v>18.32218</v>
      </c>
      <c r="BR32" s="222" t="n">
        <v>18.22642</v>
      </c>
      <c r="BS32" s="222" t="n">
        <v>18.03446</v>
      </c>
      <c r="BT32" s="222" t="n">
        <v>18.11408</v>
      </c>
      <c r="BU32" s="222" t="n">
        <v>18.14636</v>
      </c>
      <c r="BV32" s="222" t="n">
        <v>18.14223</v>
      </c>
    </row>
    <row r="33" customFormat="false" ht="11.1" hidden="false" customHeight="true" outlineLevel="0" collapsed="false">
      <c r="A33" s="119" t="s">
        <v>166</v>
      </c>
      <c r="B33" s="434" t="s">
        <v>167</v>
      </c>
      <c r="C33" s="221" t="n">
        <v>11.87</v>
      </c>
      <c r="D33" s="221" t="n">
        <v>11.95</v>
      </c>
      <c r="E33" s="221" t="n">
        <v>12.85</v>
      </c>
      <c r="F33" s="221" t="n">
        <v>14.04</v>
      </c>
      <c r="G33" s="221" t="n">
        <v>14.65</v>
      </c>
      <c r="H33" s="221" t="n">
        <v>14.79</v>
      </c>
      <c r="I33" s="221" t="n">
        <v>15.24</v>
      </c>
      <c r="J33" s="221" t="n">
        <v>15.25</v>
      </c>
      <c r="K33" s="221" t="n">
        <v>15.68</v>
      </c>
      <c r="L33" s="221" t="n">
        <v>16.61</v>
      </c>
      <c r="M33" s="221" t="n">
        <v>18.86</v>
      </c>
      <c r="N33" s="221" t="n">
        <v>18.65</v>
      </c>
      <c r="O33" s="221" t="n">
        <v>19.43</v>
      </c>
      <c r="P33" s="221" t="n">
        <v>20.16</v>
      </c>
      <c r="Q33" s="221" t="n">
        <v>21.09</v>
      </c>
      <c r="R33" s="221" t="n">
        <v>23.09</v>
      </c>
      <c r="S33" s="221" t="n">
        <v>25.99</v>
      </c>
      <c r="T33" s="221" t="n">
        <v>26.44</v>
      </c>
      <c r="U33" s="221" t="n">
        <v>27.76</v>
      </c>
      <c r="V33" s="221" t="n">
        <v>25.04</v>
      </c>
      <c r="W33" s="221" t="n">
        <v>23.35</v>
      </c>
      <c r="X33" s="221" t="n">
        <v>19.53</v>
      </c>
      <c r="Y33" s="221" t="n">
        <v>15.75</v>
      </c>
      <c r="Z33" s="221" t="n">
        <v>12.39</v>
      </c>
      <c r="AA33" s="221" t="n">
        <v>11.67</v>
      </c>
      <c r="AB33" s="221" t="n">
        <v>11.36</v>
      </c>
      <c r="AC33" s="221" t="n">
        <v>10.75</v>
      </c>
      <c r="AD33" s="221" t="n">
        <v>11.54</v>
      </c>
      <c r="AE33" s="221" t="n">
        <v>12</v>
      </c>
      <c r="AF33" s="221" t="n">
        <v>13.66</v>
      </c>
      <c r="AG33" s="221" t="n">
        <v>14</v>
      </c>
      <c r="AH33" s="221" t="n">
        <v>14.94</v>
      </c>
      <c r="AI33" s="221" t="n">
        <v>15.22</v>
      </c>
      <c r="AJ33" s="221" t="n">
        <v>15.79</v>
      </c>
      <c r="AK33" s="221" t="n">
        <v>15.5</v>
      </c>
      <c r="AL33" s="221" t="n">
        <v>15.88</v>
      </c>
      <c r="AM33" s="221" t="n">
        <v>15.71</v>
      </c>
      <c r="AN33" s="221" t="n">
        <v>15.6</v>
      </c>
      <c r="AO33" s="221" t="n">
        <v>16.52</v>
      </c>
      <c r="AP33" s="221" t="n">
        <v>17.05</v>
      </c>
      <c r="AQ33" s="221" t="n">
        <v>16.54</v>
      </c>
      <c r="AR33" s="221" t="n">
        <v>16.13</v>
      </c>
      <c r="AS33" s="221" t="n">
        <v>15.89</v>
      </c>
      <c r="AT33" s="221" t="n">
        <v>16.22</v>
      </c>
      <c r="AU33" s="221" t="n">
        <v>16.53</v>
      </c>
      <c r="AV33" s="221" t="n">
        <v>17.09</v>
      </c>
      <c r="AW33" s="221" t="n">
        <v>17.5</v>
      </c>
      <c r="AX33" s="221" t="n">
        <v>18.51</v>
      </c>
      <c r="AY33" s="221" t="n">
        <v>19.48</v>
      </c>
      <c r="AZ33" s="221" t="n">
        <v>20.08718</v>
      </c>
      <c r="BA33" s="221" t="n">
        <v>22.54062</v>
      </c>
      <c r="BB33" s="221" t="n">
        <v>24.19638</v>
      </c>
      <c r="BC33" s="222" t="n">
        <v>23.94871</v>
      </c>
      <c r="BD33" s="222" t="n">
        <v>23.45455</v>
      </c>
      <c r="BE33" s="222" t="n">
        <v>23.67785</v>
      </c>
      <c r="BF33" s="222" t="n">
        <v>23.84512</v>
      </c>
      <c r="BG33" s="222" t="n">
        <v>23.6018</v>
      </c>
      <c r="BH33" s="222" t="n">
        <v>23.94861</v>
      </c>
      <c r="BI33" s="222" t="n">
        <v>23.68789</v>
      </c>
      <c r="BJ33" s="222" t="n">
        <v>23.66235</v>
      </c>
      <c r="BK33" s="222" t="n">
        <v>23.95901</v>
      </c>
      <c r="BL33" s="222" t="n">
        <v>23.59036</v>
      </c>
      <c r="BM33" s="222" t="n">
        <v>23.58619</v>
      </c>
      <c r="BN33" s="222" t="n">
        <v>23.64168</v>
      </c>
      <c r="BO33" s="222" t="n">
        <v>23.54674</v>
      </c>
      <c r="BP33" s="222" t="n">
        <v>23.37096</v>
      </c>
      <c r="BQ33" s="222" t="n">
        <v>23.58899</v>
      </c>
      <c r="BR33" s="222" t="n">
        <v>23.90369</v>
      </c>
      <c r="BS33" s="222" t="n">
        <v>23.81114</v>
      </c>
      <c r="BT33" s="222" t="n">
        <v>24.27773</v>
      </c>
      <c r="BU33" s="222" t="n">
        <v>23.90356</v>
      </c>
      <c r="BV33" s="222" t="n">
        <v>23.84886</v>
      </c>
    </row>
    <row r="34" customFormat="false" ht="11.1" hidden="false" customHeight="true" outlineLevel="0" collapsed="false">
      <c r="A34" s="433"/>
      <c r="B34" s="113" t="s">
        <v>873</v>
      </c>
      <c r="C34" s="436"/>
      <c r="D34" s="436"/>
      <c r="E34" s="436"/>
      <c r="F34" s="436"/>
      <c r="G34" s="436"/>
      <c r="H34" s="436"/>
      <c r="I34" s="436"/>
      <c r="J34" s="436"/>
      <c r="K34" s="436"/>
      <c r="L34" s="436"/>
      <c r="M34" s="436"/>
      <c r="N34" s="436"/>
      <c r="O34" s="436"/>
      <c r="P34" s="436"/>
      <c r="Q34" s="436"/>
      <c r="R34" s="436"/>
      <c r="S34" s="436"/>
      <c r="T34" s="436"/>
      <c r="U34" s="436"/>
      <c r="V34" s="436"/>
      <c r="W34" s="436"/>
      <c r="X34" s="436"/>
      <c r="Y34" s="436"/>
      <c r="Z34" s="436"/>
      <c r="AA34" s="436"/>
      <c r="AB34" s="436"/>
      <c r="AC34" s="436"/>
      <c r="AD34" s="436"/>
      <c r="AE34" s="436"/>
      <c r="AF34" s="436"/>
      <c r="AG34" s="436"/>
      <c r="AH34" s="436"/>
      <c r="AI34" s="436"/>
      <c r="AJ34" s="436"/>
      <c r="AK34" s="436"/>
      <c r="AL34" s="436"/>
      <c r="AM34" s="436"/>
      <c r="AN34" s="436"/>
      <c r="AO34" s="436"/>
      <c r="AP34" s="436"/>
      <c r="AQ34" s="436"/>
      <c r="AR34" s="436"/>
      <c r="AS34" s="436"/>
      <c r="AT34" s="436"/>
      <c r="AU34" s="436"/>
      <c r="AV34" s="436"/>
      <c r="AW34" s="436"/>
      <c r="AX34" s="436"/>
      <c r="AY34" s="436"/>
      <c r="AZ34" s="436"/>
      <c r="BA34" s="436"/>
      <c r="BB34" s="436"/>
      <c r="BC34" s="437"/>
      <c r="BD34" s="437"/>
      <c r="BE34" s="437"/>
      <c r="BF34" s="437"/>
      <c r="BG34" s="437"/>
      <c r="BH34" s="437"/>
      <c r="BI34" s="437"/>
      <c r="BJ34" s="437"/>
      <c r="BK34" s="437"/>
      <c r="BL34" s="437"/>
      <c r="BM34" s="437"/>
      <c r="BN34" s="437"/>
      <c r="BO34" s="437"/>
      <c r="BP34" s="437"/>
      <c r="BQ34" s="437"/>
      <c r="BR34" s="437"/>
      <c r="BS34" s="437"/>
      <c r="BT34" s="437"/>
      <c r="BU34" s="437"/>
      <c r="BV34" s="437"/>
    </row>
    <row r="35" customFormat="false" ht="11.1" hidden="false" customHeight="true" outlineLevel="0" collapsed="false">
      <c r="A35" s="106" t="s">
        <v>171</v>
      </c>
      <c r="B35" s="434" t="s">
        <v>159</v>
      </c>
      <c r="C35" s="371" t="n">
        <v>10.06</v>
      </c>
      <c r="D35" s="371" t="n">
        <v>9.89</v>
      </c>
      <c r="E35" s="371" t="n">
        <v>10.27</v>
      </c>
      <c r="F35" s="371" t="n">
        <v>10.63</v>
      </c>
      <c r="G35" s="371" t="n">
        <v>10.77</v>
      </c>
      <c r="H35" s="371" t="n">
        <v>11.09</v>
      </c>
      <c r="I35" s="371" t="n">
        <v>11.07</v>
      </c>
      <c r="J35" s="371" t="n">
        <v>11.07</v>
      </c>
      <c r="K35" s="371" t="n">
        <v>10.96</v>
      </c>
      <c r="L35" s="371" t="n">
        <v>10.82</v>
      </c>
      <c r="M35" s="371" t="n">
        <v>10.7</v>
      </c>
      <c r="N35" s="371" t="n">
        <v>10.33</v>
      </c>
      <c r="O35" s="371" t="n">
        <v>10.15</v>
      </c>
      <c r="P35" s="371" t="n">
        <v>10.19</v>
      </c>
      <c r="Q35" s="371" t="n">
        <v>10.47</v>
      </c>
      <c r="R35" s="371" t="n">
        <v>10.92</v>
      </c>
      <c r="S35" s="371" t="n">
        <v>11.39</v>
      </c>
      <c r="T35" s="371" t="n">
        <v>11.75</v>
      </c>
      <c r="U35" s="371" t="n">
        <v>12.05</v>
      </c>
      <c r="V35" s="371" t="n">
        <v>12.06</v>
      </c>
      <c r="W35" s="371" t="n">
        <v>11.9</v>
      </c>
      <c r="X35" s="371" t="n">
        <v>11.81</v>
      </c>
      <c r="Y35" s="371" t="n">
        <v>11.43</v>
      </c>
      <c r="Z35" s="371" t="n">
        <v>10.9</v>
      </c>
      <c r="AA35" s="371" t="n">
        <v>10.95</v>
      </c>
      <c r="AB35" s="371" t="n">
        <v>11.15</v>
      </c>
      <c r="AC35" s="371" t="n">
        <v>11.3</v>
      </c>
      <c r="AD35" s="371" t="n">
        <v>11.51</v>
      </c>
      <c r="AE35" s="371" t="n">
        <v>11.77</v>
      </c>
      <c r="AF35" s="371" t="n">
        <v>11.8</v>
      </c>
      <c r="AG35" s="371" t="n">
        <v>11.85</v>
      </c>
      <c r="AH35" s="371" t="n">
        <v>11.96</v>
      </c>
      <c r="AI35" s="371" t="n">
        <v>11.95</v>
      </c>
      <c r="AJ35" s="371" t="n">
        <v>11.66</v>
      </c>
      <c r="AK35" s="371" t="n">
        <v>11.3</v>
      </c>
      <c r="AL35" s="371" t="n">
        <v>10.89</v>
      </c>
      <c r="AM35" s="371" t="n">
        <v>10.56</v>
      </c>
      <c r="AN35" s="371" t="n">
        <v>10.95</v>
      </c>
      <c r="AO35" s="371" t="n">
        <v>11.21</v>
      </c>
      <c r="AP35" s="371" t="n">
        <v>11.76</v>
      </c>
      <c r="AQ35" s="371" t="n">
        <v>11.97</v>
      </c>
      <c r="AR35" s="371" t="n">
        <v>11.95</v>
      </c>
      <c r="AS35" s="371" t="n">
        <v>12.03</v>
      </c>
      <c r="AT35" s="371" t="n">
        <v>12.04</v>
      </c>
      <c r="AU35" s="371" t="n">
        <v>11.97</v>
      </c>
      <c r="AV35" s="371" t="n">
        <v>11.93</v>
      </c>
      <c r="AW35" s="371" t="n">
        <v>11.7</v>
      </c>
      <c r="AX35" s="371" t="n">
        <v>11.04</v>
      </c>
      <c r="AY35" s="371" t="n">
        <v>10.99</v>
      </c>
      <c r="AZ35" s="371" t="n">
        <v>11.2184628908496</v>
      </c>
      <c r="BA35" s="371" t="n">
        <v>11.40905</v>
      </c>
      <c r="BB35" s="371" t="n">
        <v>11.80004</v>
      </c>
      <c r="BC35" s="372" t="n">
        <v>12.05788</v>
      </c>
      <c r="BD35" s="372" t="n">
        <v>12.26015</v>
      </c>
      <c r="BE35" s="372" t="n">
        <v>12.37927</v>
      </c>
      <c r="BF35" s="372" t="n">
        <v>12.39927</v>
      </c>
      <c r="BG35" s="372" t="n">
        <v>12.29642</v>
      </c>
      <c r="BH35" s="372" t="n">
        <v>12.11183</v>
      </c>
      <c r="BI35" s="372" t="n">
        <v>11.82684</v>
      </c>
      <c r="BJ35" s="372" t="n">
        <v>11.34182</v>
      </c>
      <c r="BK35" s="372" t="n">
        <v>10.97509</v>
      </c>
      <c r="BL35" s="372" t="n">
        <v>11.15026</v>
      </c>
      <c r="BM35" s="372" t="n">
        <v>11.38479</v>
      </c>
      <c r="BN35" s="372" t="n">
        <v>11.80221</v>
      </c>
      <c r="BO35" s="372" t="n">
        <v>12.07116</v>
      </c>
      <c r="BP35" s="372" t="n">
        <v>12.26867</v>
      </c>
      <c r="BQ35" s="372" t="n">
        <v>12.38891</v>
      </c>
      <c r="BR35" s="372" t="n">
        <v>12.40843</v>
      </c>
      <c r="BS35" s="372" t="n">
        <v>12.3057</v>
      </c>
      <c r="BT35" s="372" t="n">
        <v>12.12856</v>
      </c>
      <c r="BU35" s="372" t="n">
        <v>11.84553</v>
      </c>
      <c r="BV35" s="372" t="n">
        <v>11.35761</v>
      </c>
    </row>
    <row r="36" customFormat="false" ht="11.1" hidden="false" customHeight="true" outlineLevel="0" collapsed="false">
      <c r="A36" s="433" t="s">
        <v>170</v>
      </c>
      <c r="B36" s="434" t="s">
        <v>157</v>
      </c>
      <c r="C36" s="371" t="n">
        <v>9.12</v>
      </c>
      <c r="D36" s="371" t="n">
        <v>9.34</v>
      </c>
      <c r="E36" s="371" t="n">
        <v>9.35</v>
      </c>
      <c r="F36" s="371" t="n">
        <v>9.38</v>
      </c>
      <c r="G36" s="371" t="n">
        <v>9.51</v>
      </c>
      <c r="H36" s="371" t="n">
        <v>9.95</v>
      </c>
      <c r="I36" s="371" t="n">
        <v>10.14</v>
      </c>
      <c r="J36" s="371" t="n">
        <v>10.07</v>
      </c>
      <c r="K36" s="371" t="n">
        <v>9.9</v>
      </c>
      <c r="L36" s="371" t="n">
        <v>9.77</v>
      </c>
      <c r="M36" s="371" t="n">
        <v>9.5</v>
      </c>
      <c r="N36" s="371" t="n">
        <v>9.42</v>
      </c>
      <c r="O36" s="371" t="n">
        <v>9.51</v>
      </c>
      <c r="P36" s="371" t="n">
        <v>9.58</v>
      </c>
      <c r="Q36" s="371" t="n">
        <v>9.72</v>
      </c>
      <c r="R36" s="371" t="n">
        <v>9.9</v>
      </c>
      <c r="S36" s="371" t="n">
        <v>10.13</v>
      </c>
      <c r="T36" s="371" t="n">
        <v>10.97</v>
      </c>
      <c r="U36" s="371" t="n">
        <v>11.16</v>
      </c>
      <c r="V36" s="371" t="n">
        <v>11.17</v>
      </c>
      <c r="W36" s="371" t="n">
        <v>10.86</v>
      </c>
      <c r="X36" s="371" t="n">
        <v>10.58</v>
      </c>
      <c r="Y36" s="371" t="n">
        <v>10.25</v>
      </c>
      <c r="Z36" s="371" t="n">
        <v>10.06</v>
      </c>
      <c r="AA36" s="371" t="n">
        <v>9.96</v>
      </c>
      <c r="AB36" s="371" t="n">
        <v>10.14</v>
      </c>
      <c r="AC36" s="371" t="n">
        <v>10</v>
      </c>
      <c r="AD36" s="371" t="n">
        <v>9.91</v>
      </c>
      <c r="AE36" s="371" t="n">
        <v>10.07</v>
      </c>
      <c r="AF36" s="371" t="n">
        <v>10.47</v>
      </c>
      <c r="AG36" s="371" t="n">
        <v>10.59</v>
      </c>
      <c r="AH36" s="371" t="n">
        <v>10.55</v>
      </c>
      <c r="AI36" s="371" t="n">
        <v>10.46</v>
      </c>
      <c r="AJ36" s="371" t="n">
        <v>10.17</v>
      </c>
      <c r="AK36" s="371" t="n">
        <v>9.81</v>
      </c>
      <c r="AL36" s="371" t="n">
        <v>9.69</v>
      </c>
      <c r="AM36" s="371" t="n">
        <v>9.63</v>
      </c>
      <c r="AN36" s="371" t="n">
        <v>9.93</v>
      </c>
      <c r="AO36" s="371" t="n">
        <v>10.08</v>
      </c>
      <c r="AP36" s="371" t="n">
        <v>9.99</v>
      </c>
      <c r="AQ36" s="371" t="n">
        <v>10.24</v>
      </c>
      <c r="AR36" s="371" t="n">
        <v>10.61</v>
      </c>
      <c r="AS36" s="371" t="n">
        <v>10.76</v>
      </c>
      <c r="AT36" s="371" t="n">
        <v>10.74</v>
      </c>
      <c r="AU36" s="371" t="n">
        <v>10.62</v>
      </c>
      <c r="AV36" s="371" t="n">
        <v>10.29</v>
      </c>
      <c r="AW36" s="371" t="n">
        <v>10.07</v>
      </c>
      <c r="AX36" s="371" t="n">
        <v>9.81</v>
      </c>
      <c r="AY36" s="371" t="n">
        <v>9.88</v>
      </c>
      <c r="AZ36" s="371" t="n">
        <v>10.1184402926078</v>
      </c>
      <c r="BA36" s="371" t="n">
        <v>10.07278</v>
      </c>
      <c r="BB36" s="371" t="n">
        <v>10.10854</v>
      </c>
      <c r="BC36" s="372" t="n">
        <v>10.27611</v>
      </c>
      <c r="BD36" s="372" t="n">
        <v>10.83906</v>
      </c>
      <c r="BE36" s="372" t="n">
        <v>10.99276</v>
      </c>
      <c r="BF36" s="372" t="n">
        <v>10.98171</v>
      </c>
      <c r="BG36" s="372" t="n">
        <v>10.80908</v>
      </c>
      <c r="BH36" s="372" t="n">
        <v>10.51223</v>
      </c>
      <c r="BI36" s="372" t="n">
        <v>10.21632</v>
      </c>
      <c r="BJ36" s="372" t="n">
        <v>10.04362</v>
      </c>
      <c r="BK36" s="372" t="n">
        <v>9.86556</v>
      </c>
      <c r="BL36" s="372" t="n">
        <v>10.09006</v>
      </c>
      <c r="BM36" s="372" t="n">
        <v>10.11186</v>
      </c>
      <c r="BN36" s="372" t="n">
        <v>10.14303</v>
      </c>
      <c r="BO36" s="372" t="n">
        <v>10.31002</v>
      </c>
      <c r="BP36" s="372" t="n">
        <v>10.8748</v>
      </c>
      <c r="BQ36" s="372" t="n">
        <v>11.02947</v>
      </c>
      <c r="BR36" s="372" t="n">
        <v>11.01958</v>
      </c>
      <c r="BS36" s="372" t="n">
        <v>10.84713</v>
      </c>
      <c r="BT36" s="372" t="n">
        <v>10.5498</v>
      </c>
      <c r="BU36" s="372" t="n">
        <v>10.25309</v>
      </c>
      <c r="BV36" s="372" t="n">
        <v>10.08027</v>
      </c>
    </row>
    <row r="37" customFormat="false" ht="11.1" hidden="false" customHeight="true" outlineLevel="0" collapsed="false">
      <c r="A37" s="439" t="s">
        <v>169</v>
      </c>
      <c r="B37" s="440" t="s">
        <v>155</v>
      </c>
      <c r="C37" s="228" t="n">
        <v>6.13</v>
      </c>
      <c r="D37" s="228" t="n">
        <v>6.16</v>
      </c>
      <c r="E37" s="228" t="n">
        <v>6.22</v>
      </c>
      <c r="F37" s="228" t="n">
        <v>6.19</v>
      </c>
      <c r="G37" s="228" t="n">
        <v>6.27</v>
      </c>
      <c r="H37" s="228" t="n">
        <v>6.59</v>
      </c>
      <c r="I37" s="228" t="n">
        <v>6.71</v>
      </c>
      <c r="J37" s="228" t="n">
        <v>6.84</v>
      </c>
      <c r="K37" s="228" t="n">
        <v>6.52</v>
      </c>
      <c r="L37" s="228" t="n">
        <v>6.46</v>
      </c>
      <c r="M37" s="228" t="n">
        <v>6.28</v>
      </c>
      <c r="N37" s="228" t="n">
        <v>6.26</v>
      </c>
      <c r="O37" s="228" t="n">
        <v>6.21</v>
      </c>
      <c r="P37" s="228" t="n">
        <v>6.22</v>
      </c>
      <c r="Q37" s="228" t="n">
        <v>6.32</v>
      </c>
      <c r="R37" s="228" t="n">
        <v>6.49</v>
      </c>
      <c r="S37" s="228" t="n">
        <v>6.64</v>
      </c>
      <c r="T37" s="228" t="n">
        <v>7.21</v>
      </c>
      <c r="U37" s="228" t="n">
        <v>7.62</v>
      </c>
      <c r="V37" s="228" t="n">
        <v>7.39</v>
      </c>
      <c r="W37" s="228" t="n">
        <v>7.16</v>
      </c>
      <c r="X37" s="228" t="n">
        <v>7.04</v>
      </c>
      <c r="Y37" s="228" t="n">
        <v>6.85</v>
      </c>
      <c r="Z37" s="228" t="n">
        <v>6.67</v>
      </c>
      <c r="AA37" s="228" t="n">
        <v>6.88</v>
      </c>
      <c r="AB37" s="228" t="n">
        <v>6.89</v>
      </c>
      <c r="AC37" s="228" t="n">
        <v>6.76</v>
      </c>
      <c r="AD37" s="228" t="n">
        <v>6.69</v>
      </c>
      <c r="AE37" s="228" t="n">
        <v>6.79</v>
      </c>
      <c r="AF37" s="228" t="n">
        <v>7.07</v>
      </c>
      <c r="AG37" s="228" t="n">
        <v>7.09</v>
      </c>
      <c r="AH37" s="228" t="n">
        <v>7.07</v>
      </c>
      <c r="AI37" s="228" t="n">
        <v>6.92</v>
      </c>
      <c r="AJ37" s="228" t="n">
        <v>6.64</v>
      </c>
      <c r="AK37" s="228" t="n">
        <v>6.43</v>
      </c>
      <c r="AL37" s="228" t="n">
        <v>6.49</v>
      </c>
      <c r="AM37" s="228" t="n">
        <v>6.53</v>
      </c>
      <c r="AN37" s="228" t="n">
        <v>6.55</v>
      </c>
      <c r="AO37" s="228" t="n">
        <v>6.51</v>
      </c>
      <c r="AP37" s="228" t="n">
        <v>6.59</v>
      </c>
      <c r="AQ37" s="228" t="n">
        <v>6.66</v>
      </c>
      <c r="AR37" s="228" t="n">
        <v>7</v>
      </c>
      <c r="AS37" s="228" t="n">
        <v>7.28</v>
      </c>
      <c r="AT37" s="228" t="n">
        <v>7.18</v>
      </c>
      <c r="AU37" s="228" t="n">
        <v>7.04</v>
      </c>
      <c r="AV37" s="228" t="n">
        <v>6.82</v>
      </c>
      <c r="AW37" s="228" t="n">
        <v>6.59</v>
      </c>
      <c r="AX37" s="228" t="n">
        <v>6.59</v>
      </c>
      <c r="AY37" s="228" t="n">
        <v>6.73</v>
      </c>
      <c r="AZ37" s="228" t="n">
        <v>6.70367284634518</v>
      </c>
      <c r="BA37" s="228" t="n">
        <v>6.568206</v>
      </c>
      <c r="BB37" s="228" t="n">
        <v>6.606267</v>
      </c>
      <c r="BC37" s="229" t="n">
        <v>6.691926</v>
      </c>
      <c r="BD37" s="229" t="n">
        <v>7.089399</v>
      </c>
      <c r="BE37" s="229" t="n">
        <v>7.304298</v>
      </c>
      <c r="BF37" s="229" t="n">
        <v>7.266688</v>
      </c>
      <c r="BG37" s="229" t="n">
        <v>7.038979</v>
      </c>
      <c r="BH37" s="229" t="n">
        <v>6.861914</v>
      </c>
      <c r="BI37" s="229" t="n">
        <v>6.668929</v>
      </c>
      <c r="BJ37" s="229" t="n">
        <v>6.634953</v>
      </c>
      <c r="BK37" s="229" t="n">
        <v>6.569434</v>
      </c>
      <c r="BL37" s="229" t="n">
        <v>6.629034</v>
      </c>
      <c r="BM37" s="229" t="n">
        <v>6.60589</v>
      </c>
      <c r="BN37" s="229" t="n">
        <v>6.644832</v>
      </c>
      <c r="BO37" s="229" t="n">
        <v>6.732947</v>
      </c>
      <c r="BP37" s="229" t="n">
        <v>7.134841</v>
      </c>
      <c r="BQ37" s="229" t="n">
        <v>7.352625</v>
      </c>
      <c r="BR37" s="229" t="n">
        <v>7.317013</v>
      </c>
      <c r="BS37" s="229" t="n">
        <v>7.086897</v>
      </c>
      <c r="BT37" s="229" t="n">
        <v>6.907828</v>
      </c>
      <c r="BU37" s="229" t="n">
        <v>6.713346</v>
      </c>
      <c r="BV37" s="229" t="n">
        <v>6.678881</v>
      </c>
    </row>
    <row r="38" s="444" customFormat="true" ht="11.1" hidden="false" customHeight="true" outlineLevel="0" collapsed="false">
      <c r="A38" s="422"/>
      <c r="B38" s="441"/>
      <c r="C38" s="442"/>
      <c r="D38" s="442"/>
      <c r="E38" s="442"/>
      <c r="F38" s="442"/>
      <c r="G38" s="442"/>
      <c r="H38" s="442"/>
      <c r="I38" s="442"/>
      <c r="J38" s="442"/>
      <c r="K38" s="442"/>
      <c r="L38" s="442"/>
      <c r="M38" s="442"/>
      <c r="N38" s="442"/>
      <c r="O38" s="442"/>
      <c r="P38" s="442"/>
      <c r="Q38" s="442"/>
      <c r="R38" s="442"/>
      <c r="S38" s="442"/>
      <c r="T38" s="442"/>
      <c r="U38" s="442"/>
      <c r="V38" s="442"/>
      <c r="W38" s="442"/>
      <c r="X38" s="442"/>
      <c r="Y38" s="442"/>
      <c r="Z38" s="442"/>
      <c r="AA38" s="442"/>
      <c r="AB38" s="442"/>
      <c r="AC38" s="442"/>
      <c r="AD38" s="442"/>
      <c r="AE38" s="442"/>
      <c r="AF38" s="442"/>
      <c r="AG38" s="442"/>
      <c r="AH38" s="442"/>
      <c r="AI38" s="442"/>
      <c r="AJ38" s="442"/>
      <c r="AK38" s="442"/>
      <c r="AL38" s="442"/>
      <c r="AM38" s="442"/>
      <c r="AN38" s="442"/>
      <c r="AO38" s="442"/>
      <c r="AP38" s="442"/>
      <c r="AQ38" s="442"/>
      <c r="AR38" s="442"/>
      <c r="AS38" s="442"/>
      <c r="AT38" s="442"/>
      <c r="AU38" s="442"/>
      <c r="AV38" s="442"/>
      <c r="AW38" s="442"/>
      <c r="AX38" s="442"/>
      <c r="AY38" s="442"/>
      <c r="AZ38" s="442"/>
      <c r="BA38" s="442"/>
      <c r="BB38" s="442"/>
      <c r="BC38" s="442"/>
      <c r="BD38" s="442"/>
      <c r="BE38" s="442"/>
      <c r="BF38" s="442"/>
      <c r="BG38" s="443"/>
      <c r="BH38" s="443"/>
      <c r="BI38" s="443"/>
      <c r="BJ38" s="443"/>
      <c r="BK38" s="443"/>
      <c r="BL38" s="443"/>
      <c r="BM38" s="443"/>
      <c r="BN38" s="443"/>
      <c r="BO38" s="443"/>
      <c r="BP38" s="443"/>
      <c r="BQ38" s="443"/>
      <c r="BR38" s="443"/>
      <c r="BS38" s="443"/>
      <c r="BT38" s="443"/>
      <c r="BU38" s="443"/>
      <c r="BV38" s="443"/>
    </row>
    <row r="39" s="444" customFormat="true" ht="12" hidden="false" customHeight="true" outlineLevel="0" collapsed="false">
      <c r="A39" s="422"/>
      <c r="B39" s="87" t="s">
        <v>100</v>
      </c>
      <c r="C39" s="87"/>
      <c r="D39" s="87"/>
      <c r="E39" s="87"/>
      <c r="F39" s="87"/>
      <c r="G39" s="87"/>
      <c r="H39" s="87"/>
      <c r="I39" s="87"/>
      <c r="J39" s="87"/>
      <c r="K39" s="87"/>
      <c r="L39" s="87"/>
      <c r="M39" s="87"/>
      <c r="N39" s="87"/>
      <c r="O39" s="87"/>
      <c r="P39" s="87"/>
      <c r="Q39" s="87"/>
    </row>
    <row r="40" s="444" customFormat="true" ht="12" hidden="false" customHeight="true" outlineLevel="0" collapsed="false">
      <c r="A40" s="422"/>
      <c r="B40" s="87" t="s">
        <v>101</v>
      </c>
      <c r="C40" s="87"/>
      <c r="D40" s="87"/>
      <c r="E40" s="87"/>
      <c r="F40" s="87"/>
      <c r="G40" s="87"/>
      <c r="H40" s="87"/>
      <c r="I40" s="87"/>
      <c r="J40" s="87"/>
      <c r="K40" s="87"/>
      <c r="L40" s="87"/>
      <c r="M40" s="87"/>
      <c r="N40" s="87"/>
      <c r="O40" s="87"/>
      <c r="P40" s="87"/>
      <c r="Q40" s="87"/>
    </row>
    <row r="41" s="446" customFormat="true" ht="12" hidden="false" customHeight="true" outlineLevel="0" collapsed="false">
      <c r="A41" s="445"/>
      <c r="B41" s="415" t="s">
        <v>874</v>
      </c>
      <c r="C41" s="415"/>
      <c r="D41" s="415"/>
      <c r="E41" s="415"/>
      <c r="F41" s="415"/>
      <c r="G41" s="415"/>
      <c r="H41" s="415"/>
      <c r="I41" s="415"/>
      <c r="J41" s="415"/>
      <c r="K41" s="415"/>
      <c r="L41" s="415"/>
      <c r="M41" s="415"/>
      <c r="N41" s="415"/>
      <c r="O41" s="415"/>
      <c r="P41" s="415"/>
      <c r="Q41" s="415"/>
    </row>
    <row r="42" s="446" customFormat="true" ht="12" hidden="false" customHeight="true" outlineLevel="0" collapsed="false">
      <c r="A42" s="447"/>
      <c r="B42" s="350" t="s">
        <v>875</v>
      </c>
      <c r="C42" s="350"/>
      <c r="D42" s="350"/>
      <c r="E42" s="350"/>
      <c r="F42" s="350"/>
      <c r="G42" s="350"/>
      <c r="H42" s="350"/>
      <c r="I42" s="350"/>
      <c r="J42" s="350"/>
      <c r="K42" s="350"/>
      <c r="L42" s="350"/>
      <c r="M42" s="350"/>
      <c r="N42" s="350"/>
      <c r="O42" s="350"/>
      <c r="P42" s="350"/>
      <c r="Q42" s="350"/>
    </row>
    <row r="43" s="446" customFormat="true" ht="12" hidden="false" customHeight="true" outlineLevel="0" collapsed="false">
      <c r="A43" s="447"/>
      <c r="B43" s="350" t="s">
        <v>876</v>
      </c>
      <c r="C43" s="350"/>
      <c r="D43" s="350"/>
      <c r="E43" s="350"/>
      <c r="F43" s="350"/>
      <c r="G43" s="350"/>
      <c r="H43" s="350"/>
      <c r="I43" s="350"/>
      <c r="J43" s="350"/>
      <c r="K43" s="350"/>
      <c r="L43" s="350"/>
      <c r="M43" s="350"/>
      <c r="N43" s="350"/>
      <c r="O43" s="350"/>
      <c r="P43" s="350"/>
      <c r="Q43" s="350"/>
    </row>
    <row r="44" s="446" customFormat="true" ht="12" hidden="false" customHeight="true" outlineLevel="0" collapsed="false">
      <c r="A44" s="447"/>
      <c r="B44" s="350" t="s">
        <v>877</v>
      </c>
      <c r="C44" s="350"/>
      <c r="D44" s="350"/>
      <c r="E44" s="350"/>
      <c r="F44" s="350"/>
      <c r="G44" s="350"/>
      <c r="H44" s="350"/>
      <c r="I44" s="350"/>
      <c r="J44" s="350"/>
      <c r="K44" s="350"/>
      <c r="L44" s="350"/>
      <c r="M44" s="350"/>
      <c r="N44" s="350"/>
      <c r="O44" s="350"/>
      <c r="P44" s="350"/>
      <c r="Q44" s="350"/>
    </row>
    <row r="45" s="446" customFormat="true" ht="12" hidden="false" customHeight="true" outlineLevel="0" collapsed="false">
      <c r="A45" s="445"/>
      <c r="B45" s="93" t="s">
        <v>109</v>
      </c>
      <c r="C45" s="93"/>
      <c r="D45" s="93"/>
      <c r="E45" s="93"/>
      <c r="F45" s="93"/>
      <c r="G45" s="93"/>
      <c r="H45" s="93"/>
      <c r="I45" s="93"/>
      <c r="J45" s="93"/>
      <c r="K45" s="93"/>
      <c r="L45" s="93"/>
      <c r="M45" s="93"/>
      <c r="N45" s="93"/>
      <c r="O45" s="93"/>
      <c r="P45" s="93"/>
      <c r="Q45" s="93"/>
    </row>
    <row r="46" s="446" customFormat="true" ht="22.15" hidden="false" customHeight="true" outlineLevel="0" collapsed="false">
      <c r="A46" s="445"/>
      <c r="B46" s="93" t="s">
        <v>878</v>
      </c>
      <c r="C46" s="93"/>
      <c r="D46" s="93"/>
      <c r="E46" s="93"/>
      <c r="F46" s="93"/>
      <c r="G46" s="93"/>
      <c r="H46" s="93"/>
      <c r="I46" s="93"/>
      <c r="J46" s="93"/>
      <c r="K46" s="93"/>
      <c r="L46" s="93"/>
      <c r="M46" s="93"/>
      <c r="N46" s="93"/>
      <c r="O46" s="93"/>
      <c r="P46" s="93"/>
      <c r="Q46" s="93"/>
    </row>
    <row r="47" s="446" customFormat="true" ht="12" hidden="false" customHeight="true" outlineLevel="0" collapsed="false">
      <c r="A47" s="445"/>
      <c r="B47" s="95" t="s">
        <v>113</v>
      </c>
      <c r="C47" s="95"/>
      <c r="D47" s="95"/>
      <c r="E47" s="95"/>
      <c r="F47" s="95"/>
      <c r="G47" s="95"/>
      <c r="H47" s="95"/>
      <c r="I47" s="95"/>
      <c r="J47" s="95"/>
      <c r="K47" s="95"/>
      <c r="L47" s="95"/>
      <c r="M47" s="95"/>
      <c r="N47" s="95"/>
      <c r="O47" s="95"/>
      <c r="P47" s="95"/>
      <c r="Q47" s="95"/>
    </row>
    <row r="48" s="448" customFormat="true" ht="12" hidden="false" customHeight="true" outlineLevel="0" collapsed="false">
      <c r="A48" s="140"/>
      <c r="B48" s="141" t="s">
        <v>179</v>
      </c>
      <c r="C48" s="141"/>
      <c r="D48" s="141"/>
      <c r="E48" s="141"/>
      <c r="F48" s="141"/>
      <c r="G48" s="141"/>
      <c r="H48" s="141"/>
      <c r="I48" s="141"/>
      <c r="J48" s="141"/>
      <c r="K48" s="141"/>
      <c r="L48" s="141"/>
      <c r="M48" s="141"/>
      <c r="N48" s="141"/>
      <c r="O48" s="141"/>
      <c r="P48" s="141"/>
      <c r="Q48" s="141"/>
    </row>
    <row r="49" customFormat="false" ht="11.25" hidden="false" customHeight="false" outlineLevel="0" collapsed="false">
      <c r="BG49" s="449"/>
      <c r="BH49" s="449"/>
      <c r="BI49" s="449"/>
      <c r="BJ49" s="449"/>
      <c r="BK49" s="449"/>
      <c r="BL49" s="449"/>
      <c r="BM49" s="449"/>
      <c r="BN49" s="449"/>
      <c r="BO49" s="449"/>
      <c r="BP49" s="449"/>
      <c r="BQ49" s="449"/>
      <c r="BR49" s="449"/>
      <c r="BS49" s="449"/>
      <c r="BT49" s="449"/>
      <c r="BU49" s="449"/>
      <c r="BV49" s="449"/>
    </row>
    <row r="50" customFormat="false" ht="11.25" hidden="false" customHeight="false" outlineLevel="0" collapsed="false">
      <c r="BG50" s="449"/>
      <c r="BH50" s="449"/>
      <c r="BI50" s="449"/>
      <c r="BJ50" s="449"/>
      <c r="BK50" s="449"/>
      <c r="BL50" s="449"/>
      <c r="BM50" s="449"/>
      <c r="BN50" s="449"/>
      <c r="BO50" s="449"/>
      <c r="BP50" s="449"/>
      <c r="BQ50" s="449"/>
      <c r="BR50" s="449"/>
      <c r="BS50" s="449"/>
      <c r="BT50" s="449"/>
      <c r="BU50" s="449"/>
      <c r="BV50" s="449"/>
    </row>
    <row r="51" customFormat="false" ht="11.25" hidden="false" customHeight="false" outlineLevel="0" collapsed="false">
      <c r="BG51" s="449"/>
      <c r="BH51" s="449"/>
      <c r="BI51" s="449"/>
      <c r="BJ51" s="449"/>
      <c r="BK51" s="449"/>
      <c r="BL51" s="449"/>
      <c r="BM51" s="449"/>
      <c r="BN51" s="449"/>
      <c r="BO51" s="449"/>
      <c r="BP51" s="449"/>
      <c r="BQ51" s="449"/>
      <c r="BR51" s="449"/>
      <c r="BS51" s="449"/>
      <c r="BT51" s="449"/>
      <c r="BU51" s="449"/>
      <c r="BV51" s="449"/>
    </row>
    <row r="52" customFormat="false" ht="11.25" hidden="false" customHeight="false" outlineLevel="0" collapsed="false">
      <c r="BG52" s="449"/>
      <c r="BH52" s="449"/>
      <c r="BI52" s="449"/>
      <c r="BJ52" s="449"/>
      <c r="BK52" s="449"/>
      <c r="BL52" s="449"/>
      <c r="BM52" s="449"/>
      <c r="BN52" s="449"/>
      <c r="BO52" s="449"/>
      <c r="BP52" s="449"/>
      <c r="BQ52" s="449"/>
      <c r="BR52" s="449"/>
      <c r="BS52" s="449"/>
      <c r="BT52" s="449"/>
      <c r="BU52" s="449"/>
      <c r="BV52" s="449"/>
    </row>
    <row r="53" customFormat="false" ht="11.25" hidden="false" customHeight="false" outlineLevel="0" collapsed="false">
      <c r="BG53" s="449"/>
      <c r="BH53" s="449"/>
      <c r="BI53" s="449"/>
      <c r="BJ53" s="449"/>
      <c r="BK53" s="449"/>
      <c r="BL53" s="449"/>
      <c r="BM53" s="449"/>
      <c r="BN53" s="449"/>
      <c r="BO53" s="449"/>
      <c r="BP53" s="449"/>
      <c r="BQ53" s="449"/>
      <c r="BR53" s="449"/>
      <c r="BS53" s="449"/>
      <c r="BT53" s="449"/>
      <c r="BU53" s="449"/>
      <c r="BV53" s="449"/>
    </row>
    <row r="54" customFormat="false" ht="11.25" hidden="false" customHeight="false" outlineLevel="0" collapsed="false">
      <c r="BG54" s="449"/>
      <c r="BH54" s="449"/>
      <c r="BI54" s="449"/>
      <c r="BJ54" s="449"/>
      <c r="BK54" s="449"/>
      <c r="BL54" s="449"/>
      <c r="BM54" s="449"/>
      <c r="BN54" s="449"/>
      <c r="BO54" s="449"/>
      <c r="BP54" s="449"/>
      <c r="BQ54" s="449"/>
      <c r="BR54" s="449"/>
      <c r="BS54" s="449"/>
      <c r="BT54" s="449"/>
      <c r="BU54" s="449"/>
      <c r="BV54" s="449"/>
    </row>
    <row r="55" customFormat="false" ht="11.25" hidden="false" customHeight="false" outlineLevel="0" collapsed="false">
      <c r="BG55" s="449"/>
      <c r="BH55" s="449"/>
      <c r="BI55" s="449"/>
      <c r="BJ55" s="449"/>
      <c r="BK55" s="449"/>
      <c r="BL55" s="449"/>
      <c r="BM55" s="449"/>
      <c r="BN55" s="449"/>
      <c r="BO55" s="449"/>
      <c r="BP55" s="449"/>
      <c r="BQ55" s="449"/>
      <c r="BR55" s="449"/>
      <c r="BS55" s="449"/>
      <c r="BT55" s="449"/>
      <c r="BU55" s="449"/>
      <c r="BV55" s="449"/>
    </row>
    <row r="56" customFormat="false" ht="11.25" hidden="false" customHeight="false" outlineLevel="0" collapsed="false">
      <c r="BG56" s="449"/>
      <c r="BH56" s="449"/>
      <c r="BI56" s="449"/>
      <c r="BJ56" s="449"/>
      <c r="BK56" s="449"/>
      <c r="BL56" s="449"/>
      <c r="BM56" s="449"/>
      <c r="BN56" s="449"/>
      <c r="BO56" s="449"/>
      <c r="BP56" s="449"/>
      <c r="BQ56" s="449"/>
      <c r="BR56" s="449"/>
      <c r="BS56" s="449"/>
      <c r="BT56" s="449"/>
      <c r="BU56" s="449"/>
      <c r="BV56" s="449"/>
    </row>
    <row r="57" customFormat="false" ht="11.25" hidden="false" customHeight="false" outlineLevel="0" collapsed="false">
      <c r="BG57" s="449"/>
      <c r="BH57" s="449"/>
      <c r="BI57" s="449"/>
      <c r="BJ57" s="449"/>
      <c r="BK57" s="449"/>
      <c r="BL57" s="449"/>
      <c r="BM57" s="449"/>
      <c r="BN57" s="449"/>
      <c r="BO57" s="449"/>
      <c r="BP57" s="449"/>
      <c r="BQ57" s="449"/>
      <c r="BR57" s="449"/>
      <c r="BS57" s="449"/>
      <c r="BT57" s="449"/>
      <c r="BU57" s="449"/>
      <c r="BV57" s="449"/>
    </row>
    <row r="58" customFormat="false" ht="11.25" hidden="false" customHeight="false" outlineLevel="0" collapsed="false">
      <c r="BG58" s="449"/>
      <c r="BH58" s="449"/>
      <c r="BI58" s="449"/>
      <c r="BJ58" s="449"/>
      <c r="BK58" s="449"/>
      <c r="BL58" s="449"/>
      <c r="BM58" s="449"/>
      <c r="BN58" s="449"/>
      <c r="BO58" s="449"/>
      <c r="BP58" s="449"/>
      <c r="BQ58" s="449"/>
      <c r="BR58" s="449"/>
      <c r="BS58" s="449"/>
      <c r="BT58" s="449"/>
      <c r="BU58" s="449"/>
      <c r="BV58" s="449"/>
    </row>
    <row r="59" customFormat="false" ht="11.25" hidden="false" customHeight="false" outlineLevel="0" collapsed="false">
      <c r="BG59" s="449"/>
      <c r="BH59" s="449"/>
      <c r="BI59" s="449"/>
      <c r="BJ59" s="449"/>
      <c r="BK59" s="449"/>
      <c r="BL59" s="449"/>
      <c r="BM59" s="449"/>
      <c r="BN59" s="449"/>
      <c r="BO59" s="449"/>
      <c r="BP59" s="449"/>
      <c r="BQ59" s="449"/>
      <c r="BR59" s="449"/>
      <c r="BS59" s="449"/>
      <c r="BT59" s="449"/>
      <c r="BU59" s="449"/>
      <c r="BV59" s="449"/>
    </row>
    <row r="60" customFormat="false" ht="11.25" hidden="false" customHeight="false" outlineLevel="0" collapsed="false">
      <c r="BG60" s="449"/>
      <c r="BH60" s="449"/>
      <c r="BI60" s="449"/>
      <c r="BJ60" s="449"/>
      <c r="BK60" s="449"/>
      <c r="BL60" s="449"/>
      <c r="BM60" s="449"/>
      <c r="BN60" s="449"/>
      <c r="BO60" s="449"/>
      <c r="BP60" s="449"/>
      <c r="BQ60" s="449"/>
      <c r="BR60" s="449"/>
      <c r="BS60" s="449"/>
      <c r="BT60" s="449"/>
      <c r="BU60" s="449"/>
      <c r="BV60" s="449"/>
    </row>
    <row r="61" customFormat="false" ht="11.25" hidden="false" customHeight="false" outlineLevel="0" collapsed="false">
      <c r="BG61" s="449"/>
      <c r="BH61" s="449"/>
      <c r="BI61" s="449"/>
      <c r="BJ61" s="449"/>
      <c r="BK61" s="449"/>
      <c r="BL61" s="449"/>
      <c r="BM61" s="449"/>
      <c r="BN61" s="449"/>
      <c r="BO61" s="449"/>
      <c r="BP61" s="449"/>
      <c r="BQ61" s="449"/>
      <c r="BR61" s="449"/>
      <c r="BS61" s="449"/>
      <c r="BT61" s="449"/>
      <c r="BU61" s="449"/>
      <c r="BV61" s="449"/>
    </row>
    <row r="62" customFormat="false" ht="11.25" hidden="false" customHeight="false" outlineLevel="0" collapsed="false">
      <c r="BG62" s="449"/>
      <c r="BH62" s="449"/>
      <c r="BI62" s="449"/>
      <c r="BJ62" s="449"/>
      <c r="BK62" s="449"/>
      <c r="BL62" s="449"/>
      <c r="BM62" s="449"/>
      <c r="BN62" s="449"/>
      <c r="BO62" s="449"/>
      <c r="BP62" s="449"/>
      <c r="BQ62" s="449"/>
      <c r="BR62" s="449"/>
      <c r="BS62" s="449"/>
      <c r="BT62" s="449"/>
      <c r="BU62" s="449"/>
      <c r="BV62" s="449"/>
    </row>
    <row r="63" customFormat="false" ht="11.25" hidden="false" customHeight="false" outlineLevel="0" collapsed="false">
      <c r="BG63" s="449"/>
      <c r="BH63" s="449"/>
      <c r="BI63" s="449"/>
      <c r="BJ63" s="449"/>
      <c r="BK63" s="449"/>
      <c r="BL63" s="449"/>
      <c r="BM63" s="449"/>
      <c r="BN63" s="449"/>
      <c r="BO63" s="449"/>
      <c r="BP63" s="449"/>
      <c r="BQ63" s="449"/>
      <c r="BR63" s="449"/>
      <c r="BS63" s="449"/>
      <c r="BT63" s="449"/>
      <c r="BU63" s="449"/>
      <c r="BV63" s="449"/>
    </row>
    <row r="64" customFormat="false" ht="11.25" hidden="false" customHeight="false" outlineLevel="0" collapsed="false">
      <c r="BG64" s="449"/>
      <c r="BH64" s="449"/>
      <c r="BI64" s="449"/>
      <c r="BJ64" s="449"/>
      <c r="BK64" s="449"/>
      <c r="BL64" s="449"/>
      <c r="BM64" s="449"/>
      <c r="BN64" s="449"/>
      <c r="BO64" s="449"/>
      <c r="BP64" s="449"/>
      <c r="BQ64" s="449"/>
      <c r="BR64" s="449"/>
      <c r="BS64" s="449"/>
      <c r="BT64" s="449"/>
      <c r="BU64" s="449"/>
      <c r="BV64" s="449"/>
    </row>
    <row r="65" customFormat="false" ht="11.25" hidden="false" customHeight="false" outlineLevel="0" collapsed="false">
      <c r="BG65" s="449"/>
      <c r="BH65" s="449"/>
      <c r="BI65" s="449"/>
      <c r="BJ65" s="449"/>
      <c r="BK65" s="449"/>
      <c r="BL65" s="449"/>
      <c r="BM65" s="449"/>
      <c r="BN65" s="449"/>
      <c r="BO65" s="449"/>
      <c r="BP65" s="449"/>
      <c r="BQ65" s="449"/>
      <c r="BR65" s="449"/>
      <c r="BS65" s="449"/>
      <c r="BT65" s="449"/>
      <c r="BU65" s="449"/>
      <c r="BV65" s="449"/>
    </row>
    <row r="66" customFormat="false" ht="11.25" hidden="false" customHeight="false" outlineLevel="0" collapsed="false">
      <c r="BG66" s="449"/>
      <c r="BH66" s="449"/>
      <c r="BI66" s="449"/>
      <c r="BJ66" s="449"/>
      <c r="BK66" s="449"/>
      <c r="BL66" s="449"/>
      <c r="BM66" s="449"/>
      <c r="BN66" s="449"/>
      <c r="BO66" s="449"/>
      <c r="BP66" s="449"/>
      <c r="BQ66" s="449"/>
      <c r="BR66" s="449"/>
      <c r="BS66" s="449"/>
      <c r="BT66" s="449"/>
      <c r="BU66" s="449"/>
      <c r="BV66" s="449"/>
    </row>
    <row r="67" customFormat="false" ht="11.25" hidden="false" customHeight="false" outlineLevel="0" collapsed="false">
      <c r="BG67" s="449"/>
      <c r="BH67" s="449"/>
      <c r="BI67" s="449"/>
      <c r="BJ67" s="449"/>
      <c r="BK67" s="449"/>
      <c r="BL67" s="449"/>
      <c r="BM67" s="449"/>
      <c r="BN67" s="449"/>
      <c r="BO67" s="449"/>
      <c r="BP67" s="449"/>
      <c r="BQ67" s="449"/>
      <c r="BR67" s="449"/>
      <c r="BS67" s="449"/>
      <c r="BT67" s="449"/>
      <c r="BU67" s="449"/>
      <c r="BV67" s="449"/>
    </row>
    <row r="68" customFormat="false" ht="11.25" hidden="false" customHeight="false" outlineLevel="0" collapsed="false">
      <c r="BG68" s="449"/>
      <c r="BH68" s="449"/>
      <c r="BI68" s="449"/>
      <c r="BJ68" s="449"/>
      <c r="BK68" s="449"/>
      <c r="BL68" s="449"/>
      <c r="BM68" s="449"/>
      <c r="BN68" s="449"/>
      <c r="BO68" s="449"/>
      <c r="BP68" s="449"/>
      <c r="BQ68" s="449"/>
      <c r="BR68" s="449"/>
      <c r="BS68" s="449"/>
      <c r="BT68" s="449"/>
      <c r="BU68" s="449"/>
      <c r="BV68" s="449"/>
    </row>
    <row r="69" customFormat="false" ht="11.25" hidden="false" customHeight="false" outlineLevel="0" collapsed="false">
      <c r="BG69" s="449"/>
      <c r="BH69" s="449"/>
      <c r="BI69" s="449"/>
      <c r="BJ69" s="449"/>
      <c r="BK69" s="449"/>
      <c r="BL69" s="449"/>
      <c r="BM69" s="449"/>
      <c r="BN69" s="449"/>
      <c r="BO69" s="449"/>
      <c r="BP69" s="449"/>
      <c r="BQ69" s="449"/>
      <c r="BR69" s="449"/>
      <c r="BS69" s="449"/>
      <c r="BT69" s="449"/>
      <c r="BU69" s="449"/>
      <c r="BV69" s="449"/>
    </row>
    <row r="70" customFormat="false" ht="11.25" hidden="false" customHeight="false" outlineLevel="0" collapsed="false">
      <c r="BG70" s="449"/>
      <c r="BH70" s="449"/>
      <c r="BI70" s="449"/>
      <c r="BJ70" s="449"/>
      <c r="BK70" s="449"/>
      <c r="BL70" s="449"/>
      <c r="BM70" s="449"/>
      <c r="BN70" s="449"/>
      <c r="BO70" s="449"/>
      <c r="BP70" s="449"/>
      <c r="BQ70" s="449"/>
      <c r="BR70" s="449"/>
      <c r="BS70" s="449"/>
      <c r="BT70" s="449"/>
      <c r="BU70" s="449"/>
      <c r="BV70" s="449"/>
    </row>
    <row r="71" customFormat="false" ht="11.25" hidden="false" customHeight="false" outlineLevel="0" collapsed="false">
      <c r="BG71" s="449"/>
      <c r="BH71" s="449"/>
      <c r="BI71" s="449"/>
      <c r="BJ71" s="449"/>
      <c r="BK71" s="449"/>
      <c r="BL71" s="449"/>
      <c r="BM71" s="449"/>
      <c r="BN71" s="449"/>
      <c r="BO71" s="449"/>
      <c r="BP71" s="449"/>
      <c r="BQ71" s="449"/>
      <c r="BR71" s="449"/>
      <c r="BS71" s="449"/>
      <c r="BT71" s="449"/>
      <c r="BU71" s="449"/>
      <c r="BV71" s="449"/>
    </row>
    <row r="72" customFormat="false" ht="11.25" hidden="false" customHeight="false" outlineLevel="0" collapsed="false">
      <c r="BG72" s="449"/>
      <c r="BH72" s="449"/>
      <c r="BI72" s="449"/>
      <c r="BJ72" s="449"/>
      <c r="BK72" s="449"/>
      <c r="BL72" s="449"/>
      <c r="BM72" s="449"/>
      <c r="BN72" s="449"/>
      <c r="BO72" s="449"/>
      <c r="BP72" s="449"/>
      <c r="BQ72" s="449"/>
      <c r="BR72" s="449"/>
      <c r="BS72" s="449"/>
      <c r="BT72" s="449"/>
      <c r="BU72" s="449"/>
      <c r="BV72" s="449"/>
    </row>
    <row r="73" customFormat="false" ht="11.25" hidden="false" customHeight="false" outlineLevel="0" collapsed="false">
      <c r="BG73" s="449"/>
      <c r="BH73" s="449"/>
      <c r="BI73" s="449"/>
      <c r="BJ73" s="449"/>
      <c r="BK73" s="449"/>
      <c r="BL73" s="449"/>
      <c r="BM73" s="449"/>
      <c r="BN73" s="449"/>
      <c r="BO73" s="449"/>
      <c r="BP73" s="449"/>
      <c r="BQ73" s="449"/>
      <c r="BR73" s="449"/>
      <c r="BS73" s="449"/>
      <c r="BT73" s="449"/>
      <c r="BU73" s="449"/>
      <c r="BV73" s="449"/>
    </row>
    <row r="74" customFormat="false" ht="11.25" hidden="false" customHeight="false" outlineLevel="0" collapsed="false">
      <c r="BG74" s="449"/>
      <c r="BH74" s="449"/>
      <c r="BI74" s="449"/>
      <c r="BJ74" s="449"/>
      <c r="BK74" s="449"/>
      <c r="BL74" s="449"/>
      <c r="BM74" s="449"/>
      <c r="BN74" s="449"/>
      <c r="BO74" s="449"/>
      <c r="BP74" s="449"/>
      <c r="BQ74" s="449"/>
      <c r="BR74" s="449"/>
      <c r="BS74" s="449"/>
      <c r="BT74" s="449"/>
      <c r="BU74" s="449"/>
      <c r="BV74" s="449"/>
    </row>
    <row r="75" customFormat="false" ht="11.25" hidden="false" customHeight="false" outlineLevel="0" collapsed="false">
      <c r="BG75" s="449"/>
      <c r="BH75" s="449"/>
      <c r="BI75" s="449"/>
      <c r="BJ75" s="449"/>
      <c r="BK75" s="449"/>
      <c r="BL75" s="449"/>
      <c r="BM75" s="449"/>
      <c r="BN75" s="449"/>
      <c r="BO75" s="449"/>
      <c r="BP75" s="449"/>
      <c r="BQ75" s="449"/>
      <c r="BR75" s="449"/>
      <c r="BS75" s="449"/>
      <c r="BT75" s="449"/>
      <c r="BU75" s="449"/>
      <c r="BV75" s="449"/>
    </row>
    <row r="76" customFormat="false" ht="11.25" hidden="false" customHeight="false" outlineLevel="0" collapsed="false">
      <c r="BG76" s="449"/>
      <c r="BH76" s="449"/>
      <c r="BI76" s="449"/>
      <c r="BJ76" s="449"/>
      <c r="BK76" s="449"/>
      <c r="BL76" s="449"/>
      <c r="BM76" s="449"/>
      <c r="BN76" s="449"/>
      <c r="BO76" s="449"/>
      <c r="BP76" s="449"/>
      <c r="BQ76" s="449"/>
      <c r="BR76" s="449"/>
      <c r="BS76" s="449"/>
      <c r="BT76" s="449"/>
      <c r="BU76" s="449"/>
      <c r="BV76" s="449"/>
    </row>
    <row r="77" customFormat="false" ht="11.25" hidden="false" customHeight="false" outlineLevel="0" collapsed="false">
      <c r="BG77" s="449"/>
      <c r="BH77" s="449"/>
      <c r="BI77" s="449"/>
      <c r="BJ77" s="449"/>
      <c r="BK77" s="449"/>
      <c r="BL77" s="449"/>
      <c r="BM77" s="449"/>
      <c r="BN77" s="449"/>
      <c r="BO77" s="449"/>
      <c r="BP77" s="449"/>
      <c r="BQ77" s="449"/>
      <c r="BR77" s="449"/>
      <c r="BS77" s="449"/>
      <c r="BT77" s="449"/>
      <c r="BU77" s="449"/>
      <c r="BV77" s="449"/>
    </row>
    <row r="78" customFormat="false" ht="11.25" hidden="false" customHeight="false" outlineLevel="0" collapsed="false">
      <c r="BG78" s="449"/>
      <c r="BH78" s="449"/>
      <c r="BI78" s="449"/>
      <c r="BJ78" s="449"/>
      <c r="BK78" s="449"/>
      <c r="BL78" s="449"/>
      <c r="BM78" s="449"/>
      <c r="BN78" s="449"/>
      <c r="BO78" s="449"/>
      <c r="BP78" s="449"/>
      <c r="BQ78" s="449"/>
      <c r="BR78" s="449"/>
      <c r="BS78" s="449"/>
      <c r="BT78" s="449"/>
      <c r="BU78" s="449"/>
      <c r="BV78" s="449"/>
    </row>
    <row r="79" customFormat="false" ht="11.25" hidden="false" customHeight="false" outlineLevel="0" collapsed="false">
      <c r="BG79" s="449"/>
      <c r="BH79" s="449"/>
      <c r="BI79" s="449"/>
      <c r="BJ79" s="449"/>
      <c r="BK79" s="449"/>
      <c r="BL79" s="449"/>
      <c r="BM79" s="449"/>
      <c r="BN79" s="449"/>
      <c r="BO79" s="449"/>
      <c r="BP79" s="449"/>
      <c r="BQ79" s="449"/>
      <c r="BR79" s="449"/>
      <c r="BS79" s="449"/>
      <c r="BT79" s="449"/>
      <c r="BU79" s="449"/>
      <c r="BV79" s="449"/>
    </row>
    <row r="80" customFormat="false" ht="11.25" hidden="false" customHeight="false" outlineLevel="0" collapsed="false">
      <c r="BG80" s="449"/>
      <c r="BH80" s="449"/>
      <c r="BI80" s="449"/>
      <c r="BJ80" s="449"/>
      <c r="BK80" s="449"/>
      <c r="BL80" s="449"/>
      <c r="BM80" s="449"/>
      <c r="BN80" s="449"/>
      <c r="BO80" s="449"/>
      <c r="BP80" s="449"/>
      <c r="BQ80" s="449"/>
      <c r="BR80" s="449"/>
      <c r="BS80" s="449"/>
      <c r="BT80" s="449"/>
      <c r="BU80" s="449"/>
      <c r="BV80" s="449"/>
    </row>
    <row r="81" customFormat="false" ht="11.25" hidden="false" customHeight="false" outlineLevel="0" collapsed="false">
      <c r="BG81" s="449"/>
      <c r="BH81" s="449"/>
      <c r="BI81" s="449"/>
      <c r="BJ81" s="449"/>
      <c r="BK81" s="449"/>
      <c r="BL81" s="449"/>
      <c r="BM81" s="449"/>
      <c r="BN81" s="449"/>
      <c r="BO81" s="449"/>
      <c r="BP81" s="449"/>
      <c r="BQ81" s="449"/>
      <c r="BR81" s="449"/>
      <c r="BS81" s="449"/>
      <c r="BT81" s="449"/>
      <c r="BU81" s="449"/>
      <c r="BV81" s="449"/>
    </row>
    <row r="82" customFormat="false" ht="11.25" hidden="false" customHeight="false" outlineLevel="0" collapsed="false">
      <c r="BG82" s="449"/>
      <c r="BH82" s="449"/>
      <c r="BI82" s="449"/>
      <c r="BJ82" s="449"/>
      <c r="BK82" s="449"/>
      <c r="BL82" s="449"/>
      <c r="BM82" s="449"/>
      <c r="BN82" s="449"/>
      <c r="BO82" s="449"/>
      <c r="BP82" s="449"/>
      <c r="BQ82" s="449"/>
      <c r="BR82" s="449"/>
      <c r="BS82" s="449"/>
      <c r="BT82" s="449"/>
      <c r="BU82" s="449"/>
      <c r="BV82" s="449"/>
    </row>
    <row r="83" customFormat="false" ht="11.25" hidden="false" customHeight="false" outlineLevel="0" collapsed="false">
      <c r="BG83" s="449"/>
      <c r="BH83" s="449"/>
      <c r="BI83" s="449"/>
      <c r="BJ83" s="449"/>
      <c r="BK83" s="449"/>
      <c r="BL83" s="449"/>
      <c r="BM83" s="449"/>
      <c r="BN83" s="449"/>
      <c r="BO83" s="449"/>
      <c r="BP83" s="449"/>
      <c r="BQ83" s="449"/>
      <c r="BR83" s="449"/>
      <c r="BS83" s="449"/>
      <c r="BT83" s="449"/>
      <c r="BU83" s="449"/>
      <c r="BV83" s="449"/>
    </row>
    <row r="84" customFormat="false" ht="11.25" hidden="false" customHeight="false" outlineLevel="0" collapsed="false">
      <c r="BG84" s="449"/>
      <c r="BH84" s="449"/>
      <c r="BI84" s="449"/>
      <c r="BJ84" s="449"/>
      <c r="BK84" s="449"/>
      <c r="BL84" s="449"/>
      <c r="BM84" s="449"/>
      <c r="BN84" s="449"/>
      <c r="BO84" s="449"/>
      <c r="BP84" s="449"/>
      <c r="BQ84" s="449"/>
      <c r="BR84" s="449"/>
      <c r="BS84" s="449"/>
      <c r="BT84" s="449"/>
      <c r="BU84" s="449"/>
      <c r="BV84" s="449"/>
    </row>
    <row r="85" customFormat="false" ht="11.25" hidden="false" customHeight="false" outlineLevel="0" collapsed="false">
      <c r="BG85" s="449"/>
      <c r="BH85" s="449"/>
      <c r="BI85" s="449"/>
      <c r="BJ85" s="449"/>
      <c r="BK85" s="449"/>
      <c r="BL85" s="449"/>
      <c r="BM85" s="449"/>
      <c r="BN85" s="449"/>
      <c r="BO85" s="449"/>
      <c r="BP85" s="449"/>
      <c r="BQ85" s="449"/>
      <c r="BR85" s="449"/>
      <c r="BS85" s="449"/>
      <c r="BT85" s="449"/>
      <c r="BU85" s="449"/>
      <c r="BV85" s="449"/>
    </row>
    <row r="86" customFormat="false" ht="11.25" hidden="false" customHeight="false" outlineLevel="0" collapsed="false">
      <c r="BG86" s="449"/>
      <c r="BH86" s="449"/>
      <c r="BI86" s="449"/>
      <c r="BJ86" s="449"/>
      <c r="BK86" s="449"/>
      <c r="BL86" s="449"/>
      <c r="BM86" s="449"/>
      <c r="BN86" s="449"/>
      <c r="BO86" s="449"/>
      <c r="BP86" s="449"/>
      <c r="BQ86" s="449"/>
      <c r="BR86" s="449"/>
      <c r="BS86" s="449"/>
      <c r="BT86" s="449"/>
      <c r="BU86" s="449"/>
      <c r="BV86" s="449"/>
    </row>
    <row r="87" customFormat="false" ht="11.25" hidden="false" customHeight="false" outlineLevel="0" collapsed="false">
      <c r="BG87" s="449"/>
      <c r="BH87" s="449"/>
      <c r="BI87" s="449"/>
      <c r="BJ87" s="449"/>
      <c r="BK87" s="449"/>
      <c r="BL87" s="449"/>
      <c r="BM87" s="449"/>
      <c r="BN87" s="449"/>
      <c r="BO87" s="449"/>
      <c r="BP87" s="449"/>
      <c r="BQ87" s="449"/>
      <c r="BR87" s="449"/>
      <c r="BS87" s="449"/>
      <c r="BT87" s="449"/>
      <c r="BU87" s="449"/>
      <c r="BV87" s="449"/>
    </row>
    <row r="88" customFormat="false" ht="11.25" hidden="false" customHeight="false" outlineLevel="0" collapsed="false">
      <c r="BG88" s="449"/>
      <c r="BH88" s="449"/>
      <c r="BI88" s="449"/>
      <c r="BJ88" s="449"/>
      <c r="BK88" s="449"/>
      <c r="BL88" s="449"/>
      <c r="BM88" s="449"/>
      <c r="BN88" s="449"/>
      <c r="BO88" s="449"/>
      <c r="BP88" s="449"/>
      <c r="BQ88" s="449"/>
      <c r="BR88" s="449"/>
      <c r="BS88" s="449"/>
      <c r="BT88" s="449"/>
      <c r="BU88" s="449"/>
      <c r="BV88" s="449"/>
    </row>
    <row r="89" customFormat="false" ht="11.25" hidden="false" customHeight="false" outlineLevel="0" collapsed="false">
      <c r="BG89" s="449"/>
      <c r="BH89" s="449"/>
      <c r="BI89" s="449"/>
      <c r="BJ89" s="449"/>
      <c r="BK89" s="449"/>
      <c r="BL89" s="449"/>
      <c r="BM89" s="449"/>
      <c r="BN89" s="449"/>
      <c r="BO89" s="449"/>
      <c r="BP89" s="449"/>
      <c r="BQ89" s="449"/>
      <c r="BR89" s="449"/>
      <c r="BS89" s="449"/>
      <c r="BT89" s="449"/>
      <c r="BU89" s="449"/>
      <c r="BV89" s="449"/>
    </row>
    <row r="90" customFormat="false" ht="11.25" hidden="false" customHeight="false" outlineLevel="0" collapsed="false">
      <c r="BG90" s="449"/>
      <c r="BH90" s="449"/>
      <c r="BI90" s="449"/>
      <c r="BJ90" s="449"/>
      <c r="BK90" s="449"/>
      <c r="BL90" s="449"/>
      <c r="BM90" s="449"/>
      <c r="BN90" s="449"/>
      <c r="BO90" s="449"/>
      <c r="BP90" s="449"/>
      <c r="BQ90" s="449"/>
      <c r="BR90" s="449"/>
      <c r="BS90" s="449"/>
      <c r="BT90" s="449"/>
      <c r="BU90" s="449"/>
      <c r="BV90" s="449"/>
    </row>
    <row r="91" customFormat="false" ht="11.25" hidden="false" customHeight="false" outlineLevel="0" collapsed="false">
      <c r="BG91" s="449"/>
      <c r="BH91" s="449"/>
      <c r="BI91" s="449"/>
      <c r="BJ91" s="449"/>
      <c r="BK91" s="449"/>
      <c r="BL91" s="449"/>
      <c r="BM91" s="449"/>
      <c r="BN91" s="449"/>
      <c r="BO91" s="449"/>
      <c r="BP91" s="449"/>
      <c r="BQ91" s="449"/>
      <c r="BR91" s="449"/>
      <c r="BS91" s="449"/>
      <c r="BT91" s="449"/>
      <c r="BU91" s="449"/>
      <c r="BV91" s="449"/>
    </row>
    <row r="92" customFormat="false" ht="11.25" hidden="false" customHeight="false" outlineLevel="0" collapsed="false">
      <c r="BG92" s="449"/>
      <c r="BH92" s="449"/>
      <c r="BI92" s="449"/>
      <c r="BJ92" s="449"/>
      <c r="BK92" s="449"/>
      <c r="BL92" s="449"/>
      <c r="BM92" s="449"/>
      <c r="BN92" s="449"/>
      <c r="BO92" s="449"/>
      <c r="BP92" s="449"/>
      <c r="BQ92" s="449"/>
      <c r="BR92" s="449"/>
      <c r="BS92" s="449"/>
      <c r="BT92" s="449"/>
      <c r="BU92" s="449"/>
      <c r="BV92" s="449"/>
    </row>
    <row r="93" customFormat="false" ht="11.25" hidden="false" customHeight="false" outlineLevel="0" collapsed="false">
      <c r="BG93" s="449"/>
      <c r="BH93" s="449"/>
      <c r="BI93" s="449"/>
      <c r="BJ93" s="449"/>
      <c r="BK93" s="449"/>
      <c r="BL93" s="449"/>
      <c r="BM93" s="449"/>
      <c r="BN93" s="449"/>
      <c r="BO93" s="449"/>
      <c r="BP93" s="449"/>
      <c r="BQ93" s="449"/>
      <c r="BR93" s="449"/>
      <c r="BS93" s="449"/>
      <c r="BT93" s="449"/>
      <c r="BU93" s="449"/>
      <c r="BV93" s="449"/>
    </row>
    <row r="94" customFormat="false" ht="11.25" hidden="false" customHeight="false" outlineLevel="0" collapsed="false">
      <c r="BG94" s="449"/>
      <c r="BH94" s="449"/>
      <c r="BI94" s="449"/>
      <c r="BJ94" s="449"/>
      <c r="BK94" s="449"/>
      <c r="BL94" s="449"/>
      <c r="BM94" s="449"/>
      <c r="BN94" s="449"/>
      <c r="BO94" s="449"/>
      <c r="BP94" s="449"/>
      <c r="BQ94" s="449"/>
      <c r="BR94" s="449"/>
      <c r="BS94" s="449"/>
      <c r="BT94" s="449"/>
      <c r="BU94" s="449"/>
      <c r="BV94" s="449"/>
    </row>
    <row r="95" customFormat="false" ht="11.25" hidden="false" customHeight="false" outlineLevel="0" collapsed="false">
      <c r="BG95" s="449"/>
      <c r="BH95" s="449"/>
      <c r="BI95" s="449"/>
      <c r="BJ95" s="449"/>
      <c r="BK95" s="449"/>
      <c r="BL95" s="449"/>
      <c r="BM95" s="449"/>
      <c r="BN95" s="449"/>
      <c r="BO95" s="449"/>
      <c r="BP95" s="449"/>
      <c r="BQ95" s="449"/>
      <c r="BR95" s="449"/>
      <c r="BS95" s="449"/>
      <c r="BT95" s="449"/>
      <c r="BU95" s="449"/>
      <c r="BV95" s="449"/>
    </row>
    <row r="96" customFormat="false" ht="11.25" hidden="false" customHeight="false" outlineLevel="0" collapsed="false">
      <c r="BG96" s="449"/>
      <c r="BH96" s="449"/>
      <c r="BI96" s="449"/>
      <c r="BJ96" s="449"/>
      <c r="BK96" s="449"/>
      <c r="BL96" s="449"/>
      <c r="BM96" s="449"/>
      <c r="BN96" s="449"/>
      <c r="BO96" s="449"/>
      <c r="BP96" s="449"/>
      <c r="BQ96" s="449"/>
      <c r="BR96" s="449"/>
      <c r="BS96" s="449"/>
      <c r="BT96" s="449"/>
      <c r="BU96" s="449"/>
      <c r="BV96" s="449"/>
    </row>
    <row r="97" customFormat="false" ht="11.25" hidden="false" customHeight="false" outlineLevel="0" collapsed="false">
      <c r="BG97" s="449"/>
      <c r="BH97" s="449"/>
      <c r="BI97" s="449"/>
      <c r="BJ97" s="449"/>
      <c r="BK97" s="449"/>
      <c r="BL97" s="449"/>
      <c r="BM97" s="449"/>
      <c r="BN97" s="449"/>
      <c r="BO97" s="449"/>
      <c r="BP97" s="449"/>
      <c r="BQ97" s="449"/>
      <c r="BR97" s="449"/>
      <c r="BS97" s="449"/>
      <c r="BT97" s="449"/>
      <c r="BU97" s="449"/>
      <c r="BV97" s="449"/>
    </row>
    <row r="98" customFormat="false" ht="11.25" hidden="false" customHeight="false" outlineLevel="0" collapsed="false">
      <c r="BG98" s="449"/>
      <c r="BH98" s="449"/>
      <c r="BI98" s="449"/>
      <c r="BJ98" s="449"/>
      <c r="BK98" s="449"/>
      <c r="BL98" s="449"/>
      <c r="BM98" s="449"/>
      <c r="BN98" s="449"/>
      <c r="BO98" s="449"/>
      <c r="BP98" s="449"/>
      <c r="BQ98" s="449"/>
      <c r="BR98" s="449"/>
      <c r="BS98" s="449"/>
      <c r="BT98" s="449"/>
      <c r="BU98" s="449"/>
      <c r="BV98" s="449"/>
    </row>
    <row r="99" customFormat="false" ht="11.25" hidden="false" customHeight="false" outlineLevel="0" collapsed="false">
      <c r="BG99" s="449"/>
      <c r="BH99" s="449"/>
      <c r="BI99" s="449"/>
      <c r="BJ99" s="449"/>
      <c r="BK99" s="449"/>
      <c r="BL99" s="449"/>
      <c r="BM99" s="449"/>
      <c r="BN99" s="449"/>
      <c r="BO99" s="449"/>
      <c r="BP99" s="449"/>
      <c r="BQ99" s="449"/>
      <c r="BR99" s="449"/>
      <c r="BS99" s="449"/>
      <c r="BT99" s="449"/>
      <c r="BU99" s="449"/>
      <c r="BV99" s="449"/>
    </row>
    <row r="100" customFormat="false" ht="11.25" hidden="false" customHeight="false" outlineLevel="0" collapsed="false">
      <c r="BG100" s="449"/>
      <c r="BH100" s="449"/>
      <c r="BI100" s="449"/>
      <c r="BJ100" s="449"/>
      <c r="BK100" s="449"/>
      <c r="BL100" s="449"/>
      <c r="BM100" s="449"/>
      <c r="BN100" s="449"/>
      <c r="BO100" s="449"/>
      <c r="BP100" s="449"/>
      <c r="BQ100" s="449"/>
      <c r="BR100" s="449"/>
      <c r="BS100" s="449"/>
      <c r="BT100" s="449"/>
      <c r="BU100" s="449"/>
      <c r="BV100" s="449"/>
    </row>
    <row r="101" customFormat="false" ht="11.25" hidden="false" customHeight="false" outlineLevel="0" collapsed="false">
      <c r="BG101" s="449"/>
      <c r="BH101" s="449"/>
      <c r="BI101" s="449"/>
      <c r="BJ101" s="449"/>
      <c r="BK101" s="449"/>
      <c r="BL101" s="449"/>
      <c r="BM101" s="449"/>
      <c r="BN101" s="449"/>
      <c r="BO101" s="449"/>
      <c r="BP101" s="449"/>
      <c r="BQ101" s="449"/>
      <c r="BR101" s="449"/>
      <c r="BS101" s="449"/>
      <c r="BT101" s="449"/>
      <c r="BU101" s="449"/>
      <c r="BV101" s="449"/>
    </row>
    <row r="102" customFormat="false" ht="11.25" hidden="false" customHeight="false" outlineLevel="0" collapsed="false">
      <c r="BG102" s="449"/>
      <c r="BH102" s="449"/>
      <c r="BI102" s="449"/>
      <c r="BJ102" s="449"/>
      <c r="BK102" s="449"/>
      <c r="BL102" s="449"/>
      <c r="BM102" s="449"/>
      <c r="BN102" s="449"/>
      <c r="BO102" s="449"/>
      <c r="BP102" s="449"/>
      <c r="BQ102" s="449"/>
      <c r="BR102" s="449"/>
      <c r="BS102" s="449"/>
      <c r="BT102" s="449"/>
      <c r="BU102" s="449"/>
      <c r="BV102" s="449"/>
    </row>
    <row r="103" customFormat="false" ht="11.25" hidden="false" customHeight="false" outlineLevel="0" collapsed="false">
      <c r="BG103" s="449"/>
      <c r="BH103" s="449"/>
      <c r="BI103" s="449"/>
      <c r="BJ103" s="449"/>
      <c r="BK103" s="449"/>
      <c r="BL103" s="449"/>
      <c r="BM103" s="449"/>
      <c r="BN103" s="449"/>
      <c r="BO103" s="449"/>
      <c r="BP103" s="449"/>
      <c r="BQ103" s="449"/>
      <c r="BR103" s="449"/>
      <c r="BS103" s="449"/>
      <c r="BT103" s="449"/>
      <c r="BU103" s="449"/>
      <c r="BV103" s="449"/>
    </row>
    <row r="104" customFormat="false" ht="11.25" hidden="false" customHeight="false" outlineLevel="0" collapsed="false">
      <c r="BG104" s="449"/>
      <c r="BH104" s="449"/>
      <c r="BI104" s="449"/>
      <c r="BJ104" s="449"/>
      <c r="BK104" s="449"/>
      <c r="BL104" s="449"/>
      <c r="BM104" s="449"/>
      <c r="BN104" s="449"/>
      <c r="BO104" s="449"/>
      <c r="BP104" s="449"/>
      <c r="BQ104" s="449"/>
      <c r="BR104" s="449"/>
      <c r="BS104" s="449"/>
      <c r="BT104" s="449"/>
      <c r="BU104" s="449"/>
      <c r="BV104" s="449"/>
    </row>
    <row r="105" customFormat="false" ht="11.25" hidden="false" customHeight="false" outlineLevel="0" collapsed="false">
      <c r="BG105" s="449"/>
      <c r="BH105" s="449"/>
      <c r="BI105" s="449"/>
      <c r="BJ105" s="449"/>
      <c r="BK105" s="449"/>
      <c r="BL105" s="449"/>
      <c r="BM105" s="449"/>
      <c r="BN105" s="449"/>
      <c r="BO105" s="449"/>
      <c r="BP105" s="449"/>
      <c r="BQ105" s="449"/>
      <c r="BR105" s="449"/>
      <c r="BS105" s="449"/>
      <c r="BT105" s="449"/>
      <c r="BU105" s="449"/>
      <c r="BV105" s="449"/>
    </row>
    <row r="106" customFormat="false" ht="11.25" hidden="false" customHeight="false" outlineLevel="0" collapsed="false">
      <c r="BG106" s="449"/>
      <c r="BH106" s="449"/>
      <c r="BI106" s="449"/>
      <c r="BJ106" s="449"/>
      <c r="BK106" s="449"/>
      <c r="BL106" s="449"/>
      <c r="BM106" s="449"/>
      <c r="BN106" s="449"/>
      <c r="BO106" s="449"/>
      <c r="BP106" s="449"/>
      <c r="BQ106" s="449"/>
      <c r="BR106" s="449"/>
      <c r="BS106" s="449"/>
      <c r="BT106" s="449"/>
      <c r="BU106" s="449"/>
      <c r="BV106" s="449"/>
    </row>
    <row r="107" customFormat="false" ht="11.25" hidden="false" customHeight="false" outlineLevel="0" collapsed="false">
      <c r="BG107" s="449"/>
      <c r="BH107" s="449"/>
      <c r="BI107" s="449"/>
      <c r="BJ107" s="449"/>
      <c r="BK107" s="449"/>
      <c r="BL107" s="449"/>
      <c r="BM107" s="449"/>
      <c r="BN107" s="449"/>
      <c r="BO107" s="449"/>
      <c r="BP107" s="449"/>
      <c r="BQ107" s="449"/>
      <c r="BR107" s="449"/>
      <c r="BS107" s="449"/>
      <c r="BT107" s="449"/>
      <c r="BU107" s="449"/>
      <c r="BV107" s="449"/>
    </row>
    <row r="108" customFormat="false" ht="11.25" hidden="false" customHeight="false" outlineLevel="0" collapsed="false">
      <c r="BG108" s="449"/>
      <c r="BH108" s="449"/>
      <c r="BI108" s="449"/>
      <c r="BJ108" s="449"/>
      <c r="BK108" s="449"/>
      <c r="BL108" s="449"/>
      <c r="BM108" s="449"/>
      <c r="BN108" s="449"/>
      <c r="BO108" s="449"/>
      <c r="BP108" s="449"/>
      <c r="BQ108" s="449"/>
      <c r="BR108" s="449"/>
      <c r="BS108" s="449"/>
      <c r="BT108" s="449"/>
      <c r="BU108" s="449"/>
      <c r="BV108" s="449"/>
    </row>
    <row r="109" customFormat="false" ht="11.25" hidden="false" customHeight="false" outlineLevel="0" collapsed="false">
      <c r="BG109" s="449"/>
      <c r="BH109" s="449"/>
      <c r="BI109" s="449"/>
      <c r="BJ109" s="449"/>
      <c r="BK109" s="449"/>
      <c r="BL109" s="449"/>
      <c r="BM109" s="449"/>
      <c r="BN109" s="449"/>
      <c r="BO109" s="449"/>
      <c r="BP109" s="449"/>
      <c r="BQ109" s="449"/>
      <c r="BR109" s="449"/>
      <c r="BS109" s="449"/>
      <c r="BT109" s="449"/>
      <c r="BU109" s="449"/>
      <c r="BV109" s="449"/>
    </row>
    <row r="110" customFormat="false" ht="11.25" hidden="false" customHeight="false" outlineLevel="0" collapsed="false">
      <c r="BG110" s="449"/>
      <c r="BH110" s="449"/>
      <c r="BI110" s="449"/>
      <c r="BJ110" s="449"/>
      <c r="BK110" s="449"/>
      <c r="BL110" s="449"/>
      <c r="BM110" s="449"/>
      <c r="BN110" s="449"/>
      <c r="BO110" s="449"/>
      <c r="BP110" s="449"/>
      <c r="BQ110" s="449"/>
      <c r="BR110" s="449"/>
      <c r="BS110" s="449"/>
      <c r="BT110" s="449"/>
      <c r="BU110" s="449"/>
      <c r="BV110" s="449"/>
    </row>
    <row r="111" customFormat="false" ht="11.25" hidden="false" customHeight="false" outlineLevel="0" collapsed="false">
      <c r="BG111" s="449"/>
      <c r="BH111" s="449"/>
      <c r="BI111" s="449"/>
      <c r="BJ111" s="449"/>
      <c r="BK111" s="449"/>
      <c r="BL111" s="449"/>
      <c r="BM111" s="449"/>
      <c r="BN111" s="449"/>
      <c r="BO111" s="449"/>
      <c r="BP111" s="449"/>
      <c r="BQ111" s="449"/>
      <c r="BR111" s="449"/>
      <c r="BS111" s="449"/>
      <c r="BT111" s="449"/>
      <c r="BU111" s="449"/>
      <c r="BV111" s="449"/>
    </row>
    <row r="112" customFormat="false" ht="11.25" hidden="false" customHeight="false" outlineLevel="0" collapsed="false">
      <c r="BG112" s="449"/>
      <c r="BH112" s="449"/>
      <c r="BI112" s="449"/>
      <c r="BJ112" s="449"/>
      <c r="BK112" s="449"/>
      <c r="BL112" s="449"/>
      <c r="BM112" s="449"/>
      <c r="BN112" s="449"/>
      <c r="BO112" s="449"/>
      <c r="BP112" s="449"/>
      <c r="BQ112" s="449"/>
      <c r="BR112" s="449"/>
      <c r="BS112" s="449"/>
      <c r="BT112" s="449"/>
      <c r="BU112" s="449"/>
      <c r="BV112" s="449"/>
    </row>
    <row r="113" customFormat="false" ht="11.25" hidden="false" customHeight="false" outlineLevel="0" collapsed="false">
      <c r="BG113" s="449"/>
      <c r="BH113" s="449"/>
      <c r="BI113" s="449"/>
      <c r="BJ113" s="449"/>
      <c r="BK113" s="449"/>
      <c r="BL113" s="449"/>
      <c r="BM113" s="449"/>
      <c r="BN113" s="449"/>
      <c r="BO113" s="449"/>
      <c r="BP113" s="449"/>
      <c r="BQ113" s="449"/>
      <c r="BR113" s="449"/>
      <c r="BS113" s="449"/>
      <c r="BT113" s="449"/>
      <c r="BU113" s="449"/>
      <c r="BV113" s="449"/>
    </row>
    <row r="114" customFormat="false" ht="11.25" hidden="false" customHeight="false" outlineLevel="0" collapsed="false">
      <c r="BG114" s="449"/>
      <c r="BH114" s="449"/>
      <c r="BI114" s="449"/>
      <c r="BJ114" s="449"/>
      <c r="BK114" s="449"/>
      <c r="BL114" s="449"/>
      <c r="BM114" s="449"/>
      <c r="BN114" s="449"/>
      <c r="BO114" s="449"/>
      <c r="BP114" s="449"/>
      <c r="BQ114" s="449"/>
      <c r="BR114" s="449"/>
      <c r="BS114" s="449"/>
      <c r="BT114" s="449"/>
      <c r="BU114" s="449"/>
      <c r="BV114" s="449"/>
    </row>
    <row r="115" customFormat="false" ht="11.25" hidden="false" customHeight="false" outlineLevel="0" collapsed="false">
      <c r="BG115" s="449"/>
      <c r="BH115" s="449"/>
      <c r="BI115" s="449"/>
      <c r="BJ115" s="449"/>
      <c r="BK115" s="449"/>
      <c r="BL115" s="449"/>
      <c r="BM115" s="449"/>
      <c r="BN115" s="449"/>
      <c r="BO115" s="449"/>
      <c r="BP115" s="449"/>
      <c r="BQ115" s="449"/>
      <c r="BR115" s="449"/>
      <c r="BS115" s="449"/>
      <c r="BT115" s="449"/>
      <c r="BU115" s="449"/>
      <c r="BV115" s="449"/>
    </row>
    <row r="116" customFormat="false" ht="11.25" hidden="false" customHeight="false" outlineLevel="0" collapsed="false">
      <c r="BG116" s="449"/>
      <c r="BH116" s="449"/>
      <c r="BI116" s="449"/>
      <c r="BJ116" s="449"/>
      <c r="BK116" s="449"/>
      <c r="BL116" s="449"/>
      <c r="BM116" s="449"/>
      <c r="BN116" s="449"/>
      <c r="BO116" s="449"/>
      <c r="BP116" s="449"/>
      <c r="BQ116" s="449"/>
      <c r="BR116" s="449"/>
      <c r="BS116" s="449"/>
      <c r="BT116" s="449"/>
      <c r="BU116" s="449"/>
      <c r="BV116" s="449"/>
    </row>
    <row r="117" customFormat="false" ht="11.25" hidden="false" customHeight="false" outlineLevel="0" collapsed="false">
      <c r="BG117" s="449"/>
      <c r="BH117" s="449"/>
      <c r="BI117" s="449"/>
      <c r="BJ117" s="449"/>
      <c r="BK117" s="449"/>
      <c r="BL117" s="449"/>
      <c r="BM117" s="449"/>
      <c r="BN117" s="449"/>
      <c r="BO117" s="449"/>
      <c r="BP117" s="449"/>
      <c r="BQ117" s="449"/>
      <c r="BR117" s="449"/>
      <c r="BS117" s="449"/>
      <c r="BT117" s="449"/>
      <c r="BU117" s="449"/>
      <c r="BV117" s="449"/>
    </row>
    <row r="118" customFormat="false" ht="11.25" hidden="false" customHeight="false" outlineLevel="0" collapsed="false">
      <c r="BG118" s="449"/>
      <c r="BH118" s="449"/>
      <c r="BI118" s="449"/>
      <c r="BJ118" s="449"/>
      <c r="BK118" s="449"/>
      <c r="BL118" s="449"/>
      <c r="BM118" s="449"/>
      <c r="BN118" s="449"/>
      <c r="BO118" s="449"/>
      <c r="BP118" s="449"/>
      <c r="BQ118" s="449"/>
      <c r="BR118" s="449"/>
      <c r="BS118" s="449"/>
      <c r="BT118" s="449"/>
      <c r="BU118" s="449"/>
      <c r="BV118" s="449"/>
    </row>
    <row r="119" customFormat="false" ht="11.25" hidden="false" customHeight="false" outlineLevel="0" collapsed="false">
      <c r="BG119" s="449"/>
      <c r="BH119" s="449"/>
      <c r="BI119" s="449"/>
      <c r="BJ119" s="449"/>
      <c r="BK119" s="449"/>
      <c r="BL119" s="449"/>
      <c r="BM119" s="449"/>
      <c r="BN119" s="449"/>
      <c r="BO119" s="449"/>
      <c r="BP119" s="449"/>
      <c r="BQ119" s="449"/>
      <c r="BR119" s="449"/>
      <c r="BS119" s="449"/>
      <c r="BT119" s="449"/>
      <c r="BU119" s="449"/>
      <c r="BV119" s="449"/>
    </row>
    <row r="120" customFormat="false" ht="11.25" hidden="false" customHeight="false" outlineLevel="0" collapsed="false">
      <c r="BG120" s="449"/>
      <c r="BH120" s="449"/>
      <c r="BI120" s="449"/>
      <c r="BJ120" s="449"/>
      <c r="BK120" s="449"/>
      <c r="BL120" s="449"/>
      <c r="BM120" s="449"/>
      <c r="BN120" s="449"/>
      <c r="BO120" s="449"/>
      <c r="BP120" s="449"/>
      <c r="BQ120" s="449"/>
      <c r="BR120" s="449"/>
      <c r="BS120" s="449"/>
      <c r="BT120" s="449"/>
      <c r="BU120" s="449"/>
      <c r="BV120" s="449"/>
    </row>
    <row r="121" customFormat="false" ht="11.25" hidden="false" customHeight="false" outlineLevel="0" collapsed="false">
      <c r="BG121" s="449"/>
      <c r="BH121" s="449"/>
      <c r="BI121" s="449"/>
      <c r="BJ121" s="449"/>
      <c r="BK121" s="449"/>
      <c r="BL121" s="449"/>
      <c r="BM121" s="449"/>
      <c r="BN121" s="449"/>
      <c r="BO121" s="449"/>
      <c r="BP121" s="449"/>
      <c r="BQ121" s="449"/>
      <c r="BR121" s="449"/>
      <c r="BS121" s="449"/>
      <c r="BT121" s="449"/>
      <c r="BU121" s="449"/>
      <c r="BV121" s="449"/>
    </row>
    <row r="122" customFormat="false" ht="11.25" hidden="false" customHeight="false" outlineLevel="0" collapsed="false">
      <c r="BG122" s="449"/>
      <c r="BH122" s="449"/>
      <c r="BI122" s="449"/>
      <c r="BJ122" s="449"/>
      <c r="BK122" s="449"/>
      <c r="BL122" s="449"/>
      <c r="BM122" s="449"/>
      <c r="BN122" s="449"/>
      <c r="BO122" s="449"/>
      <c r="BP122" s="449"/>
      <c r="BQ122" s="449"/>
      <c r="BR122" s="449"/>
      <c r="BS122" s="449"/>
      <c r="BT122" s="449"/>
      <c r="BU122" s="449"/>
      <c r="BV122" s="449"/>
    </row>
    <row r="123" customFormat="false" ht="11.25" hidden="false" customHeight="false" outlineLevel="0" collapsed="false">
      <c r="BG123" s="449"/>
      <c r="BH123" s="449"/>
      <c r="BI123" s="449"/>
      <c r="BJ123" s="449"/>
      <c r="BK123" s="449"/>
      <c r="BL123" s="449"/>
      <c r="BM123" s="449"/>
      <c r="BN123" s="449"/>
      <c r="BO123" s="449"/>
      <c r="BP123" s="449"/>
      <c r="BQ123" s="449"/>
      <c r="BR123" s="449"/>
      <c r="BS123" s="449"/>
      <c r="BT123" s="449"/>
      <c r="BU123" s="449"/>
      <c r="BV123" s="449"/>
    </row>
    <row r="124" customFormat="false" ht="11.25" hidden="false" customHeight="false" outlineLevel="0" collapsed="false">
      <c r="BG124" s="449"/>
      <c r="BH124" s="449"/>
      <c r="BI124" s="449"/>
      <c r="BJ124" s="449"/>
      <c r="BK124" s="449"/>
      <c r="BL124" s="449"/>
      <c r="BM124" s="449"/>
      <c r="BN124" s="449"/>
      <c r="BO124" s="449"/>
      <c r="BP124" s="449"/>
      <c r="BQ124" s="449"/>
      <c r="BR124" s="449"/>
      <c r="BS124" s="449"/>
      <c r="BT124" s="449"/>
      <c r="BU124" s="449"/>
      <c r="BV124" s="449"/>
    </row>
    <row r="125" customFormat="false" ht="11.25" hidden="false" customHeight="false" outlineLevel="0" collapsed="false">
      <c r="BG125" s="449"/>
      <c r="BH125" s="449"/>
      <c r="BI125" s="449"/>
      <c r="BJ125" s="449"/>
      <c r="BK125" s="449"/>
      <c r="BL125" s="449"/>
      <c r="BM125" s="449"/>
      <c r="BN125" s="449"/>
      <c r="BO125" s="449"/>
      <c r="BP125" s="449"/>
      <c r="BQ125" s="449"/>
      <c r="BR125" s="449"/>
      <c r="BS125" s="449"/>
      <c r="BT125" s="449"/>
      <c r="BU125" s="449"/>
      <c r="BV125" s="449"/>
    </row>
    <row r="126" customFormat="false" ht="11.25" hidden="false" customHeight="false" outlineLevel="0" collapsed="false">
      <c r="BG126" s="449"/>
      <c r="BH126" s="449"/>
      <c r="BI126" s="449"/>
      <c r="BJ126" s="449"/>
      <c r="BK126" s="449"/>
      <c r="BL126" s="449"/>
      <c r="BM126" s="449"/>
      <c r="BN126" s="449"/>
      <c r="BO126" s="449"/>
      <c r="BP126" s="449"/>
      <c r="BQ126" s="449"/>
      <c r="BR126" s="449"/>
      <c r="BS126" s="449"/>
      <c r="BT126" s="449"/>
      <c r="BU126" s="449"/>
      <c r="BV126" s="449"/>
    </row>
    <row r="127" customFormat="false" ht="11.25" hidden="false" customHeight="false" outlineLevel="0" collapsed="false">
      <c r="BG127" s="449"/>
      <c r="BH127" s="449"/>
      <c r="BI127" s="449"/>
      <c r="BJ127" s="449"/>
      <c r="BK127" s="449"/>
      <c r="BL127" s="449"/>
      <c r="BM127" s="449"/>
      <c r="BN127" s="449"/>
      <c r="BO127" s="449"/>
      <c r="BP127" s="449"/>
      <c r="BQ127" s="449"/>
      <c r="BR127" s="449"/>
      <c r="BS127" s="449"/>
      <c r="BT127" s="449"/>
      <c r="BU127" s="449"/>
      <c r="BV127" s="449"/>
    </row>
    <row r="128" customFormat="false" ht="11.25" hidden="false" customHeight="false" outlineLevel="0" collapsed="false">
      <c r="BG128" s="449"/>
      <c r="BH128" s="449"/>
      <c r="BI128" s="449"/>
      <c r="BJ128" s="449"/>
      <c r="BK128" s="449"/>
      <c r="BL128" s="449"/>
      <c r="BM128" s="449"/>
      <c r="BN128" s="449"/>
      <c r="BO128" s="449"/>
      <c r="BP128" s="449"/>
      <c r="BQ128" s="449"/>
      <c r="BR128" s="449"/>
      <c r="BS128" s="449"/>
      <c r="BT128" s="449"/>
      <c r="BU128" s="449"/>
      <c r="BV128" s="449"/>
    </row>
    <row r="129" customFormat="false" ht="11.25" hidden="false" customHeight="false" outlineLevel="0" collapsed="false">
      <c r="BG129" s="449"/>
      <c r="BH129" s="449"/>
      <c r="BI129" s="449"/>
      <c r="BJ129" s="449"/>
      <c r="BK129" s="449"/>
      <c r="BL129" s="449"/>
      <c r="BM129" s="449"/>
      <c r="BN129" s="449"/>
      <c r="BO129" s="449"/>
      <c r="BP129" s="449"/>
      <c r="BQ129" s="449"/>
      <c r="BR129" s="449"/>
      <c r="BS129" s="449"/>
      <c r="BT129" s="449"/>
      <c r="BU129" s="449"/>
      <c r="BV129" s="449"/>
    </row>
    <row r="130" customFormat="false" ht="11.25" hidden="false" customHeight="false" outlineLevel="0" collapsed="false">
      <c r="BG130" s="449"/>
      <c r="BH130" s="449"/>
      <c r="BI130" s="449"/>
      <c r="BJ130" s="449"/>
      <c r="BK130" s="449"/>
      <c r="BL130" s="449"/>
      <c r="BM130" s="449"/>
      <c r="BN130" s="449"/>
      <c r="BO130" s="449"/>
      <c r="BP130" s="449"/>
      <c r="BQ130" s="449"/>
      <c r="BR130" s="449"/>
      <c r="BS130" s="449"/>
      <c r="BT130" s="449"/>
      <c r="BU130" s="449"/>
      <c r="BV130" s="449"/>
    </row>
    <row r="131" customFormat="false" ht="11.25" hidden="false" customHeight="false" outlineLevel="0" collapsed="false">
      <c r="BG131" s="449"/>
      <c r="BH131" s="449"/>
      <c r="BI131" s="449"/>
      <c r="BJ131" s="449"/>
      <c r="BK131" s="449"/>
      <c r="BL131" s="449"/>
      <c r="BM131" s="449"/>
      <c r="BN131" s="449"/>
      <c r="BO131" s="449"/>
      <c r="BP131" s="449"/>
      <c r="BQ131" s="449"/>
      <c r="BR131" s="449"/>
      <c r="BS131" s="449"/>
      <c r="BT131" s="449"/>
      <c r="BU131" s="449"/>
      <c r="BV131" s="449"/>
    </row>
    <row r="132" customFormat="false" ht="11.25" hidden="false" customHeight="false" outlineLevel="0" collapsed="false">
      <c r="BG132" s="449"/>
      <c r="BH132" s="449"/>
      <c r="BI132" s="449"/>
      <c r="BJ132" s="449"/>
      <c r="BK132" s="449"/>
      <c r="BL132" s="449"/>
      <c r="BM132" s="449"/>
      <c r="BN132" s="449"/>
      <c r="BO132" s="449"/>
      <c r="BP132" s="449"/>
      <c r="BQ132" s="449"/>
      <c r="BR132" s="449"/>
      <c r="BS132" s="449"/>
      <c r="BT132" s="449"/>
      <c r="BU132" s="449"/>
      <c r="BV132" s="449"/>
    </row>
    <row r="133" customFormat="false" ht="11.25" hidden="false" customHeight="false" outlineLevel="0" collapsed="false">
      <c r="BG133" s="449"/>
      <c r="BH133" s="449"/>
      <c r="BI133" s="449"/>
      <c r="BJ133" s="449"/>
      <c r="BK133" s="449"/>
      <c r="BL133" s="449"/>
      <c r="BM133" s="449"/>
      <c r="BN133" s="449"/>
      <c r="BO133" s="449"/>
      <c r="BP133" s="449"/>
      <c r="BQ133" s="449"/>
      <c r="BR133" s="449"/>
      <c r="BS133" s="449"/>
      <c r="BT133" s="449"/>
      <c r="BU133" s="449"/>
      <c r="BV133" s="449"/>
    </row>
    <row r="134" customFormat="false" ht="11.25" hidden="false" customHeight="false" outlineLevel="0" collapsed="false">
      <c r="BG134" s="449"/>
      <c r="BH134" s="449"/>
      <c r="BI134" s="449"/>
      <c r="BJ134" s="449"/>
      <c r="BK134" s="449"/>
      <c r="BL134" s="449"/>
      <c r="BM134" s="449"/>
      <c r="BN134" s="449"/>
      <c r="BO134" s="449"/>
      <c r="BP134" s="449"/>
      <c r="BQ134" s="449"/>
      <c r="BR134" s="449"/>
      <c r="BS134" s="449"/>
      <c r="BT134" s="449"/>
      <c r="BU134" s="449"/>
      <c r="BV134" s="449"/>
    </row>
    <row r="135" customFormat="false" ht="11.25" hidden="false" customHeight="false" outlineLevel="0" collapsed="false">
      <c r="BG135" s="449"/>
      <c r="BH135" s="449"/>
      <c r="BI135" s="449"/>
      <c r="BJ135" s="449"/>
      <c r="BK135" s="449"/>
      <c r="BL135" s="449"/>
      <c r="BM135" s="449"/>
      <c r="BN135" s="449"/>
      <c r="BO135" s="449"/>
      <c r="BP135" s="449"/>
      <c r="BQ135" s="449"/>
      <c r="BR135" s="449"/>
      <c r="BS135" s="449"/>
      <c r="BT135" s="449"/>
      <c r="BU135" s="449"/>
      <c r="BV135" s="449"/>
    </row>
    <row r="136" customFormat="false" ht="11.25" hidden="false" customHeight="false" outlineLevel="0" collapsed="false">
      <c r="BG136" s="449"/>
      <c r="BH136" s="449"/>
      <c r="BI136" s="449"/>
      <c r="BJ136" s="449"/>
      <c r="BK136" s="449"/>
      <c r="BL136" s="449"/>
      <c r="BM136" s="449"/>
      <c r="BN136" s="449"/>
      <c r="BO136" s="449"/>
      <c r="BP136" s="449"/>
      <c r="BQ136" s="449"/>
      <c r="BR136" s="449"/>
      <c r="BS136" s="449"/>
      <c r="BT136" s="449"/>
      <c r="BU136" s="449"/>
      <c r="BV136" s="449"/>
    </row>
    <row r="137" customFormat="false" ht="11.25" hidden="false" customHeight="false" outlineLevel="0" collapsed="false">
      <c r="BG137" s="449"/>
      <c r="BH137" s="449"/>
      <c r="BI137" s="449"/>
      <c r="BJ137" s="449"/>
      <c r="BK137" s="449"/>
      <c r="BL137" s="449"/>
      <c r="BM137" s="449"/>
      <c r="BN137" s="449"/>
      <c r="BO137" s="449"/>
      <c r="BP137" s="449"/>
      <c r="BQ137" s="449"/>
      <c r="BR137" s="449"/>
      <c r="BS137" s="449"/>
      <c r="BT137" s="449"/>
      <c r="BU137" s="449"/>
      <c r="BV137" s="449"/>
    </row>
    <row r="138" customFormat="false" ht="11.25" hidden="false" customHeight="false" outlineLevel="0" collapsed="false">
      <c r="BG138" s="449"/>
      <c r="BH138" s="449"/>
      <c r="BI138" s="449"/>
      <c r="BJ138" s="449"/>
      <c r="BK138" s="449"/>
      <c r="BL138" s="449"/>
      <c r="BM138" s="449"/>
      <c r="BN138" s="449"/>
      <c r="BO138" s="449"/>
      <c r="BP138" s="449"/>
      <c r="BQ138" s="449"/>
      <c r="BR138" s="449"/>
      <c r="BS138" s="449"/>
      <c r="BT138" s="449"/>
      <c r="BU138" s="449"/>
      <c r="BV138" s="449"/>
    </row>
    <row r="139" customFormat="false" ht="11.25" hidden="false" customHeight="false" outlineLevel="0" collapsed="false">
      <c r="BG139" s="449"/>
      <c r="BH139" s="449"/>
      <c r="BI139" s="449"/>
      <c r="BJ139" s="449"/>
      <c r="BK139" s="449"/>
      <c r="BL139" s="449"/>
      <c r="BM139" s="449"/>
      <c r="BN139" s="449"/>
      <c r="BO139" s="449"/>
      <c r="BP139" s="449"/>
      <c r="BQ139" s="449"/>
      <c r="BR139" s="449"/>
      <c r="BS139" s="449"/>
      <c r="BT139" s="449"/>
      <c r="BU139" s="449"/>
      <c r="BV139" s="449"/>
    </row>
    <row r="140" customFormat="false" ht="11.25" hidden="false" customHeight="false" outlineLevel="0" collapsed="false">
      <c r="BG140" s="449"/>
      <c r="BH140" s="449"/>
      <c r="BI140" s="449"/>
      <c r="BJ140" s="449"/>
      <c r="BK140" s="449"/>
      <c r="BL140" s="449"/>
      <c r="BM140" s="449"/>
      <c r="BN140" s="449"/>
      <c r="BO140" s="449"/>
      <c r="BP140" s="449"/>
      <c r="BQ140" s="449"/>
      <c r="BR140" s="449"/>
      <c r="BS140" s="449"/>
      <c r="BT140" s="449"/>
      <c r="BU140" s="449"/>
      <c r="BV140" s="449"/>
    </row>
    <row r="141" customFormat="false" ht="11.25" hidden="false" customHeight="false" outlineLevel="0" collapsed="false">
      <c r="BG141" s="449"/>
      <c r="BH141" s="449"/>
      <c r="BI141" s="449"/>
      <c r="BJ141" s="449"/>
      <c r="BK141" s="449"/>
      <c r="BL141" s="449"/>
      <c r="BM141" s="449"/>
      <c r="BN141" s="449"/>
      <c r="BO141" s="449"/>
      <c r="BP141" s="449"/>
      <c r="BQ141" s="449"/>
      <c r="BR141" s="449"/>
      <c r="BS141" s="449"/>
      <c r="BT141" s="449"/>
      <c r="BU141" s="449"/>
      <c r="BV141" s="449"/>
    </row>
    <row r="142" customFormat="false" ht="11.25" hidden="false" customHeight="false" outlineLevel="0" collapsed="false">
      <c r="BG142" s="449"/>
      <c r="BH142" s="449"/>
      <c r="BI142" s="449"/>
      <c r="BJ142" s="449"/>
      <c r="BK142" s="449"/>
      <c r="BL142" s="449"/>
      <c r="BM142" s="449"/>
      <c r="BN142" s="449"/>
      <c r="BO142" s="449"/>
      <c r="BP142" s="449"/>
      <c r="BQ142" s="449"/>
      <c r="BR142" s="449"/>
      <c r="BS142" s="449"/>
      <c r="BT142" s="449"/>
      <c r="BU142" s="449"/>
      <c r="BV142" s="449"/>
    </row>
    <row r="143" customFormat="false" ht="11.25" hidden="false" customHeight="false" outlineLevel="0" collapsed="false">
      <c r="BG143" s="449"/>
      <c r="BH143" s="449"/>
      <c r="BI143" s="449"/>
      <c r="BJ143" s="449"/>
      <c r="BK143" s="449"/>
      <c r="BL143" s="449"/>
      <c r="BM143" s="449"/>
      <c r="BN143" s="449"/>
      <c r="BO143" s="449"/>
      <c r="BP143" s="449"/>
      <c r="BQ143" s="449"/>
      <c r="BR143" s="449"/>
      <c r="BS143" s="449"/>
      <c r="BT143" s="449"/>
      <c r="BU143" s="449"/>
      <c r="BV143" s="449"/>
    </row>
    <row r="144" customFormat="false" ht="11.25" hidden="false" customHeight="false" outlineLevel="0" collapsed="false">
      <c r="BG144" s="449"/>
      <c r="BH144" s="449"/>
      <c r="BI144" s="449"/>
      <c r="BJ144" s="449"/>
      <c r="BK144" s="449"/>
      <c r="BL144" s="449"/>
      <c r="BM144" s="449"/>
      <c r="BN144" s="449"/>
      <c r="BO144" s="449"/>
      <c r="BP144" s="449"/>
      <c r="BQ144" s="449"/>
      <c r="BR144" s="449"/>
      <c r="BS144" s="449"/>
      <c r="BT144" s="449"/>
      <c r="BU144" s="449"/>
      <c r="BV144" s="449"/>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M58" activeCellId="0" sqref="BM58"/>
    </sheetView>
  </sheetViews>
  <sheetFormatPr defaultColWidth="9.84765625" defaultRowHeight="11.25" zeroHeight="false" outlineLevelRow="0" outlineLevelCol="0"/>
  <cols>
    <col collapsed="false" customWidth="true" hidden="false" outlineLevel="0" max="1" min="1" style="450" width="11.42"/>
    <col collapsed="false" customWidth="true" hidden="false" outlineLevel="0" max="2" min="2" style="450" width="16.99"/>
    <col collapsed="false" customWidth="true" hidden="false" outlineLevel="0" max="74" min="3" style="450" width="6.7"/>
    <col collapsed="false" customWidth="false" hidden="false" outlineLevel="0" max="257" min="75" style="450" width="9.85"/>
  </cols>
  <sheetData>
    <row r="1" customFormat="false" ht="15.6" hidden="false" customHeight="true" outlineLevel="0" collapsed="false">
      <c r="A1" s="28" t="s">
        <v>30</v>
      </c>
      <c r="B1" s="451" t="s">
        <v>879</v>
      </c>
      <c r="C1" s="451"/>
      <c r="D1" s="451"/>
      <c r="E1" s="451"/>
      <c r="F1" s="451"/>
      <c r="G1" s="451"/>
      <c r="H1" s="451"/>
      <c r="I1" s="451"/>
      <c r="J1" s="451"/>
      <c r="K1" s="451"/>
      <c r="L1" s="451"/>
      <c r="M1" s="451"/>
      <c r="N1" s="451"/>
      <c r="O1" s="451"/>
      <c r="P1" s="451"/>
      <c r="Q1" s="451"/>
      <c r="R1" s="451"/>
      <c r="S1" s="451"/>
      <c r="T1" s="451"/>
      <c r="U1" s="451"/>
      <c r="V1" s="451"/>
      <c r="W1" s="451"/>
      <c r="X1" s="451"/>
      <c r="Y1" s="451"/>
      <c r="Z1" s="451"/>
      <c r="AA1" s="451"/>
      <c r="AB1" s="451"/>
      <c r="AC1" s="451"/>
      <c r="AD1" s="451"/>
      <c r="AE1" s="451"/>
      <c r="AF1" s="451"/>
      <c r="AG1" s="451"/>
      <c r="AH1" s="451"/>
      <c r="AI1" s="451"/>
      <c r="AJ1" s="451"/>
      <c r="AK1" s="451"/>
      <c r="AL1" s="451"/>
      <c r="AM1" s="452"/>
    </row>
    <row r="2" customFormat="false" ht="13.15" hidden="false" customHeight="tru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53"/>
      <c r="B5" s="454" t="s">
        <v>880</v>
      </c>
      <c r="C5" s="455"/>
      <c r="D5" s="455"/>
      <c r="E5" s="455"/>
      <c r="F5" s="455"/>
      <c r="G5" s="455"/>
      <c r="H5" s="455"/>
      <c r="I5" s="455"/>
      <c r="J5" s="455"/>
      <c r="K5" s="455"/>
      <c r="L5" s="455"/>
      <c r="M5" s="455"/>
      <c r="N5" s="455"/>
      <c r="O5" s="455"/>
      <c r="P5" s="455"/>
      <c r="Q5" s="455"/>
      <c r="R5" s="455"/>
      <c r="S5" s="455"/>
      <c r="T5" s="455"/>
      <c r="U5" s="455"/>
      <c r="V5" s="455"/>
      <c r="W5" s="455"/>
      <c r="X5" s="455"/>
      <c r="Y5" s="455"/>
      <c r="Z5" s="455"/>
      <c r="AA5" s="455"/>
      <c r="AB5" s="455"/>
      <c r="AC5" s="455"/>
      <c r="AD5" s="455"/>
      <c r="AE5" s="455"/>
      <c r="AF5" s="455"/>
      <c r="AG5" s="455"/>
      <c r="AH5" s="455"/>
      <c r="AI5" s="455"/>
      <c r="AJ5" s="455"/>
      <c r="AK5" s="455"/>
      <c r="AL5" s="455"/>
      <c r="AM5" s="455"/>
      <c r="AN5" s="455"/>
      <c r="AO5" s="455"/>
      <c r="AP5" s="455"/>
      <c r="AQ5" s="455"/>
      <c r="AR5" s="455"/>
      <c r="AS5" s="455"/>
      <c r="AT5" s="455"/>
      <c r="AU5" s="455"/>
      <c r="AV5" s="455"/>
      <c r="AW5" s="455"/>
      <c r="AX5" s="455"/>
      <c r="AY5" s="455"/>
      <c r="AZ5" s="455"/>
      <c r="BA5" s="455"/>
      <c r="BB5" s="455"/>
      <c r="BC5" s="455"/>
      <c r="BD5" s="455"/>
      <c r="BE5" s="455"/>
      <c r="BF5" s="455"/>
      <c r="BG5" s="456"/>
      <c r="BH5" s="456"/>
      <c r="BI5" s="456"/>
      <c r="BJ5" s="456"/>
      <c r="BK5" s="456"/>
      <c r="BL5" s="456"/>
      <c r="BM5" s="456"/>
      <c r="BN5" s="456"/>
      <c r="BO5" s="456"/>
      <c r="BP5" s="456"/>
      <c r="BQ5" s="456"/>
      <c r="BR5" s="456"/>
      <c r="BS5" s="456"/>
      <c r="BT5" s="456"/>
      <c r="BU5" s="456"/>
      <c r="BV5" s="456"/>
    </row>
    <row r="6" customFormat="false" ht="11.1" hidden="false" customHeight="true" outlineLevel="0" collapsed="false">
      <c r="A6" s="453" t="s">
        <v>881</v>
      </c>
      <c r="B6" s="457" t="s">
        <v>736</v>
      </c>
      <c r="C6" s="76" t="n">
        <v>140.846487096774</v>
      </c>
      <c r="D6" s="76" t="n">
        <v>153.525028928571</v>
      </c>
      <c r="E6" s="76" t="n">
        <v>130.643178064516</v>
      </c>
      <c r="F6" s="76" t="n">
        <v>113.917398666667</v>
      </c>
      <c r="G6" s="76" t="n">
        <v>107.492702580645</v>
      </c>
      <c r="H6" s="76" t="n">
        <v>123.866173333333</v>
      </c>
      <c r="I6" s="76" t="n">
        <v>144.188924516129</v>
      </c>
      <c r="J6" s="76" t="n">
        <v>150.650337096774</v>
      </c>
      <c r="K6" s="76" t="n">
        <v>123.962533</v>
      </c>
      <c r="L6" s="76" t="n">
        <v>111.142324193548</v>
      </c>
      <c r="M6" s="76" t="n">
        <v>121.270347666667</v>
      </c>
      <c r="N6" s="76" t="n">
        <v>148.193163225806</v>
      </c>
      <c r="O6" s="76" t="n">
        <v>147.024991290323</v>
      </c>
      <c r="P6" s="76" t="n">
        <v>136.929949655172</v>
      </c>
      <c r="Q6" s="76" t="n">
        <v>131.435796451613</v>
      </c>
      <c r="R6" s="76" t="n">
        <v>112.637532</v>
      </c>
      <c r="S6" s="76" t="n">
        <v>98.2191880645161</v>
      </c>
      <c r="T6" s="76" t="n">
        <v>122.507646</v>
      </c>
      <c r="U6" s="76" t="n">
        <v>154.188547096774</v>
      </c>
      <c r="V6" s="76" t="n">
        <v>131.229228387097</v>
      </c>
      <c r="W6" s="76" t="n">
        <v>121.334240333333</v>
      </c>
      <c r="X6" s="76" t="n">
        <v>101.308833870968</v>
      </c>
      <c r="Y6" s="76" t="n">
        <v>121.523495666667</v>
      </c>
      <c r="Z6" s="76" t="n">
        <v>139.127931290323</v>
      </c>
      <c r="AA6" s="76" t="n">
        <v>154.223097741936</v>
      </c>
      <c r="AB6" s="76" t="n">
        <v>150.37099</v>
      </c>
      <c r="AC6" s="76" t="n">
        <v>126.090569677419</v>
      </c>
      <c r="AD6" s="76" t="n">
        <v>114.906249</v>
      </c>
      <c r="AE6" s="76" t="n">
        <v>101.992031935484</v>
      </c>
      <c r="AF6" s="76" t="n">
        <v>108.129438666667</v>
      </c>
      <c r="AG6" s="76" t="n">
        <v>124.032749677419</v>
      </c>
      <c r="AH6" s="76" t="n">
        <v>149.248527741936</v>
      </c>
      <c r="AI6" s="76" t="n">
        <v>122.380629333333</v>
      </c>
      <c r="AJ6" s="76" t="n">
        <v>110.475114193548</v>
      </c>
      <c r="AK6" s="76" t="n">
        <v>112.240092</v>
      </c>
      <c r="AL6" s="76" t="n">
        <v>135.642521290323</v>
      </c>
      <c r="AM6" s="76" t="n">
        <v>152.717096774194</v>
      </c>
      <c r="AN6" s="76" t="n">
        <v>149.195142857143</v>
      </c>
      <c r="AO6" s="76" t="n">
        <v>122.935741935484</v>
      </c>
      <c r="AP6" s="76" t="n">
        <v>109.530466666667</v>
      </c>
      <c r="AQ6" s="76" t="n">
        <v>104.391419354839</v>
      </c>
      <c r="AR6" s="76" t="n">
        <v>127.783333333333</v>
      </c>
      <c r="AS6" s="76" t="n">
        <v>162.284387096774</v>
      </c>
      <c r="AT6" s="76" t="n">
        <v>152.079903225806</v>
      </c>
      <c r="AU6" s="76" t="n">
        <v>135.305566666667</v>
      </c>
      <c r="AV6" s="76" t="n">
        <v>108.584709677419</v>
      </c>
      <c r="AW6" s="76" t="n">
        <v>115.4764</v>
      </c>
      <c r="AX6" s="76" t="n">
        <v>140.781096774194</v>
      </c>
      <c r="AY6" s="76" t="n">
        <v>154.624548387097</v>
      </c>
      <c r="AZ6" s="76" t="n">
        <v>155</v>
      </c>
      <c r="BA6" s="76" t="n">
        <v>133.2959</v>
      </c>
      <c r="BB6" s="76" t="n">
        <v>118.0526</v>
      </c>
      <c r="BC6" s="77" t="n">
        <v>105.7836</v>
      </c>
      <c r="BD6" s="77" t="n">
        <v>125.0807</v>
      </c>
      <c r="BE6" s="77" t="n">
        <v>151.536</v>
      </c>
      <c r="BF6" s="77" t="n">
        <v>149.5079</v>
      </c>
      <c r="BG6" s="77" t="n">
        <v>125.3276</v>
      </c>
      <c r="BH6" s="77" t="n">
        <v>109.6434</v>
      </c>
      <c r="BI6" s="77" t="n">
        <v>120.1782</v>
      </c>
      <c r="BJ6" s="77" t="n">
        <v>142.5772</v>
      </c>
      <c r="BK6" s="77" t="n">
        <v>154.332</v>
      </c>
      <c r="BL6" s="77" t="n">
        <v>151.334</v>
      </c>
      <c r="BM6" s="77" t="n">
        <v>134.0255</v>
      </c>
      <c r="BN6" s="77" t="n">
        <v>116.8785</v>
      </c>
      <c r="BO6" s="77" t="n">
        <v>108.3224</v>
      </c>
      <c r="BP6" s="77" t="n">
        <v>128.0826</v>
      </c>
      <c r="BQ6" s="77" t="n">
        <v>155.1729</v>
      </c>
      <c r="BR6" s="77" t="n">
        <v>153.096</v>
      </c>
      <c r="BS6" s="77" t="n">
        <v>128.3355</v>
      </c>
      <c r="BT6" s="77" t="n">
        <v>112.2749</v>
      </c>
      <c r="BU6" s="77" t="n">
        <v>123.0625</v>
      </c>
      <c r="BV6" s="77" t="n">
        <v>145.999</v>
      </c>
    </row>
    <row r="7" customFormat="false" ht="11.1" hidden="false" customHeight="true" outlineLevel="0" collapsed="false">
      <c r="A7" s="453" t="s">
        <v>882</v>
      </c>
      <c r="B7" s="368" t="s">
        <v>738</v>
      </c>
      <c r="C7" s="76" t="n">
        <v>382.499093548387</v>
      </c>
      <c r="D7" s="76" t="n">
        <v>418.284714285714</v>
      </c>
      <c r="E7" s="76" t="n">
        <v>365.717629677419</v>
      </c>
      <c r="F7" s="76" t="n">
        <v>316.649006666667</v>
      </c>
      <c r="G7" s="76" t="n">
        <v>299.164976129032</v>
      </c>
      <c r="H7" s="76" t="n">
        <v>371.760133333333</v>
      </c>
      <c r="I7" s="76" t="n">
        <v>424.611594516129</v>
      </c>
      <c r="J7" s="76" t="n">
        <v>440.701973870968</v>
      </c>
      <c r="K7" s="76" t="n">
        <v>379.817637666667</v>
      </c>
      <c r="L7" s="76" t="n">
        <v>315.545840322581</v>
      </c>
      <c r="M7" s="76" t="n">
        <v>325.630436</v>
      </c>
      <c r="N7" s="76" t="n">
        <v>386.346717096774</v>
      </c>
      <c r="O7" s="76" t="n">
        <v>406.178031935484</v>
      </c>
      <c r="P7" s="76" t="n">
        <v>394.313566551724</v>
      </c>
      <c r="Q7" s="76" t="n">
        <v>353.802684193548</v>
      </c>
      <c r="R7" s="76" t="n">
        <v>303.342663333333</v>
      </c>
      <c r="S7" s="76" t="n">
        <v>274.732703548387</v>
      </c>
      <c r="T7" s="76" t="n">
        <v>376.809552333333</v>
      </c>
      <c r="U7" s="76" t="n">
        <v>449.552432258065</v>
      </c>
      <c r="V7" s="76" t="n">
        <v>408.417983225807</v>
      </c>
      <c r="W7" s="76" t="n">
        <v>359.973290666667</v>
      </c>
      <c r="X7" s="76" t="n">
        <v>293.685199032258</v>
      </c>
      <c r="Y7" s="76" t="n">
        <v>323.901864</v>
      </c>
      <c r="Z7" s="76" t="n">
        <v>389.399367419355</v>
      </c>
      <c r="AA7" s="76" t="n">
        <v>441.706899032258</v>
      </c>
      <c r="AB7" s="76" t="n">
        <v>408.013866785714</v>
      </c>
      <c r="AC7" s="76" t="n">
        <v>349.723077096774</v>
      </c>
      <c r="AD7" s="76" t="n">
        <v>312.610375</v>
      </c>
      <c r="AE7" s="76" t="n">
        <v>285.394147741936</v>
      </c>
      <c r="AF7" s="76" t="n">
        <v>320.154847</v>
      </c>
      <c r="AG7" s="76" t="n">
        <v>369.577319677419</v>
      </c>
      <c r="AH7" s="76" t="n">
        <v>427.53178516129</v>
      </c>
      <c r="AI7" s="76" t="n">
        <v>340.193245666667</v>
      </c>
      <c r="AJ7" s="76" t="n">
        <v>295.355573225806</v>
      </c>
      <c r="AK7" s="76" t="n">
        <v>309.788795666667</v>
      </c>
      <c r="AL7" s="76" t="n">
        <v>381.613579677419</v>
      </c>
      <c r="AM7" s="76" t="n">
        <v>428.998</v>
      </c>
      <c r="AN7" s="76" t="n">
        <v>415.012678571429</v>
      </c>
      <c r="AO7" s="76" t="n">
        <v>339.055451612903</v>
      </c>
      <c r="AP7" s="76" t="n">
        <v>289.758066666667</v>
      </c>
      <c r="AQ7" s="76" t="n">
        <v>294.802419354839</v>
      </c>
      <c r="AR7" s="76" t="n">
        <v>394.101766666667</v>
      </c>
      <c r="AS7" s="76" t="n">
        <v>491.623838709677</v>
      </c>
      <c r="AT7" s="76" t="n">
        <v>464.816612903226</v>
      </c>
      <c r="AU7" s="76" t="n">
        <v>372.707066666667</v>
      </c>
      <c r="AV7" s="76" t="n">
        <v>295.964935483871</v>
      </c>
      <c r="AW7" s="76" t="n">
        <v>314.4356</v>
      </c>
      <c r="AX7" s="76" t="n">
        <v>394.403032258065</v>
      </c>
      <c r="AY7" s="76" t="n">
        <v>445.72435483871</v>
      </c>
      <c r="AZ7" s="76" t="n">
        <v>429.071428571429</v>
      </c>
      <c r="BA7" s="76" t="n">
        <v>354.4633</v>
      </c>
      <c r="BB7" s="76" t="n">
        <v>313.4526</v>
      </c>
      <c r="BC7" s="77" t="n">
        <v>292.0141</v>
      </c>
      <c r="BD7" s="77" t="n">
        <v>370.4818</v>
      </c>
      <c r="BE7" s="77" t="n">
        <v>446.9912</v>
      </c>
      <c r="BF7" s="77" t="n">
        <v>450.0812</v>
      </c>
      <c r="BG7" s="77" t="n">
        <v>367.3839</v>
      </c>
      <c r="BH7" s="77" t="n">
        <v>305.9763</v>
      </c>
      <c r="BI7" s="77" t="n">
        <v>324.8455</v>
      </c>
      <c r="BJ7" s="77" t="n">
        <v>392.466</v>
      </c>
      <c r="BK7" s="77" t="n">
        <v>427.5643</v>
      </c>
      <c r="BL7" s="77" t="n">
        <v>421.7077</v>
      </c>
      <c r="BM7" s="77" t="n">
        <v>366.4373</v>
      </c>
      <c r="BN7" s="77" t="n">
        <v>316.0421</v>
      </c>
      <c r="BO7" s="77" t="n">
        <v>298.1239</v>
      </c>
      <c r="BP7" s="77" t="n">
        <v>378.2404</v>
      </c>
      <c r="BQ7" s="77" t="n">
        <v>456.3618</v>
      </c>
      <c r="BR7" s="77" t="n">
        <v>459.5258</v>
      </c>
      <c r="BS7" s="77" t="n">
        <v>375.0984</v>
      </c>
      <c r="BT7" s="77" t="n">
        <v>312.4044</v>
      </c>
      <c r="BU7" s="77" t="n">
        <v>331.6726</v>
      </c>
      <c r="BV7" s="77" t="n">
        <v>400.7163</v>
      </c>
    </row>
    <row r="8" customFormat="false" ht="11.1" hidden="false" customHeight="true" outlineLevel="0" collapsed="false">
      <c r="A8" s="453" t="s">
        <v>883</v>
      </c>
      <c r="B8" s="457" t="s">
        <v>740</v>
      </c>
      <c r="C8" s="76" t="n">
        <v>582.093496451613</v>
      </c>
      <c r="D8" s="76" t="n">
        <v>621.792358571429</v>
      </c>
      <c r="E8" s="76" t="n">
        <v>489.400355806452</v>
      </c>
      <c r="F8" s="76" t="n">
        <v>422.957513666667</v>
      </c>
      <c r="G8" s="76" t="n">
        <v>421.369423870968</v>
      </c>
      <c r="H8" s="76" t="n">
        <v>555.639105666667</v>
      </c>
      <c r="I8" s="76" t="n">
        <v>611.380984193548</v>
      </c>
      <c r="J8" s="76" t="n">
        <v>686.888417096774</v>
      </c>
      <c r="K8" s="76" t="n">
        <v>539.414426</v>
      </c>
      <c r="L8" s="76" t="n">
        <v>437.321229677419</v>
      </c>
      <c r="M8" s="76" t="n">
        <v>458.787829666667</v>
      </c>
      <c r="N8" s="76" t="n">
        <v>580.709115483871</v>
      </c>
      <c r="O8" s="76" t="n">
        <v>620.430451290323</v>
      </c>
      <c r="P8" s="76" t="n">
        <v>594.885664482759</v>
      </c>
      <c r="Q8" s="76" t="n">
        <v>517.600474516129</v>
      </c>
      <c r="R8" s="76" t="n">
        <v>419.680100666667</v>
      </c>
      <c r="S8" s="76" t="n">
        <v>376.049251612903</v>
      </c>
      <c r="T8" s="76" t="n">
        <v>529.178485666667</v>
      </c>
      <c r="U8" s="76" t="n">
        <v>626.30313516129</v>
      </c>
      <c r="V8" s="76" t="n">
        <v>587.714660645161</v>
      </c>
      <c r="W8" s="76" t="n">
        <v>475.445071</v>
      </c>
      <c r="X8" s="76" t="n">
        <v>403.81826483871</v>
      </c>
      <c r="Y8" s="76" t="n">
        <v>474.942111</v>
      </c>
      <c r="Z8" s="76" t="n">
        <v>616.981913870968</v>
      </c>
      <c r="AA8" s="76" t="n">
        <v>657.494600322581</v>
      </c>
      <c r="AB8" s="76" t="n">
        <v>573.170213571429</v>
      </c>
      <c r="AC8" s="76" t="n">
        <v>484.104691612903</v>
      </c>
      <c r="AD8" s="76" t="n">
        <v>417.469757</v>
      </c>
      <c r="AE8" s="76" t="n">
        <v>385.564020322581</v>
      </c>
      <c r="AF8" s="76" t="n">
        <v>502.733476666667</v>
      </c>
      <c r="AG8" s="76" t="n">
        <v>525.560071612903</v>
      </c>
      <c r="AH8" s="76" t="n">
        <v>559.412264516129</v>
      </c>
      <c r="AI8" s="76" t="n">
        <v>458.262315666667</v>
      </c>
      <c r="AJ8" s="76" t="n">
        <v>412.667110967742</v>
      </c>
      <c r="AK8" s="76" t="n">
        <v>449.983587333333</v>
      </c>
      <c r="AL8" s="76" t="n">
        <v>576.832529032258</v>
      </c>
      <c r="AM8" s="76" t="n">
        <v>656.014548387097</v>
      </c>
      <c r="AN8" s="76" t="n">
        <v>599.648428571429</v>
      </c>
      <c r="AO8" s="76" t="n">
        <v>483.466129032258</v>
      </c>
      <c r="AP8" s="76" t="n">
        <v>386.616466666667</v>
      </c>
      <c r="AQ8" s="76" t="n">
        <v>416.895322580645</v>
      </c>
      <c r="AR8" s="76" t="n">
        <v>564.4109</v>
      </c>
      <c r="AS8" s="76" t="n">
        <v>720.179290322581</v>
      </c>
      <c r="AT8" s="76" t="n">
        <v>699.99664516129</v>
      </c>
      <c r="AU8" s="76" t="n">
        <v>491.1809</v>
      </c>
      <c r="AV8" s="76" t="n">
        <v>392.220129032258</v>
      </c>
      <c r="AW8" s="76" t="n">
        <v>443.602866666667</v>
      </c>
      <c r="AX8" s="76" t="n">
        <v>607.333096774194</v>
      </c>
      <c r="AY8" s="76" t="n">
        <v>657.645387096774</v>
      </c>
      <c r="AZ8" s="76" t="n">
        <v>611.964285714286</v>
      </c>
      <c r="BA8" s="76" t="n">
        <v>502.0302</v>
      </c>
      <c r="BB8" s="76" t="n">
        <v>406.9809</v>
      </c>
      <c r="BC8" s="77" t="n">
        <v>398.2589</v>
      </c>
      <c r="BD8" s="77" t="n">
        <v>530.6867</v>
      </c>
      <c r="BE8" s="77" t="n">
        <v>629.1468</v>
      </c>
      <c r="BF8" s="77" t="n">
        <v>635.9845</v>
      </c>
      <c r="BG8" s="77" t="n">
        <v>477.784</v>
      </c>
      <c r="BH8" s="77" t="n">
        <v>411.1711</v>
      </c>
      <c r="BI8" s="77" t="n">
        <v>457.9617</v>
      </c>
      <c r="BJ8" s="77" t="n">
        <v>583.5935</v>
      </c>
      <c r="BK8" s="77" t="n">
        <v>635.3457</v>
      </c>
      <c r="BL8" s="77" t="n">
        <v>602.7933</v>
      </c>
      <c r="BM8" s="77" t="n">
        <v>510.2251</v>
      </c>
      <c r="BN8" s="77" t="n">
        <v>422.9618</v>
      </c>
      <c r="BO8" s="77" t="n">
        <v>412.1979</v>
      </c>
      <c r="BP8" s="77" t="n">
        <v>549.2607</v>
      </c>
      <c r="BQ8" s="77" t="n">
        <v>651.1668</v>
      </c>
      <c r="BR8" s="77" t="n">
        <v>658.244</v>
      </c>
      <c r="BS8" s="77" t="n">
        <v>494.5066</v>
      </c>
      <c r="BT8" s="77" t="n">
        <v>425.5623</v>
      </c>
      <c r="BU8" s="77" t="n">
        <v>473.9904</v>
      </c>
      <c r="BV8" s="77" t="n">
        <v>604.0193</v>
      </c>
    </row>
    <row r="9" customFormat="false" ht="11.1" hidden="false" customHeight="true" outlineLevel="0" collapsed="false">
      <c r="A9" s="453" t="s">
        <v>884</v>
      </c>
      <c r="B9" s="457" t="s">
        <v>742</v>
      </c>
      <c r="C9" s="76" t="n">
        <v>309.402387741935</v>
      </c>
      <c r="D9" s="76" t="n">
        <v>337.015066785714</v>
      </c>
      <c r="E9" s="76" t="n">
        <v>256.371350322581</v>
      </c>
      <c r="F9" s="76" t="n">
        <v>220.535285333333</v>
      </c>
      <c r="G9" s="76" t="n">
        <v>228.019676774194</v>
      </c>
      <c r="H9" s="76" t="n">
        <v>284.751345</v>
      </c>
      <c r="I9" s="76" t="n">
        <v>350.50587516129</v>
      </c>
      <c r="J9" s="76" t="n">
        <v>377.07638516129</v>
      </c>
      <c r="K9" s="76" t="n">
        <v>301.345376</v>
      </c>
      <c r="L9" s="76" t="n">
        <v>229.09678</v>
      </c>
      <c r="M9" s="76" t="n">
        <v>236.832222666667</v>
      </c>
      <c r="N9" s="76" t="n">
        <v>305.013844516129</v>
      </c>
      <c r="O9" s="76" t="n">
        <v>338.124234193548</v>
      </c>
      <c r="P9" s="76" t="n">
        <v>335.666968965517</v>
      </c>
      <c r="Q9" s="76" t="n">
        <v>281.714570967742</v>
      </c>
      <c r="R9" s="76" t="n">
        <v>232.425555</v>
      </c>
      <c r="S9" s="76" t="n">
        <v>208.058173870968</v>
      </c>
      <c r="T9" s="76" t="n">
        <v>276.546388</v>
      </c>
      <c r="U9" s="76" t="n">
        <v>339.621338387097</v>
      </c>
      <c r="V9" s="76" t="n">
        <v>333.941917419355</v>
      </c>
      <c r="W9" s="76" t="n">
        <v>255.966154333333</v>
      </c>
      <c r="X9" s="76" t="n">
        <v>211.053730967742</v>
      </c>
      <c r="Y9" s="76" t="n">
        <v>247.439030666667</v>
      </c>
      <c r="Z9" s="76" t="n">
        <v>336.482263225806</v>
      </c>
      <c r="AA9" s="76" t="n">
        <v>363.137446774194</v>
      </c>
      <c r="AB9" s="76" t="n">
        <v>324.3033775</v>
      </c>
      <c r="AC9" s="76" t="n">
        <v>269.159731612903</v>
      </c>
      <c r="AD9" s="76" t="n">
        <v>234.599385666667</v>
      </c>
      <c r="AE9" s="76" t="n">
        <v>211.824912258065</v>
      </c>
      <c r="AF9" s="76" t="n">
        <v>280.219394</v>
      </c>
      <c r="AG9" s="76" t="n">
        <v>313.937259677419</v>
      </c>
      <c r="AH9" s="76" t="n">
        <v>306.38505516129</v>
      </c>
      <c r="AI9" s="76" t="n">
        <v>251.592107666667</v>
      </c>
      <c r="AJ9" s="76" t="n">
        <v>221.90895</v>
      </c>
      <c r="AK9" s="76" t="n">
        <v>241.288042666667</v>
      </c>
      <c r="AL9" s="76" t="n">
        <v>326.652144516129</v>
      </c>
      <c r="AM9" s="76" t="n">
        <v>387.001</v>
      </c>
      <c r="AN9" s="76" t="n">
        <v>344.651964285714</v>
      </c>
      <c r="AO9" s="76" t="n">
        <v>278.768870967742</v>
      </c>
      <c r="AP9" s="76" t="n">
        <v>216.682033333333</v>
      </c>
      <c r="AQ9" s="76" t="n">
        <v>217.549290322581</v>
      </c>
      <c r="AR9" s="76" t="n">
        <v>317.580466666667</v>
      </c>
      <c r="AS9" s="76" t="n">
        <v>379.736612903226</v>
      </c>
      <c r="AT9" s="76" t="n">
        <v>390.360129032258</v>
      </c>
      <c r="AU9" s="76" t="n">
        <v>278.674466666667</v>
      </c>
      <c r="AV9" s="76" t="n">
        <v>210.754709677419</v>
      </c>
      <c r="AW9" s="76" t="n">
        <v>234.619466666667</v>
      </c>
      <c r="AX9" s="76" t="n">
        <v>338.247290322581</v>
      </c>
      <c r="AY9" s="76" t="n">
        <v>377.409096774194</v>
      </c>
      <c r="AZ9" s="76" t="n">
        <v>348.142857142857</v>
      </c>
      <c r="BA9" s="76" t="n">
        <v>287.8862</v>
      </c>
      <c r="BB9" s="76" t="n">
        <v>231.2085</v>
      </c>
      <c r="BC9" s="77" t="n">
        <v>223.9028</v>
      </c>
      <c r="BD9" s="77" t="n">
        <v>301.5205</v>
      </c>
      <c r="BE9" s="77" t="n">
        <v>363.9474</v>
      </c>
      <c r="BF9" s="77" t="n">
        <v>366.7106</v>
      </c>
      <c r="BG9" s="77" t="n">
        <v>278.5939</v>
      </c>
      <c r="BH9" s="77" t="n">
        <v>226.2361</v>
      </c>
      <c r="BI9" s="77" t="n">
        <v>249.3707</v>
      </c>
      <c r="BJ9" s="77" t="n">
        <v>331.1875</v>
      </c>
      <c r="BK9" s="77" t="n">
        <v>361.9937</v>
      </c>
      <c r="BL9" s="77" t="n">
        <v>349.2486</v>
      </c>
      <c r="BM9" s="77" t="n">
        <v>287.7173</v>
      </c>
      <c r="BN9" s="77" t="n">
        <v>241.052</v>
      </c>
      <c r="BO9" s="77" t="n">
        <v>231.5155</v>
      </c>
      <c r="BP9" s="77" t="n">
        <v>311.7721</v>
      </c>
      <c r="BQ9" s="77" t="n">
        <v>376.3216</v>
      </c>
      <c r="BR9" s="77" t="n">
        <v>379.1788</v>
      </c>
      <c r="BS9" s="77" t="n">
        <v>288.0661</v>
      </c>
      <c r="BT9" s="77" t="n">
        <v>233.9281</v>
      </c>
      <c r="BU9" s="77" t="n">
        <v>257.8493</v>
      </c>
      <c r="BV9" s="77" t="n">
        <v>342.4478</v>
      </c>
    </row>
    <row r="10" customFormat="false" ht="11.1" hidden="false" customHeight="true" outlineLevel="0" collapsed="false">
      <c r="A10" s="453" t="s">
        <v>885</v>
      </c>
      <c r="B10" s="457" t="s">
        <v>744</v>
      </c>
      <c r="C10" s="76" t="n">
        <v>971.689000645161</v>
      </c>
      <c r="D10" s="76" t="n">
        <v>1110.10861392857</v>
      </c>
      <c r="E10" s="76" t="n">
        <v>843.001077419355</v>
      </c>
      <c r="F10" s="76" t="n">
        <v>747.073971333333</v>
      </c>
      <c r="G10" s="76" t="n">
        <v>781.789993225807</v>
      </c>
      <c r="H10" s="76" t="n">
        <v>1011.08241433333</v>
      </c>
      <c r="I10" s="76" t="n">
        <v>1133.14556806452</v>
      </c>
      <c r="J10" s="76" t="n">
        <v>1254.53151677419</v>
      </c>
      <c r="K10" s="76" t="n">
        <v>1138.607661</v>
      </c>
      <c r="L10" s="76" t="n">
        <v>867.283502580645</v>
      </c>
      <c r="M10" s="76" t="n">
        <v>802.24744</v>
      </c>
      <c r="N10" s="76" t="n">
        <v>907.09841483871</v>
      </c>
      <c r="O10" s="76" t="n">
        <v>1053.67694806452</v>
      </c>
      <c r="P10" s="76" t="n">
        <v>985.523459655173</v>
      </c>
      <c r="Q10" s="76" t="n">
        <v>812.533897741936</v>
      </c>
      <c r="R10" s="76" t="n">
        <v>749.620648</v>
      </c>
      <c r="S10" s="76" t="n">
        <v>756.586397741936</v>
      </c>
      <c r="T10" s="76" t="n">
        <v>1071.40694266667</v>
      </c>
      <c r="U10" s="76" t="n">
        <v>1147.57211774194</v>
      </c>
      <c r="V10" s="76" t="n">
        <v>1127.34878</v>
      </c>
      <c r="W10" s="76" t="n">
        <v>1040.91175433333</v>
      </c>
      <c r="X10" s="76" t="n">
        <v>787.614238709678</v>
      </c>
      <c r="Y10" s="76" t="n">
        <v>795.474855333333</v>
      </c>
      <c r="Z10" s="76" t="n">
        <v>976.474579354839</v>
      </c>
      <c r="AA10" s="76" t="n">
        <v>1071.02017419355</v>
      </c>
      <c r="AB10" s="76" t="n">
        <v>1066.96576928571</v>
      </c>
      <c r="AC10" s="76" t="n">
        <v>851.921039354839</v>
      </c>
      <c r="AD10" s="76" t="n">
        <v>739.835934333333</v>
      </c>
      <c r="AE10" s="76" t="n">
        <v>772.452451290323</v>
      </c>
      <c r="AF10" s="76" t="n">
        <v>1005.645314</v>
      </c>
      <c r="AG10" s="76" t="n">
        <v>1163.07387322581</v>
      </c>
      <c r="AH10" s="76" t="n">
        <v>1143.86561</v>
      </c>
      <c r="AI10" s="76" t="n">
        <v>999.007590666667</v>
      </c>
      <c r="AJ10" s="76" t="n">
        <v>820.596812258065</v>
      </c>
      <c r="AK10" s="76" t="n">
        <v>773.914418333333</v>
      </c>
      <c r="AL10" s="76" t="n">
        <v>969.341579354839</v>
      </c>
      <c r="AM10" s="76" t="n">
        <v>1284.55987096774</v>
      </c>
      <c r="AN10" s="76" t="n">
        <v>1168.16946428571</v>
      </c>
      <c r="AO10" s="76" t="n">
        <v>937.640225806452</v>
      </c>
      <c r="AP10" s="76" t="n">
        <v>710.5345</v>
      </c>
      <c r="AQ10" s="76" t="n">
        <v>786.935774193548</v>
      </c>
      <c r="AR10" s="76" t="n">
        <v>1138.5255</v>
      </c>
      <c r="AS10" s="76" t="n">
        <v>1299.26167741935</v>
      </c>
      <c r="AT10" s="76" t="n">
        <v>1267.27393548387</v>
      </c>
      <c r="AU10" s="76" t="n">
        <v>1124.61563333333</v>
      </c>
      <c r="AV10" s="76" t="n">
        <v>791.990129032258</v>
      </c>
      <c r="AW10" s="76" t="n">
        <v>769.5046</v>
      </c>
      <c r="AX10" s="76" t="n">
        <v>1108.83651612903</v>
      </c>
      <c r="AY10" s="76" t="n">
        <v>1272.12509677419</v>
      </c>
      <c r="AZ10" s="76" t="n">
        <v>1056.10714285714</v>
      </c>
      <c r="BA10" s="76" t="n">
        <v>836.78</v>
      </c>
      <c r="BB10" s="76" t="n">
        <v>733.8528</v>
      </c>
      <c r="BC10" s="77" t="n">
        <v>773.8715</v>
      </c>
      <c r="BD10" s="77" t="n">
        <v>1050.807</v>
      </c>
      <c r="BE10" s="77" t="n">
        <v>1185.597</v>
      </c>
      <c r="BF10" s="77" t="n">
        <v>1207.394</v>
      </c>
      <c r="BG10" s="77" t="n">
        <v>1069.194</v>
      </c>
      <c r="BH10" s="77" t="n">
        <v>815.3442</v>
      </c>
      <c r="BI10" s="77" t="n">
        <v>790.2033</v>
      </c>
      <c r="BJ10" s="77" t="n">
        <v>972.7273</v>
      </c>
      <c r="BK10" s="77" t="n">
        <v>1120.5</v>
      </c>
      <c r="BL10" s="77" t="n">
        <v>1102.205</v>
      </c>
      <c r="BM10" s="77" t="n">
        <v>892.2513</v>
      </c>
      <c r="BN10" s="77" t="n">
        <v>773.5479</v>
      </c>
      <c r="BO10" s="77" t="n">
        <v>809.4695</v>
      </c>
      <c r="BP10" s="77" t="n">
        <v>1099.145</v>
      </c>
      <c r="BQ10" s="77" t="n">
        <v>1240.134</v>
      </c>
      <c r="BR10" s="77" t="n">
        <v>1262.934</v>
      </c>
      <c r="BS10" s="77" t="n">
        <v>1118.377</v>
      </c>
      <c r="BT10" s="77" t="n">
        <v>852.85</v>
      </c>
      <c r="BU10" s="77" t="n">
        <v>826.5526</v>
      </c>
      <c r="BV10" s="77" t="n">
        <v>1017.473</v>
      </c>
    </row>
    <row r="11" customFormat="false" ht="11.1" hidden="false" customHeight="true" outlineLevel="0" collapsed="false">
      <c r="A11" s="453" t="s">
        <v>886</v>
      </c>
      <c r="B11" s="457" t="s">
        <v>746</v>
      </c>
      <c r="C11" s="76" t="n">
        <v>338.869477096774</v>
      </c>
      <c r="D11" s="76" t="n">
        <v>415.562148214286</v>
      </c>
      <c r="E11" s="76" t="n">
        <v>296.609778064516</v>
      </c>
      <c r="F11" s="76" t="n">
        <v>250.54083</v>
      </c>
      <c r="G11" s="76" t="n">
        <v>263.716942903226</v>
      </c>
      <c r="H11" s="76" t="n">
        <v>347.187206333333</v>
      </c>
      <c r="I11" s="76" t="n">
        <v>396.346055806452</v>
      </c>
      <c r="J11" s="76" t="n">
        <v>438.904733870968</v>
      </c>
      <c r="K11" s="76" t="n">
        <v>420.528826666667</v>
      </c>
      <c r="L11" s="76" t="n">
        <v>289.493971612903</v>
      </c>
      <c r="M11" s="76" t="n">
        <v>256.836900333333</v>
      </c>
      <c r="N11" s="76" t="n">
        <v>309.758748387097</v>
      </c>
      <c r="O11" s="76" t="n">
        <v>377.088577741935</v>
      </c>
      <c r="P11" s="76" t="n">
        <v>382.605265172414</v>
      </c>
      <c r="Q11" s="76" t="n">
        <v>306.563748387097</v>
      </c>
      <c r="R11" s="76" t="n">
        <v>253.459028666667</v>
      </c>
      <c r="S11" s="76" t="n">
        <v>240.431274193548</v>
      </c>
      <c r="T11" s="76" t="n">
        <v>349.504390333333</v>
      </c>
      <c r="U11" s="76" t="n">
        <v>394.288940967742</v>
      </c>
      <c r="V11" s="76" t="n">
        <v>398.56184</v>
      </c>
      <c r="W11" s="76" t="n">
        <v>354.487698</v>
      </c>
      <c r="X11" s="76" t="n">
        <v>258.903231290323</v>
      </c>
      <c r="Y11" s="76" t="n">
        <v>266.762303666667</v>
      </c>
      <c r="Z11" s="76" t="n">
        <v>352.048378064516</v>
      </c>
      <c r="AA11" s="76" t="n">
        <v>381.796448709677</v>
      </c>
      <c r="AB11" s="76" t="n">
        <v>389.569745357143</v>
      </c>
      <c r="AC11" s="76" t="n">
        <v>290.810072903226</v>
      </c>
      <c r="AD11" s="76" t="n">
        <v>246.056937333333</v>
      </c>
      <c r="AE11" s="76" t="n">
        <v>248.592321935484</v>
      </c>
      <c r="AF11" s="76" t="n">
        <v>329.131044333333</v>
      </c>
      <c r="AG11" s="76" t="n">
        <v>394.426901612903</v>
      </c>
      <c r="AH11" s="76" t="n">
        <v>373.455832903226</v>
      </c>
      <c r="AI11" s="76" t="n">
        <v>332.463193</v>
      </c>
      <c r="AJ11" s="76" t="n">
        <v>256.507274193548</v>
      </c>
      <c r="AK11" s="76" t="n">
        <v>247.273823333333</v>
      </c>
      <c r="AL11" s="76" t="n">
        <v>334.129670322581</v>
      </c>
      <c r="AM11" s="76" t="n">
        <v>449.205225806452</v>
      </c>
      <c r="AN11" s="76" t="n">
        <v>435.376357142857</v>
      </c>
      <c r="AO11" s="76" t="n">
        <v>332.673967741936</v>
      </c>
      <c r="AP11" s="76" t="n">
        <v>247.6758</v>
      </c>
      <c r="AQ11" s="76" t="n">
        <v>251.904741935484</v>
      </c>
      <c r="AR11" s="76" t="n">
        <v>375.714466666667</v>
      </c>
      <c r="AS11" s="76" t="n">
        <v>444.787774193548</v>
      </c>
      <c r="AT11" s="76" t="n">
        <v>451.229064516129</v>
      </c>
      <c r="AU11" s="76" t="n">
        <v>385.2277</v>
      </c>
      <c r="AV11" s="76" t="n">
        <v>255.682225806452</v>
      </c>
      <c r="AW11" s="76" t="n">
        <v>247.6133</v>
      </c>
      <c r="AX11" s="76" t="n">
        <v>378.516225806452</v>
      </c>
      <c r="AY11" s="76" t="n">
        <v>447.47935483871</v>
      </c>
      <c r="AZ11" s="76" t="n">
        <v>404.142857142857</v>
      </c>
      <c r="BA11" s="76" t="n">
        <v>285.2126</v>
      </c>
      <c r="BB11" s="76" t="n">
        <v>244.0522</v>
      </c>
      <c r="BC11" s="77" t="n">
        <v>244.8854</v>
      </c>
      <c r="BD11" s="77" t="n">
        <v>340.4443</v>
      </c>
      <c r="BE11" s="77" t="n">
        <v>399.0582</v>
      </c>
      <c r="BF11" s="77" t="n">
        <v>409.7634</v>
      </c>
      <c r="BG11" s="77" t="n">
        <v>363.3375</v>
      </c>
      <c r="BH11" s="77" t="n">
        <v>257.6914</v>
      </c>
      <c r="BI11" s="77" t="n">
        <v>251.1164</v>
      </c>
      <c r="BJ11" s="77" t="n">
        <v>331.5194</v>
      </c>
      <c r="BK11" s="77" t="n">
        <v>395.6592</v>
      </c>
      <c r="BL11" s="77" t="n">
        <v>408.3342</v>
      </c>
      <c r="BM11" s="77" t="n">
        <v>316.0132</v>
      </c>
      <c r="BN11" s="77" t="n">
        <v>261.5979</v>
      </c>
      <c r="BO11" s="77" t="n">
        <v>261.0479</v>
      </c>
      <c r="BP11" s="77" t="n">
        <v>362.9136</v>
      </c>
      <c r="BQ11" s="77" t="n">
        <v>425.3961</v>
      </c>
      <c r="BR11" s="77" t="n">
        <v>436.8078</v>
      </c>
      <c r="BS11" s="77" t="n">
        <v>387.3177</v>
      </c>
      <c r="BT11" s="77" t="n">
        <v>274.699</v>
      </c>
      <c r="BU11" s="77" t="n">
        <v>267.6901</v>
      </c>
      <c r="BV11" s="77" t="n">
        <v>353.3996</v>
      </c>
    </row>
    <row r="12" customFormat="false" ht="11.1" hidden="false" customHeight="true" outlineLevel="0" collapsed="false">
      <c r="A12" s="453" t="s">
        <v>887</v>
      </c>
      <c r="B12" s="457" t="s">
        <v>748</v>
      </c>
      <c r="C12" s="76" t="n">
        <v>533.70906483871</v>
      </c>
      <c r="D12" s="76" t="n">
        <v>572.5424725</v>
      </c>
      <c r="E12" s="76" t="n">
        <v>417.12918516129</v>
      </c>
      <c r="F12" s="76" t="n">
        <v>383.252685</v>
      </c>
      <c r="G12" s="76" t="n">
        <v>431.919483548387</v>
      </c>
      <c r="H12" s="76" t="n">
        <v>567.860254333333</v>
      </c>
      <c r="I12" s="76" t="n">
        <v>648.888404516129</v>
      </c>
      <c r="J12" s="76" t="n">
        <v>717.380912258064</v>
      </c>
      <c r="K12" s="76" t="n">
        <v>680.100478</v>
      </c>
      <c r="L12" s="76" t="n">
        <v>517.760634193548</v>
      </c>
      <c r="M12" s="76" t="n">
        <v>408.689976</v>
      </c>
      <c r="N12" s="76" t="n">
        <v>454.046315483871</v>
      </c>
      <c r="O12" s="76" t="n">
        <v>556.446598064516</v>
      </c>
      <c r="P12" s="76" t="n">
        <v>527.831005517241</v>
      </c>
      <c r="Q12" s="76" t="n">
        <v>429.516258709677</v>
      </c>
      <c r="R12" s="76" t="n">
        <v>403.487188</v>
      </c>
      <c r="S12" s="76" t="n">
        <v>447.437612903226</v>
      </c>
      <c r="T12" s="76" t="n">
        <v>659.322803</v>
      </c>
      <c r="U12" s="76" t="n">
        <v>718.368170322581</v>
      </c>
      <c r="V12" s="76" t="n">
        <v>729.344415483871</v>
      </c>
      <c r="W12" s="76" t="n">
        <v>602.351439666667</v>
      </c>
      <c r="X12" s="76" t="n">
        <v>440.629688709677</v>
      </c>
      <c r="Y12" s="76" t="n">
        <v>398.307580666667</v>
      </c>
      <c r="Z12" s="76" t="n">
        <v>504.057369677419</v>
      </c>
      <c r="AA12" s="76" t="n">
        <v>563.696582580645</v>
      </c>
      <c r="AB12" s="76" t="n">
        <v>509.860974285714</v>
      </c>
      <c r="AC12" s="76" t="n">
        <v>429.506972580645</v>
      </c>
      <c r="AD12" s="76" t="n">
        <v>398.111873666667</v>
      </c>
      <c r="AE12" s="76" t="n">
        <v>454.859662580645</v>
      </c>
      <c r="AF12" s="76" t="n">
        <v>635.295528666667</v>
      </c>
      <c r="AG12" s="76" t="n">
        <v>790.706475483871</v>
      </c>
      <c r="AH12" s="76" t="n">
        <v>748.096270967742</v>
      </c>
      <c r="AI12" s="76" t="n">
        <v>620.834951333333</v>
      </c>
      <c r="AJ12" s="76" t="n">
        <v>461.896680967742</v>
      </c>
      <c r="AK12" s="76" t="n">
        <v>376.963220333333</v>
      </c>
      <c r="AL12" s="76" t="n">
        <v>517.629468387097</v>
      </c>
      <c r="AM12" s="76" t="n">
        <v>675.916451612903</v>
      </c>
      <c r="AN12" s="76" t="n">
        <v>612.829</v>
      </c>
      <c r="AO12" s="76" t="n">
        <v>497.167935483871</v>
      </c>
      <c r="AP12" s="76" t="n">
        <v>400.547766666667</v>
      </c>
      <c r="AQ12" s="76" t="n">
        <v>451.458258064516</v>
      </c>
      <c r="AR12" s="76" t="n">
        <v>691.273966666667</v>
      </c>
      <c r="AS12" s="76" t="n">
        <v>768.137322580645</v>
      </c>
      <c r="AT12" s="76" t="n">
        <v>827.683516129032</v>
      </c>
      <c r="AU12" s="76" t="n">
        <v>715.8986</v>
      </c>
      <c r="AV12" s="76" t="n">
        <v>482.727741935484</v>
      </c>
      <c r="AW12" s="76" t="n">
        <v>397.370133333333</v>
      </c>
      <c r="AX12" s="76" t="n">
        <v>518.599032258065</v>
      </c>
      <c r="AY12" s="76" t="n">
        <v>622.731903225807</v>
      </c>
      <c r="AZ12" s="76" t="n">
        <v>637.892857142857</v>
      </c>
      <c r="BA12" s="76" t="n">
        <v>473.0825</v>
      </c>
      <c r="BB12" s="76" t="n">
        <v>409.9168</v>
      </c>
      <c r="BC12" s="77" t="n">
        <v>456.2848</v>
      </c>
      <c r="BD12" s="77" t="n">
        <v>643.7235</v>
      </c>
      <c r="BE12" s="77" t="n">
        <v>735.9934</v>
      </c>
      <c r="BF12" s="77" t="n">
        <v>762.3077</v>
      </c>
      <c r="BG12" s="77" t="n">
        <v>660.7086</v>
      </c>
      <c r="BH12" s="77" t="n">
        <v>477.9464</v>
      </c>
      <c r="BI12" s="77" t="n">
        <v>397.8225</v>
      </c>
      <c r="BJ12" s="77" t="n">
        <v>495.0037</v>
      </c>
      <c r="BK12" s="77" t="n">
        <v>588.1152</v>
      </c>
      <c r="BL12" s="77" t="n">
        <v>562.3834</v>
      </c>
      <c r="BM12" s="77" t="n">
        <v>458.5506</v>
      </c>
      <c r="BN12" s="77" t="n">
        <v>421.2851</v>
      </c>
      <c r="BO12" s="77" t="n">
        <v>474.5361</v>
      </c>
      <c r="BP12" s="77" t="n">
        <v>669.4724</v>
      </c>
      <c r="BQ12" s="77" t="n">
        <v>765.4331</v>
      </c>
      <c r="BR12" s="77" t="n">
        <v>792.8003</v>
      </c>
      <c r="BS12" s="77" t="n">
        <v>687.1372</v>
      </c>
      <c r="BT12" s="77" t="n">
        <v>497.0642</v>
      </c>
      <c r="BU12" s="77" t="n">
        <v>413.7355</v>
      </c>
      <c r="BV12" s="77" t="n">
        <v>514.8039</v>
      </c>
    </row>
    <row r="13" customFormat="false" ht="11.1" hidden="false" customHeight="true" outlineLevel="0" collapsed="false">
      <c r="A13" s="453" t="s">
        <v>888</v>
      </c>
      <c r="B13" s="457" t="s">
        <v>750</v>
      </c>
      <c r="C13" s="76" t="n">
        <v>279.723303870968</v>
      </c>
      <c r="D13" s="76" t="n">
        <v>244.456741785714</v>
      </c>
      <c r="E13" s="76" t="n">
        <v>206.814362258065</v>
      </c>
      <c r="F13" s="76" t="n">
        <v>193.699193666667</v>
      </c>
      <c r="G13" s="76" t="n">
        <v>225.030102258065</v>
      </c>
      <c r="H13" s="76" t="n">
        <v>284.020577333333</v>
      </c>
      <c r="I13" s="76" t="n">
        <v>359.952536129032</v>
      </c>
      <c r="J13" s="76" t="n">
        <v>343.676995483871</v>
      </c>
      <c r="K13" s="76" t="n">
        <v>307.496515666667</v>
      </c>
      <c r="L13" s="76" t="n">
        <v>214.533940322581</v>
      </c>
      <c r="M13" s="76" t="n">
        <v>210.065375666667</v>
      </c>
      <c r="N13" s="76" t="n">
        <v>253.165092258065</v>
      </c>
      <c r="O13" s="76" t="n">
        <v>281.668452580645</v>
      </c>
      <c r="P13" s="76" t="n">
        <v>255.253392758621</v>
      </c>
      <c r="Q13" s="76" t="n">
        <v>215.102952258065</v>
      </c>
      <c r="R13" s="76" t="n">
        <v>202.100675333333</v>
      </c>
      <c r="S13" s="76" t="n">
        <v>209.564883548387</v>
      </c>
      <c r="T13" s="76" t="n">
        <v>274.187693333333</v>
      </c>
      <c r="U13" s="76" t="n">
        <v>351.836861935484</v>
      </c>
      <c r="V13" s="76" t="n">
        <v>338.344971935484</v>
      </c>
      <c r="W13" s="76" t="n">
        <v>281.387994333333</v>
      </c>
      <c r="X13" s="76" t="n">
        <v>220.669075483871</v>
      </c>
      <c r="Y13" s="76" t="n">
        <v>204.339561666667</v>
      </c>
      <c r="Z13" s="76" t="n">
        <v>248.858573548387</v>
      </c>
      <c r="AA13" s="76" t="n">
        <v>267.021223225806</v>
      </c>
      <c r="AB13" s="76" t="n">
        <v>238.897378571429</v>
      </c>
      <c r="AC13" s="76" t="n">
        <v>213.556702258065</v>
      </c>
      <c r="AD13" s="76" t="n">
        <v>199.737311</v>
      </c>
      <c r="AE13" s="76" t="n">
        <v>230.850859677419</v>
      </c>
      <c r="AF13" s="76" t="n">
        <v>259.199929333333</v>
      </c>
      <c r="AG13" s="76" t="n">
        <v>340.450680645161</v>
      </c>
      <c r="AH13" s="76" t="n">
        <v>335.894760645161</v>
      </c>
      <c r="AI13" s="76" t="n">
        <v>291.700402666667</v>
      </c>
      <c r="AJ13" s="76" t="n">
        <v>217.38599</v>
      </c>
      <c r="AK13" s="76" t="n">
        <v>209.078296333333</v>
      </c>
      <c r="AL13" s="76" t="n">
        <v>263.72621</v>
      </c>
      <c r="AM13" s="76" t="n">
        <v>270.084451612903</v>
      </c>
      <c r="AN13" s="76" t="n">
        <v>242.83925</v>
      </c>
      <c r="AO13" s="76" t="n">
        <v>215.163032258065</v>
      </c>
      <c r="AP13" s="76" t="n">
        <v>198.914433333333</v>
      </c>
      <c r="AQ13" s="76" t="n">
        <v>204.098290322581</v>
      </c>
      <c r="AR13" s="76" t="n">
        <v>278.5672</v>
      </c>
      <c r="AS13" s="76" t="n">
        <v>353.271677419355</v>
      </c>
      <c r="AT13" s="76" t="n">
        <v>334.638548387097</v>
      </c>
      <c r="AU13" s="76" t="n">
        <v>284.782133333333</v>
      </c>
      <c r="AV13" s="76" t="n">
        <v>215.338677419355</v>
      </c>
      <c r="AW13" s="76" t="n">
        <v>207.314133333333</v>
      </c>
      <c r="AX13" s="76" t="n">
        <v>250.476193548387</v>
      </c>
      <c r="AY13" s="76" t="n">
        <v>271.644903225806</v>
      </c>
      <c r="AZ13" s="76" t="n">
        <v>255.678571428571</v>
      </c>
      <c r="BA13" s="76" t="n">
        <v>215.1819</v>
      </c>
      <c r="BB13" s="76" t="n">
        <v>198.4076</v>
      </c>
      <c r="BC13" s="77" t="n">
        <v>218.7503</v>
      </c>
      <c r="BD13" s="77" t="n">
        <v>280.1697</v>
      </c>
      <c r="BE13" s="77" t="n">
        <v>353.223</v>
      </c>
      <c r="BF13" s="77" t="n">
        <v>338.8672</v>
      </c>
      <c r="BG13" s="77" t="n">
        <v>289.0121</v>
      </c>
      <c r="BH13" s="77" t="n">
        <v>216.667</v>
      </c>
      <c r="BI13" s="77" t="n">
        <v>208.5607</v>
      </c>
      <c r="BJ13" s="77" t="n">
        <v>255.3202</v>
      </c>
      <c r="BK13" s="77" t="n">
        <v>277.2812</v>
      </c>
      <c r="BL13" s="77" t="n">
        <v>250.6666</v>
      </c>
      <c r="BM13" s="77" t="n">
        <v>220.0658</v>
      </c>
      <c r="BN13" s="77" t="n">
        <v>204.2978</v>
      </c>
      <c r="BO13" s="77" t="n">
        <v>225.0941</v>
      </c>
      <c r="BP13" s="77" t="n">
        <v>288.2946</v>
      </c>
      <c r="BQ13" s="77" t="n">
        <v>363.4665</v>
      </c>
      <c r="BR13" s="77" t="n">
        <v>348.6944</v>
      </c>
      <c r="BS13" s="77" t="n">
        <v>297.3935</v>
      </c>
      <c r="BT13" s="77" t="n">
        <v>222.9503</v>
      </c>
      <c r="BU13" s="77" t="n">
        <v>214.609</v>
      </c>
      <c r="BV13" s="77" t="n">
        <v>262.7244</v>
      </c>
    </row>
    <row r="14" customFormat="false" ht="11.1" hidden="false" customHeight="true" outlineLevel="0" collapsed="false">
      <c r="A14" s="453" t="s">
        <v>889</v>
      </c>
      <c r="B14" s="457" t="s">
        <v>890</v>
      </c>
      <c r="C14" s="76" t="n">
        <v>486.026913225807</v>
      </c>
      <c r="D14" s="76" t="n">
        <v>449.46243</v>
      </c>
      <c r="E14" s="76" t="n">
        <v>388.667667096774</v>
      </c>
      <c r="F14" s="76" t="n">
        <v>346.482966</v>
      </c>
      <c r="G14" s="76" t="n">
        <v>337.482406774194</v>
      </c>
      <c r="H14" s="76" t="n">
        <v>354.049207666667</v>
      </c>
      <c r="I14" s="76" t="n">
        <v>402.046386451613</v>
      </c>
      <c r="J14" s="76" t="n">
        <v>418.009757741935</v>
      </c>
      <c r="K14" s="76" t="n">
        <v>411.809245666667</v>
      </c>
      <c r="L14" s="76" t="n">
        <v>350.630471290323</v>
      </c>
      <c r="M14" s="76" t="n">
        <v>361.65542</v>
      </c>
      <c r="N14" s="76" t="n">
        <v>427.357197096774</v>
      </c>
      <c r="O14" s="76" t="n">
        <v>491.133509032258</v>
      </c>
      <c r="P14" s="76" t="n">
        <v>456.414379655172</v>
      </c>
      <c r="Q14" s="76" t="n">
        <v>390.628527741936</v>
      </c>
      <c r="R14" s="76" t="n">
        <v>375.256964</v>
      </c>
      <c r="S14" s="76" t="n">
        <v>343.910484193548</v>
      </c>
      <c r="T14" s="76" t="n">
        <v>365.146428333333</v>
      </c>
      <c r="U14" s="76" t="n">
        <v>426.345558387097</v>
      </c>
      <c r="V14" s="76" t="n">
        <v>408.016998709677</v>
      </c>
      <c r="W14" s="76" t="n">
        <v>414.365017666667</v>
      </c>
      <c r="X14" s="76" t="n">
        <v>368.469335806452</v>
      </c>
      <c r="Y14" s="76" t="n">
        <v>341.641874666667</v>
      </c>
      <c r="Z14" s="76" t="n">
        <v>453.695052580645</v>
      </c>
      <c r="AA14" s="76" t="n">
        <v>473.148263548387</v>
      </c>
      <c r="AB14" s="76" t="n">
        <v>450.145333214286</v>
      </c>
      <c r="AC14" s="76" t="n">
        <v>407.945570322581</v>
      </c>
      <c r="AD14" s="76" t="n">
        <v>372.247914</v>
      </c>
      <c r="AE14" s="76" t="n">
        <v>333.565615483871</v>
      </c>
      <c r="AF14" s="76" t="n">
        <v>357.615433</v>
      </c>
      <c r="AG14" s="76" t="n">
        <v>406.335565483871</v>
      </c>
      <c r="AH14" s="76" t="n">
        <v>408.527949354839</v>
      </c>
      <c r="AI14" s="76" t="n">
        <v>415.742516333333</v>
      </c>
      <c r="AJ14" s="76" t="n">
        <v>367.245658387097</v>
      </c>
      <c r="AK14" s="76" t="n">
        <v>355.415077333333</v>
      </c>
      <c r="AL14" s="76" t="n">
        <v>465.194423870968</v>
      </c>
      <c r="AM14" s="76" t="n">
        <v>450.532903225806</v>
      </c>
      <c r="AN14" s="76" t="n">
        <v>425.642678571429</v>
      </c>
      <c r="AO14" s="76" t="n">
        <v>396.71464516129</v>
      </c>
      <c r="AP14" s="76" t="n">
        <v>365.325966666667</v>
      </c>
      <c r="AQ14" s="76" t="n">
        <v>318.318741935484</v>
      </c>
      <c r="AR14" s="76" t="n">
        <v>355.582066666667</v>
      </c>
      <c r="AS14" s="76" t="n">
        <v>385.398516129032</v>
      </c>
      <c r="AT14" s="76" t="n">
        <v>397.096741935484</v>
      </c>
      <c r="AU14" s="76" t="n">
        <v>390.827066666667</v>
      </c>
      <c r="AV14" s="76" t="n">
        <v>354.290548387097</v>
      </c>
      <c r="AW14" s="76" t="n">
        <v>361.3298</v>
      </c>
      <c r="AX14" s="76" t="n">
        <v>452.847838709677</v>
      </c>
      <c r="AY14" s="76" t="n">
        <v>457.821290322581</v>
      </c>
      <c r="AZ14" s="76" t="n">
        <v>434.285714285714</v>
      </c>
      <c r="BA14" s="76" t="n">
        <v>421.3758</v>
      </c>
      <c r="BB14" s="76" t="n">
        <v>370.1298</v>
      </c>
      <c r="BC14" s="77" t="n">
        <v>332.4173</v>
      </c>
      <c r="BD14" s="77" t="n">
        <v>360.0935</v>
      </c>
      <c r="BE14" s="77" t="n">
        <v>408.8469</v>
      </c>
      <c r="BF14" s="77" t="n">
        <v>414.9968</v>
      </c>
      <c r="BG14" s="77" t="n">
        <v>402.9304</v>
      </c>
      <c r="BH14" s="77" t="n">
        <v>354.8331</v>
      </c>
      <c r="BI14" s="77" t="n">
        <v>354.5258</v>
      </c>
      <c r="BJ14" s="77" t="n">
        <v>443.7404</v>
      </c>
      <c r="BK14" s="77" t="n">
        <v>474.898</v>
      </c>
      <c r="BL14" s="77" t="n">
        <v>447.1823</v>
      </c>
      <c r="BM14" s="77" t="n">
        <v>406.4145</v>
      </c>
      <c r="BN14" s="77" t="n">
        <v>366.7742</v>
      </c>
      <c r="BO14" s="77" t="n">
        <v>338.4009</v>
      </c>
      <c r="BP14" s="77" t="n">
        <v>366.575</v>
      </c>
      <c r="BQ14" s="77" t="n">
        <v>416.2062</v>
      </c>
      <c r="BR14" s="77" t="n">
        <v>422.4667</v>
      </c>
      <c r="BS14" s="77" t="n">
        <v>410.183</v>
      </c>
      <c r="BT14" s="77" t="n">
        <v>361.22</v>
      </c>
      <c r="BU14" s="77" t="n">
        <v>360.9072</v>
      </c>
      <c r="BV14" s="77" t="n">
        <v>451.7275</v>
      </c>
    </row>
    <row r="15" customFormat="false" ht="11.1" hidden="false" customHeight="true" outlineLevel="0" collapsed="false">
      <c r="A15" s="453" t="s">
        <v>891</v>
      </c>
      <c r="B15" s="457" t="s">
        <v>892</v>
      </c>
      <c r="C15" s="76" t="n">
        <v>16.6322525806452</v>
      </c>
      <c r="D15" s="76" t="n">
        <v>15.2593239285714</v>
      </c>
      <c r="E15" s="76" t="n">
        <v>15.1537935483871</v>
      </c>
      <c r="F15" s="76" t="n">
        <v>14.2927016666667</v>
      </c>
      <c r="G15" s="76" t="n">
        <v>13.3321567741935</v>
      </c>
      <c r="H15" s="76" t="n">
        <v>13.7034203333333</v>
      </c>
      <c r="I15" s="76" t="n">
        <v>13.6765661290323</v>
      </c>
      <c r="J15" s="76" t="n">
        <v>14.1626564516129</v>
      </c>
      <c r="K15" s="76" t="n">
        <v>13.9847836666667</v>
      </c>
      <c r="L15" s="76" t="n">
        <v>14.0920216129032</v>
      </c>
      <c r="M15" s="76" t="n">
        <v>14.8117386666667</v>
      </c>
      <c r="N15" s="76" t="n">
        <v>15.664765483871</v>
      </c>
      <c r="O15" s="76" t="n">
        <v>16.556405483871</v>
      </c>
      <c r="P15" s="76" t="n">
        <v>15.7758713793103</v>
      </c>
      <c r="Q15" s="76" t="n">
        <v>14.5478532258065</v>
      </c>
      <c r="R15" s="76" t="n">
        <v>13.879758</v>
      </c>
      <c r="S15" s="76" t="n">
        <v>13.3421529032258</v>
      </c>
      <c r="T15" s="76" t="n">
        <v>13.2854326666667</v>
      </c>
      <c r="U15" s="76" t="n">
        <v>13.5155416129032</v>
      </c>
      <c r="V15" s="76" t="n">
        <v>13.3534858064516</v>
      </c>
      <c r="W15" s="76" t="n">
        <v>13.4079533333333</v>
      </c>
      <c r="X15" s="76" t="n">
        <v>13.6127825806452</v>
      </c>
      <c r="Y15" s="76" t="n">
        <v>14.509509</v>
      </c>
      <c r="Z15" s="76" t="n">
        <v>15.2186858064516</v>
      </c>
      <c r="AA15" s="76" t="n">
        <v>16.4230722580645</v>
      </c>
      <c r="AB15" s="76" t="n">
        <v>14.9721225</v>
      </c>
      <c r="AC15" s="76" t="n">
        <v>14.0718219354839</v>
      </c>
      <c r="AD15" s="76" t="n">
        <v>13.5118036666667</v>
      </c>
      <c r="AE15" s="76" t="n">
        <v>12.9813109677419</v>
      </c>
      <c r="AF15" s="76" t="n">
        <v>13.442624</v>
      </c>
      <c r="AG15" s="76" t="n">
        <v>13.2262232258065</v>
      </c>
      <c r="AH15" s="76" t="n">
        <v>13.6255051612903</v>
      </c>
      <c r="AI15" s="76" t="n">
        <v>13.5726436666667</v>
      </c>
      <c r="AJ15" s="76" t="n">
        <v>14.1053825806452</v>
      </c>
      <c r="AK15" s="76" t="n">
        <v>14.779757</v>
      </c>
      <c r="AL15" s="76" t="n">
        <v>15.3770948387097</v>
      </c>
      <c r="AM15" s="76" t="n">
        <v>15.7774193548387</v>
      </c>
      <c r="AN15" s="76" t="n">
        <v>14.6747142857143</v>
      </c>
      <c r="AO15" s="76" t="n">
        <v>14.180064516129</v>
      </c>
      <c r="AP15" s="76" t="n">
        <v>13.5674</v>
      </c>
      <c r="AQ15" s="76" t="n">
        <v>12.9404516129032</v>
      </c>
      <c r="AR15" s="76" t="n">
        <v>12.8685333333333</v>
      </c>
      <c r="AS15" s="76" t="n">
        <v>13.1786774193548</v>
      </c>
      <c r="AT15" s="76" t="n">
        <v>13.3406451612903</v>
      </c>
      <c r="AU15" s="76" t="n">
        <v>13.1069333333333</v>
      </c>
      <c r="AV15" s="76" t="n">
        <v>13.5723548387097</v>
      </c>
      <c r="AW15" s="76" t="n">
        <v>14.4054333333333</v>
      </c>
      <c r="AX15" s="76" t="n">
        <v>15.7548709677419</v>
      </c>
      <c r="AY15" s="76" t="n">
        <v>16.3659677419355</v>
      </c>
      <c r="AZ15" s="76" t="n">
        <v>14.9285714285714</v>
      </c>
      <c r="BA15" s="76" t="n">
        <v>14.35998</v>
      </c>
      <c r="BB15" s="76" t="n">
        <v>13.97726</v>
      </c>
      <c r="BC15" s="77" t="n">
        <v>13.17399</v>
      </c>
      <c r="BD15" s="77" t="n">
        <v>13.46124</v>
      </c>
      <c r="BE15" s="77" t="n">
        <v>13.51513</v>
      </c>
      <c r="BF15" s="77" t="n">
        <v>13.77557</v>
      </c>
      <c r="BG15" s="77" t="n">
        <v>13.68339</v>
      </c>
      <c r="BH15" s="77" t="n">
        <v>13.95666</v>
      </c>
      <c r="BI15" s="77" t="n">
        <v>14.86296</v>
      </c>
      <c r="BJ15" s="77" t="n">
        <v>15.68083</v>
      </c>
      <c r="BK15" s="77" t="n">
        <v>16.47037</v>
      </c>
      <c r="BL15" s="77" t="n">
        <v>15.44209</v>
      </c>
      <c r="BM15" s="77" t="n">
        <v>14.72087</v>
      </c>
      <c r="BN15" s="77" t="n">
        <v>14.07623</v>
      </c>
      <c r="BO15" s="77" t="n">
        <v>13.26723</v>
      </c>
      <c r="BP15" s="77" t="n">
        <v>13.55622</v>
      </c>
      <c r="BQ15" s="77" t="n">
        <v>13.61015</v>
      </c>
      <c r="BR15" s="77" t="n">
        <v>13.87205</v>
      </c>
      <c r="BS15" s="77" t="n">
        <v>13.77895</v>
      </c>
      <c r="BT15" s="77" t="n">
        <v>14.05388</v>
      </c>
      <c r="BU15" s="77" t="n">
        <v>14.96628</v>
      </c>
      <c r="BV15" s="77" t="n">
        <v>15.78966</v>
      </c>
    </row>
    <row r="16" customFormat="false" ht="11.1" hidden="false" customHeight="true" outlineLevel="0" collapsed="false">
      <c r="A16" s="453" t="s">
        <v>893</v>
      </c>
      <c r="B16" s="457" t="s">
        <v>894</v>
      </c>
      <c r="C16" s="76" t="n">
        <v>4041.49147709677</v>
      </c>
      <c r="D16" s="76" t="n">
        <v>4338.00889892857</v>
      </c>
      <c r="E16" s="76" t="n">
        <v>3409.50837741935</v>
      </c>
      <c r="F16" s="76" t="n">
        <v>3009.401552</v>
      </c>
      <c r="G16" s="76" t="n">
        <v>3109.31786483871</v>
      </c>
      <c r="H16" s="76" t="n">
        <v>3913.91983766667</v>
      </c>
      <c r="I16" s="76" t="n">
        <v>4484.74289548387</v>
      </c>
      <c r="J16" s="76" t="n">
        <v>4841.98368580645</v>
      </c>
      <c r="K16" s="76" t="n">
        <v>4317.06748333333</v>
      </c>
      <c r="L16" s="76" t="n">
        <v>3346.90071580645</v>
      </c>
      <c r="M16" s="76" t="n">
        <v>3196.82768666667</v>
      </c>
      <c r="N16" s="76" t="n">
        <v>3787.35337387097</v>
      </c>
      <c r="O16" s="76" t="n">
        <v>4288.32819967742</v>
      </c>
      <c r="P16" s="76" t="n">
        <v>4085.1995237931</v>
      </c>
      <c r="Q16" s="76" t="n">
        <v>3453.44676419355</v>
      </c>
      <c r="R16" s="76" t="n">
        <v>3065.890113</v>
      </c>
      <c r="S16" s="76" t="n">
        <v>2968.33212258065</v>
      </c>
      <c r="T16" s="76" t="n">
        <v>4037.89576233333</v>
      </c>
      <c r="U16" s="76" t="n">
        <v>4621.59264387097</v>
      </c>
      <c r="V16" s="76" t="n">
        <v>4476.2742816129</v>
      </c>
      <c r="W16" s="76" t="n">
        <v>3919.63061366667</v>
      </c>
      <c r="X16" s="76" t="n">
        <v>3099.76438129032</v>
      </c>
      <c r="Y16" s="76" t="n">
        <v>3188.84218633333</v>
      </c>
      <c r="Z16" s="76" t="n">
        <v>4032.34411483871</v>
      </c>
      <c r="AA16" s="76" t="n">
        <v>4389.6678083871</v>
      </c>
      <c r="AB16" s="76" t="n">
        <v>4126.26977107143</v>
      </c>
      <c r="AC16" s="76" t="n">
        <v>3436.89024935484</v>
      </c>
      <c r="AD16" s="76" t="n">
        <v>3049.08754066667</v>
      </c>
      <c r="AE16" s="76" t="n">
        <v>3038.07733419355</v>
      </c>
      <c r="AF16" s="76" t="n">
        <v>3811.56702966667</v>
      </c>
      <c r="AG16" s="76" t="n">
        <v>4441.32712032258</v>
      </c>
      <c r="AH16" s="76" t="n">
        <v>4466.0435616129</v>
      </c>
      <c r="AI16" s="76" t="n">
        <v>3845.749596</v>
      </c>
      <c r="AJ16" s="76" t="n">
        <v>3178.14454677419</v>
      </c>
      <c r="AK16" s="76" t="n">
        <v>3090.72511033333</v>
      </c>
      <c r="AL16" s="76" t="n">
        <v>3986.13922129032</v>
      </c>
      <c r="AM16" s="76" t="n">
        <v>4770.80696774194</v>
      </c>
      <c r="AN16" s="76" t="n">
        <v>4408.03967857143</v>
      </c>
      <c r="AO16" s="76" t="n">
        <v>3617.76606451613</v>
      </c>
      <c r="AP16" s="76" t="n">
        <v>2939.1529</v>
      </c>
      <c r="AQ16" s="76" t="n">
        <v>3059.29470967742</v>
      </c>
      <c r="AR16" s="76" t="n">
        <v>4256.4082</v>
      </c>
      <c r="AS16" s="76" t="n">
        <v>5017.85977419355</v>
      </c>
      <c r="AT16" s="76" t="n">
        <v>4998.51574193548</v>
      </c>
      <c r="AU16" s="76" t="n">
        <v>4192.32606666667</v>
      </c>
      <c r="AV16" s="76" t="n">
        <v>3121.12616129032</v>
      </c>
      <c r="AW16" s="76" t="n">
        <v>3105.67173333333</v>
      </c>
      <c r="AX16" s="76" t="n">
        <v>4205.79519354839</v>
      </c>
      <c r="AY16" s="76" t="n">
        <v>4723.57190322581</v>
      </c>
      <c r="AZ16" s="76" t="n">
        <v>4347.21428571429</v>
      </c>
      <c r="BA16" s="76" t="n">
        <v>3523.669</v>
      </c>
      <c r="BB16" s="76" t="n">
        <v>3040.031</v>
      </c>
      <c r="BC16" s="77" t="n">
        <v>3059.343</v>
      </c>
      <c r="BD16" s="77" t="n">
        <v>4016.469</v>
      </c>
      <c r="BE16" s="77" t="n">
        <v>4687.855</v>
      </c>
      <c r="BF16" s="77" t="n">
        <v>4749.389</v>
      </c>
      <c r="BG16" s="77" t="n">
        <v>4047.955</v>
      </c>
      <c r="BH16" s="77" t="n">
        <v>3189.466</v>
      </c>
      <c r="BI16" s="77" t="n">
        <v>3169.448</v>
      </c>
      <c r="BJ16" s="77" t="n">
        <v>3963.816</v>
      </c>
      <c r="BK16" s="77" t="n">
        <v>4452.159</v>
      </c>
      <c r="BL16" s="77" t="n">
        <v>4311.297</v>
      </c>
      <c r="BM16" s="77" t="n">
        <v>3606.422</v>
      </c>
      <c r="BN16" s="77" t="n">
        <v>3138.514</v>
      </c>
      <c r="BO16" s="77" t="n">
        <v>3171.975</v>
      </c>
      <c r="BP16" s="77" t="n">
        <v>4167.312</v>
      </c>
      <c r="BQ16" s="77" t="n">
        <v>4863.269</v>
      </c>
      <c r="BR16" s="77" t="n">
        <v>4927.62</v>
      </c>
      <c r="BS16" s="77" t="n">
        <v>4200.194</v>
      </c>
      <c r="BT16" s="77" t="n">
        <v>3307.007</v>
      </c>
      <c r="BU16" s="77" t="n">
        <v>3285.036</v>
      </c>
      <c r="BV16" s="77" t="n">
        <v>4109.1</v>
      </c>
    </row>
    <row r="17" customFormat="false" ht="11.1" hidden="false" customHeight="true" outlineLevel="0" collapsed="false">
      <c r="A17" s="453"/>
      <c r="B17" s="458" t="s">
        <v>895</v>
      </c>
      <c r="C17" s="459"/>
      <c r="D17" s="459"/>
      <c r="E17" s="459"/>
      <c r="F17" s="459"/>
      <c r="G17" s="459"/>
      <c r="H17" s="459"/>
      <c r="I17" s="459"/>
      <c r="J17" s="459"/>
      <c r="K17" s="459"/>
      <c r="L17" s="459"/>
      <c r="M17" s="459"/>
      <c r="N17" s="459"/>
      <c r="O17" s="459"/>
      <c r="P17" s="459"/>
      <c r="Q17" s="459"/>
      <c r="R17" s="459"/>
      <c r="S17" s="459"/>
      <c r="T17" s="459"/>
      <c r="U17" s="459"/>
      <c r="V17" s="459"/>
      <c r="W17" s="459"/>
      <c r="X17" s="459"/>
      <c r="Y17" s="459"/>
      <c r="Z17" s="459"/>
      <c r="AA17" s="459"/>
      <c r="AB17" s="459"/>
      <c r="AC17" s="459"/>
      <c r="AD17" s="459"/>
      <c r="AE17" s="459"/>
      <c r="AF17" s="459"/>
      <c r="AG17" s="459"/>
      <c r="AH17" s="459"/>
      <c r="AI17" s="459"/>
      <c r="AJ17" s="459"/>
      <c r="AK17" s="459"/>
      <c r="AL17" s="459"/>
      <c r="AM17" s="459"/>
      <c r="AN17" s="459"/>
      <c r="AO17" s="459"/>
      <c r="AP17" s="459"/>
      <c r="AQ17" s="459"/>
      <c r="AR17" s="459"/>
      <c r="AS17" s="459"/>
      <c r="AT17" s="459"/>
      <c r="AU17" s="459"/>
      <c r="AV17" s="459"/>
      <c r="AW17" s="459"/>
      <c r="AX17" s="459"/>
      <c r="AY17" s="459"/>
      <c r="AZ17" s="459"/>
      <c r="BA17" s="459"/>
      <c r="BB17" s="459"/>
      <c r="BC17" s="460"/>
      <c r="BD17" s="460"/>
      <c r="BE17" s="460"/>
      <c r="BF17" s="460"/>
      <c r="BG17" s="460"/>
      <c r="BH17" s="460"/>
      <c r="BI17" s="460"/>
      <c r="BJ17" s="460"/>
      <c r="BK17" s="460"/>
      <c r="BL17" s="460"/>
      <c r="BM17" s="460"/>
      <c r="BN17" s="460"/>
      <c r="BO17" s="460"/>
      <c r="BP17" s="460"/>
      <c r="BQ17" s="460"/>
      <c r="BR17" s="460"/>
      <c r="BS17" s="460"/>
      <c r="BT17" s="460"/>
      <c r="BU17" s="460"/>
      <c r="BV17" s="460"/>
    </row>
    <row r="18" customFormat="false" ht="11.1" hidden="false" customHeight="true" outlineLevel="0" collapsed="false">
      <c r="A18" s="453" t="s">
        <v>896</v>
      </c>
      <c r="B18" s="457" t="s">
        <v>736</v>
      </c>
      <c r="C18" s="76" t="n">
        <v>148.495588387097</v>
      </c>
      <c r="D18" s="76" t="n">
        <v>157.789833928571</v>
      </c>
      <c r="E18" s="76" t="n">
        <v>149.752564516129</v>
      </c>
      <c r="F18" s="76" t="n">
        <v>142.123149666667</v>
      </c>
      <c r="G18" s="76" t="n">
        <v>149.167700322581</v>
      </c>
      <c r="H18" s="76" t="n">
        <v>162.544476666667</v>
      </c>
      <c r="I18" s="76" t="n">
        <v>166.705537419355</v>
      </c>
      <c r="J18" s="76" t="n">
        <v>176.033065483871</v>
      </c>
      <c r="K18" s="76" t="n">
        <v>158.961</v>
      </c>
      <c r="L18" s="76" t="n">
        <v>154.713943870968</v>
      </c>
      <c r="M18" s="76" t="n">
        <v>148.111918333333</v>
      </c>
      <c r="N18" s="76" t="n">
        <v>153.136706451613</v>
      </c>
      <c r="O18" s="76" t="n">
        <v>149.71251483871</v>
      </c>
      <c r="P18" s="76" t="n">
        <v>152.936295172414</v>
      </c>
      <c r="Q18" s="76" t="n">
        <v>143.910508387097</v>
      </c>
      <c r="R18" s="76" t="n">
        <v>145.196829666667</v>
      </c>
      <c r="S18" s="76" t="n">
        <v>135.264652903226</v>
      </c>
      <c r="T18" s="76" t="n">
        <v>156.128727333333</v>
      </c>
      <c r="U18" s="76" t="n">
        <v>167.125745483871</v>
      </c>
      <c r="V18" s="76" t="n">
        <v>156.296120645161</v>
      </c>
      <c r="W18" s="76" t="n">
        <v>162.648568666667</v>
      </c>
      <c r="X18" s="76" t="n">
        <v>141.663370322581</v>
      </c>
      <c r="Y18" s="76" t="n">
        <v>141.517617666667</v>
      </c>
      <c r="Z18" s="76" t="n">
        <v>140.119157096774</v>
      </c>
      <c r="AA18" s="76" t="n">
        <v>129.772550322581</v>
      </c>
      <c r="AB18" s="76" t="n">
        <v>134.284463214286</v>
      </c>
      <c r="AC18" s="76" t="n">
        <v>120.66453483871</v>
      </c>
      <c r="AD18" s="76" t="n">
        <v>117.819562</v>
      </c>
      <c r="AE18" s="76" t="n">
        <v>115.85929516129</v>
      </c>
      <c r="AF18" s="76" t="n">
        <v>120.191378</v>
      </c>
      <c r="AG18" s="76" t="n">
        <v>128.473634193548</v>
      </c>
      <c r="AH18" s="76" t="n">
        <v>139.494683548387</v>
      </c>
      <c r="AI18" s="76" t="n">
        <v>124.530509666667</v>
      </c>
      <c r="AJ18" s="76" t="n">
        <v>119.317061612903</v>
      </c>
      <c r="AK18" s="76" t="n">
        <v>114.588326666667</v>
      </c>
      <c r="AL18" s="76" t="n">
        <v>122.286940967742</v>
      </c>
      <c r="AM18" s="76" t="n">
        <v>123.760548387097</v>
      </c>
      <c r="AN18" s="76" t="n">
        <v>129.919571428571</v>
      </c>
      <c r="AO18" s="76" t="n">
        <v>117.125483870968</v>
      </c>
      <c r="AP18" s="76" t="n">
        <v>113.339766666667</v>
      </c>
      <c r="AQ18" s="76" t="n">
        <v>114.939903225806</v>
      </c>
      <c r="AR18" s="76" t="n">
        <v>132.307766666667</v>
      </c>
      <c r="AS18" s="76" t="n">
        <v>139.985258064516</v>
      </c>
      <c r="AT18" s="76" t="n">
        <v>136.833741935484</v>
      </c>
      <c r="AU18" s="76" t="n">
        <v>133.905466666667</v>
      </c>
      <c r="AV18" s="76" t="n">
        <v>117.459419354839</v>
      </c>
      <c r="AW18" s="76" t="n">
        <v>115.844333333333</v>
      </c>
      <c r="AX18" s="76" t="n">
        <v>122.911419354839</v>
      </c>
      <c r="AY18" s="76" t="n">
        <v>122.944483870968</v>
      </c>
      <c r="AZ18" s="76" t="n">
        <v>129.035714285714</v>
      </c>
      <c r="BA18" s="76" t="n">
        <v>122.6135</v>
      </c>
      <c r="BB18" s="76" t="n">
        <v>118.435</v>
      </c>
      <c r="BC18" s="77" t="n">
        <v>118.8146</v>
      </c>
      <c r="BD18" s="77" t="n">
        <v>131.6499</v>
      </c>
      <c r="BE18" s="77" t="n">
        <v>139.9139</v>
      </c>
      <c r="BF18" s="77" t="n">
        <v>141.0178</v>
      </c>
      <c r="BG18" s="77" t="n">
        <v>132.2965</v>
      </c>
      <c r="BH18" s="77" t="n">
        <v>122.5723</v>
      </c>
      <c r="BI18" s="77" t="n">
        <v>119.9691</v>
      </c>
      <c r="BJ18" s="77" t="n">
        <v>123.3102</v>
      </c>
      <c r="BK18" s="77" t="n">
        <v>130.56</v>
      </c>
      <c r="BL18" s="77" t="n">
        <v>134.0983</v>
      </c>
      <c r="BM18" s="77" t="n">
        <v>125.9413</v>
      </c>
      <c r="BN18" s="77" t="n">
        <v>120.6853</v>
      </c>
      <c r="BO18" s="77" t="n">
        <v>121.0721</v>
      </c>
      <c r="BP18" s="77" t="n">
        <v>134.1513</v>
      </c>
      <c r="BQ18" s="77" t="n">
        <v>142.5723</v>
      </c>
      <c r="BR18" s="77" t="n">
        <v>143.6971</v>
      </c>
      <c r="BS18" s="77" t="n">
        <v>134.8101</v>
      </c>
      <c r="BT18" s="77" t="n">
        <v>124.9011</v>
      </c>
      <c r="BU18" s="77" t="n">
        <v>122.2485</v>
      </c>
      <c r="BV18" s="77" t="n">
        <v>125.6531</v>
      </c>
    </row>
    <row r="19" customFormat="false" ht="11.1" hidden="false" customHeight="true" outlineLevel="0" collapsed="false">
      <c r="A19" s="453" t="s">
        <v>897</v>
      </c>
      <c r="B19" s="368" t="s">
        <v>738</v>
      </c>
      <c r="C19" s="76" t="n">
        <v>428.967835806452</v>
      </c>
      <c r="D19" s="76" t="n">
        <v>462.199395</v>
      </c>
      <c r="E19" s="76" t="n">
        <v>425.272291290323</v>
      </c>
      <c r="F19" s="76" t="n">
        <v>413.107328333333</v>
      </c>
      <c r="G19" s="76" t="n">
        <v>412.224517741936</v>
      </c>
      <c r="H19" s="76" t="n">
        <v>467.447722666667</v>
      </c>
      <c r="I19" s="76" t="n">
        <v>484.016068064516</v>
      </c>
      <c r="J19" s="76" t="n">
        <v>489.420960322581</v>
      </c>
      <c r="K19" s="76" t="n">
        <v>478.667998333333</v>
      </c>
      <c r="L19" s="76" t="n">
        <v>439.950730645161</v>
      </c>
      <c r="M19" s="76" t="n">
        <v>420.841419333333</v>
      </c>
      <c r="N19" s="76" t="n">
        <v>429.503173225806</v>
      </c>
      <c r="O19" s="76" t="n">
        <v>445.468332258065</v>
      </c>
      <c r="P19" s="76" t="n">
        <v>461.110057586207</v>
      </c>
      <c r="Q19" s="76" t="n">
        <v>439.011307419355</v>
      </c>
      <c r="R19" s="76" t="n">
        <v>415.890641</v>
      </c>
      <c r="S19" s="76" t="n">
        <v>400.907946774194</v>
      </c>
      <c r="T19" s="76" t="n">
        <v>478.805429333333</v>
      </c>
      <c r="U19" s="76" t="n">
        <v>512.045593870968</v>
      </c>
      <c r="V19" s="76" t="n">
        <v>488.370162903226</v>
      </c>
      <c r="W19" s="76" t="n">
        <v>482.21321</v>
      </c>
      <c r="X19" s="76" t="n">
        <v>424.997863225806</v>
      </c>
      <c r="Y19" s="76" t="n">
        <v>426.549355333333</v>
      </c>
      <c r="Z19" s="76" t="n">
        <v>445.853897096774</v>
      </c>
      <c r="AA19" s="76" t="n">
        <v>459.07419</v>
      </c>
      <c r="AB19" s="76" t="n">
        <v>469.465340357143</v>
      </c>
      <c r="AC19" s="76" t="n">
        <v>423.200011290323</v>
      </c>
      <c r="AD19" s="76" t="n">
        <v>408.504554666667</v>
      </c>
      <c r="AE19" s="76" t="n">
        <v>410.872271935484</v>
      </c>
      <c r="AF19" s="76" t="n">
        <v>447.551370333333</v>
      </c>
      <c r="AG19" s="76" t="n">
        <v>465.234852258065</v>
      </c>
      <c r="AH19" s="76" t="n">
        <v>499.954996451613</v>
      </c>
      <c r="AI19" s="76" t="n">
        <v>463.302214</v>
      </c>
      <c r="AJ19" s="76" t="n">
        <v>410.52774</v>
      </c>
      <c r="AK19" s="76" t="n">
        <v>406.832261333333</v>
      </c>
      <c r="AL19" s="76" t="n">
        <v>434.509404516129</v>
      </c>
      <c r="AM19" s="76" t="n">
        <v>448.495161290323</v>
      </c>
      <c r="AN19" s="76" t="n">
        <v>460.570678571429</v>
      </c>
      <c r="AO19" s="76" t="n">
        <v>421.050806451613</v>
      </c>
      <c r="AP19" s="76" t="n">
        <v>406.397666666667</v>
      </c>
      <c r="AQ19" s="76" t="n">
        <v>417.737516129032</v>
      </c>
      <c r="AR19" s="76" t="n">
        <v>479.448233333333</v>
      </c>
      <c r="AS19" s="76" t="n">
        <v>519.126709677419</v>
      </c>
      <c r="AT19" s="76" t="n">
        <v>505.528064516129</v>
      </c>
      <c r="AU19" s="76" t="n">
        <v>491.457</v>
      </c>
      <c r="AV19" s="76" t="n">
        <v>421.760387096774</v>
      </c>
      <c r="AW19" s="76" t="n">
        <v>412.626166666667</v>
      </c>
      <c r="AX19" s="76" t="n">
        <v>438.831419354839</v>
      </c>
      <c r="AY19" s="76" t="n">
        <v>439.667870967742</v>
      </c>
      <c r="AZ19" s="76" t="n">
        <v>461.535714285714</v>
      </c>
      <c r="BA19" s="76" t="n">
        <v>426.7761</v>
      </c>
      <c r="BB19" s="76" t="n">
        <v>420.43</v>
      </c>
      <c r="BC19" s="77" t="n">
        <v>419.9294</v>
      </c>
      <c r="BD19" s="77" t="n">
        <v>479.1974</v>
      </c>
      <c r="BE19" s="77" t="n">
        <v>509.3622</v>
      </c>
      <c r="BF19" s="77" t="n">
        <v>508.6699</v>
      </c>
      <c r="BG19" s="77" t="n">
        <v>486.9765</v>
      </c>
      <c r="BH19" s="77" t="n">
        <v>433.0227</v>
      </c>
      <c r="BI19" s="77" t="n">
        <v>429.1569</v>
      </c>
      <c r="BJ19" s="77" t="n">
        <v>445.9388</v>
      </c>
      <c r="BK19" s="77" t="n">
        <v>464.7394</v>
      </c>
      <c r="BL19" s="77" t="n">
        <v>482.5834</v>
      </c>
      <c r="BM19" s="77" t="n">
        <v>447.5438</v>
      </c>
      <c r="BN19" s="77" t="n">
        <v>430.9408</v>
      </c>
      <c r="BO19" s="77" t="n">
        <v>430.4277</v>
      </c>
      <c r="BP19" s="77" t="n">
        <v>491.1773</v>
      </c>
      <c r="BQ19" s="77" t="n">
        <v>522.0963</v>
      </c>
      <c r="BR19" s="77" t="n">
        <v>521.3866</v>
      </c>
      <c r="BS19" s="77" t="n">
        <v>499.1509</v>
      </c>
      <c r="BT19" s="77" t="n">
        <v>443.8482</v>
      </c>
      <c r="BU19" s="77" t="n">
        <v>439.8858</v>
      </c>
      <c r="BV19" s="77" t="n">
        <v>457.0873</v>
      </c>
    </row>
    <row r="20" customFormat="false" ht="11.1" hidden="false" customHeight="true" outlineLevel="0" collapsed="false">
      <c r="A20" s="453" t="s">
        <v>898</v>
      </c>
      <c r="B20" s="457" t="s">
        <v>740</v>
      </c>
      <c r="C20" s="76" t="n">
        <v>484.284999354839</v>
      </c>
      <c r="D20" s="76" t="n">
        <v>518.7931775</v>
      </c>
      <c r="E20" s="76" t="n">
        <v>480.363239032258</v>
      </c>
      <c r="F20" s="76" t="n">
        <v>471.266295666667</v>
      </c>
      <c r="G20" s="76" t="n">
        <v>504.31514</v>
      </c>
      <c r="H20" s="76" t="n">
        <v>562.623501</v>
      </c>
      <c r="I20" s="76" t="n">
        <v>552.725527096774</v>
      </c>
      <c r="J20" s="76" t="n">
        <v>591.70722516129</v>
      </c>
      <c r="K20" s="76" t="n">
        <v>532.939183666667</v>
      </c>
      <c r="L20" s="76" t="n">
        <v>511.909678064516</v>
      </c>
      <c r="M20" s="76" t="n">
        <v>498.728833</v>
      </c>
      <c r="N20" s="76" t="n">
        <v>487.091341612903</v>
      </c>
      <c r="O20" s="76" t="n">
        <v>503.027280967742</v>
      </c>
      <c r="P20" s="76" t="n">
        <v>518.956976896552</v>
      </c>
      <c r="Q20" s="76" t="n">
        <v>482.848905483871</v>
      </c>
      <c r="R20" s="76" t="n">
        <v>470.041329333333</v>
      </c>
      <c r="S20" s="76" t="n">
        <v>473.363432903226</v>
      </c>
      <c r="T20" s="76" t="n">
        <v>544.364889666667</v>
      </c>
      <c r="U20" s="76" t="n">
        <v>563.242442903226</v>
      </c>
      <c r="V20" s="76" t="n">
        <v>549.487435806452</v>
      </c>
      <c r="W20" s="76" t="n">
        <v>531.095836666667</v>
      </c>
      <c r="X20" s="76" t="n">
        <v>496.526689354839</v>
      </c>
      <c r="Y20" s="76" t="n">
        <v>475.430901666667</v>
      </c>
      <c r="Z20" s="76" t="n">
        <v>493.455003870968</v>
      </c>
      <c r="AA20" s="76" t="n">
        <v>510.834522258065</v>
      </c>
      <c r="AB20" s="76" t="n">
        <v>517.348279285714</v>
      </c>
      <c r="AC20" s="76" t="n">
        <v>476.369636451613</v>
      </c>
      <c r="AD20" s="76" t="n">
        <v>459.040096333333</v>
      </c>
      <c r="AE20" s="76" t="n">
        <v>466.628865483871</v>
      </c>
      <c r="AF20" s="76" t="n">
        <v>529.767473666667</v>
      </c>
      <c r="AG20" s="76" t="n">
        <v>512.211138064516</v>
      </c>
      <c r="AH20" s="76" t="n">
        <v>529.086952580645</v>
      </c>
      <c r="AI20" s="76" t="n">
        <v>498.876202666667</v>
      </c>
      <c r="AJ20" s="76" t="n">
        <v>474.734405483871</v>
      </c>
      <c r="AK20" s="76" t="n">
        <v>449.128756</v>
      </c>
      <c r="AL20" s="76" t="n">
        <v>486.38313516129</v>
      </c>
      <c r="AM20" s="76" t="n">
        <v>501.649419354839</v>
      </c>
      <c r="AN20" s="76" t="n">
        <v>503.038928571429</v>
      </c>
      <c r="AO20" s="76" t="n">
        <v>465.158483870968</v>
      </c>
      <c r="AP20" s="76" t="n">
        <v>455.4359</v>
      </c>
      <c r="AQ20" s="76" t="n">
        <v>477.283806451613</v>
      </c>
      <c r="AR20" s="76" t="n">
        <v>539.248133333333</v>
      </c>
      <c r="AS20" s="76" t="n">
        <v>571.452</v>
      </c>
      <c r="AT20" s="76" t="n">
        <v>580.889258064516</v>
      </c>
      <c r="AU20" s="76" t="n">
        <v>510.6398</v>
      </c>
      <c r="AV20" s="76" t="n">
        <v>479.007806451613</v>
      </c>
      <c r="AW20" s="76" t="n">
        <v>476.950033333333</v>
      </c>
      <c r="AX20" s="76" t="n">
        <v>486.391709677419</v>
      </c>
      <c r="AY20" s="76" t="n">
        <v>505.624258064516</v>
      </c>
      <c r="AZ20" s="76" t="n">
        <v>525.285714285714</v>
      </c>
      <c r="BA20" s="76" t="n">
        <v>479.7475</v>
      </c>
      <c r="BB20" s="76" t="n">
        <v>469.5658</v>
      </c>
      <c r="BC20" s="77" t="n">
        <v>490.7881</v>
      </c>
      <c r="BD20" s="77" t="n">
        <v>551.157</v>
      </c>
      <c r="BE20" s="77" t="n">
        <v>564.1018</v>
      </c>
      <c r="BF20" s="77" t="n">
        <v>573.8494</v>
      </c>
      <c r="BG20" s="77" t="n">
        <v>525.9694</v>
      </c>
      <c r="BH20" s="77" t="n">
        <v>498.6622</v>
      </c>
      <c r="BI20" s="77" t="n">
        <v>481.7022</v>
      </c>
      <c r="BJ20" s="77" t="n">
        <v>496.987</v>
      </c>
      <c r="BK20" s="77" t="n">
        <v>514.6545</v>
      </c>
      <c r="BL20" s="77" t="n">
        <v>532.2851</v>
      </c>
      <c r="BM20" s="77" t="n">
        <v>495.5222</v>
      </c>
      <c r="BN20" s="77" t="n">
        <v>479.8963</v>
      </c>
      <c r="BO20" s="77" t="n">
        <v>501.5855</v>
      </c>
      <c r="BP20" s="77" t="n">
        <v>563.2824</v>
      </c>
      <c r="BQ20" s="77" t="n">
        <v>576.512</v>
      </c>
      <c r="BR20" s="77" t="n">
        <v>586.4741</v>
      </c>
      <c r="BS20" s="77" t="n">
        <v>537.5407</v>
      </c>
      <c r="BT20" s="77" t="n">
        <v>509.6328</v>
      </c>
      <c r="BU20" s="77" t="n">
        <v>492.2997</v>
      </c>
      <c r="BV20" s="77" t="n">
        <v>507.9207</v>
      </c>
    </row>
    <row r="21" customFormat="false" ht="11.1" hidden="false" customHeight="true" outlineLevel="0" collapsed="false">
      <c r="A21" s="453" t="s">
        <v>899</v>
      </c>
      <c r="B21" s="457" t="s">
        <v>742</v>
      </c>
      <c r="C21" s="76" t="n">
        <v>257.603760967742</v>
      </c>
      <c r="D21" s="76" t="n">
        <v>275.714957857143</v>
      </c>
      <c r="E21" s="76" t="n">
        <v>242.466993870968</v>
      </c>
      <c r="F21" s="76" t="n">
        <v>247.264521</v>
      </c>
      <c r="G21" s="76" t="n">
        <v>254.055010645161</v>
      </c>
      <c r="H21" s="76" t="n">
        <v>288.052972666667</v>
      </c>
      <c r="I21" s="76" t="n">
        <v>300.26849</v>
      </c>
      <c r="J21" s="76" t="n">
        <v>318.71837</v>
      </c>
      <c r="K21" s="76" t="n">
        <v>290.450762</v>
      </c>
      <c r="L21" s="76" t="n">
        <v>267.098747741936</v>
      </c>
      <c r="M21" s="76" t="n">
        <v>254.423381333333</v>
      </c>
      <c r="N21" s="76" t="n">
        <v>258.952724516129</v>
      </c>
      <c r="O21" s="76" t="n">
        <v>266.612329677419</v>
      </c>
      <c r="P21" s="76" t="n">
        <v>276.729666551724</v>
      </c>
      <c r="Q21" s="76" t="n">
        <v>252.89594516129</v>
      </c>
      <c r="R21" s="76" t="n">
        <v>253.364090666667</v>
      </c>
      <c r="S21" s="76" t="n">
        <v>250.362182580645</v>
      </c>
      <c r="T21" s="76" t="n">
        <v>286.359584333333</v>
      </c>
      <c r="U21" s="76" t="n">
        <v>303.924139032258</v>
      </c>
      <c r="V21" s="76" t="n">
        <v>298.791708387097</v>
      </c>
      <c r="W21" s="76" t="n">
        <v>278.325075666667</v>
      </c>
      <c r="X21" s="76" t="n">
        <v>262.158051612903</v>
      </c>
      <c r="Y21" s="76" t="n">
        <v>257.413306</v>
      </c>
      <c r="Z21" s="76" t="n">
        <v>271.944932903226</v>
      </c>
      <c r="AA21" s="76" t="n">
        <v>273.532232580645</v>
      </c>
      <c r="AB21" s="76" t="n">
        <v>274.278845714286</v>
      </c>
      <c r="AC21" s="76" t="n">
        <v>250.868606129032</v>
      </c>
      <c r="AD21" s="76" t="n">
        <v>247.092050333333</v>
      </c>
      <c r="AE21" s="76" t="n">
        <v>250.833083548387</v>
      </c>
      <c r="AF21" s="76" t="n">
        <v>287.710240666667</v>
      </c>
      <c r="AG21" s="76" t="n">
        <v>282.465978709677</v>
      </c>
      <c r="AH21" s="76" t="n">
        <v>290.522366451613</v>
      </c>
      <c r="AI21" s="76" t="n">
        <v>273.901108666667</v>
      </c>
      <c r="AJ21" s="76" t="n">
        <v>253.245788709677</v>
      </c>
      <c r="AK21" s="76" t="n">
        <v>248.851090333333</v>
      </c>
      <c r="AL21" s="76" t="n">
        <v>273.478093225807</v>
      </c>
      <c r="AM21" s="76" t="n">
        <v>273.900258064516</v>
      </c>
      <c r="AN21" s="76" t="n">
        <v>276.270642857143</v>
      </c>
      <c r="AO21" s="76" t="n">
        <v>249.366870967742</v>
      </c>
      <c r="AP21" s="76" t="n">
        <v>248.9925</v>
      </c>
      <c r="AQ21" s="76" t="n">
        <v>255.99064516129</v>
      </c>
      <c r="AR21" s="76" t="n">
        <v>297.266233333333</v>
      </c>
      <c r="AS21" s="76" t="n">
        <v>308.02435483871</v>
      </c>
      <c r="AT21" s="76" t="n">
        <v>316.796032258065</v>
      </c>
      <c r="AU21" s="76" t="n">
        <v>279.324966666667</v>
      </c>
      <c r="AV21" s="76" t="n">
        <v>257.091483870968</v>
      </c>
      <c r="AW21" s="76" t="n">
        <v>255.340533333333</v>
      </c>
      <c r="AX21" s="76" t="n">
        <v>269.973967741935</v>
      </c>
      <c r="AY21" s="76" t="n">
        <v>271.258806451613</v>
      </c>
      <c r="AZ21" s="76" t="n">
        <v>278.428571428571</v>
      </c>
      <c r="BA21" s="76" t="n">
        <v>255.1717</v>
      </c>
      <c r="BB21" s="76" t="n">
        <v>254.6596</v>
      </c>
      <c r="BC21" s="77" t="n">
        <v>259.7777</v>
      </c>
      <c r="BD21" s="77" t="n">
        <v>297.6187</v>
      </c>
      <c r="BE21" s="77" t="n">
        <v>310.4365</v>
      </c>
      <c r="BF21" s="77" t="n">
        <v>314.0714</v>
      </c>
      <c r="BG21" s="77" t="n">
        <v>286.6794</v>
      </c>
      <c r="BH21" s="77" t="n">
        <v>267.2426</v>
      </c>
      <c r="BI21" s="77" t="n">
        <v>260.0416</v>
      </c>
      <c r="BJ21" s="77" t="n">
        <v>274.2112</v>
      </c>
      <c r="BK21" s="77" t="n">
        <v>278.3071</v>
      </c>
      <c r="BL21" s="77" t="n">
        <v>287.9345</v>
      </c>
      <c r="BM21" s="77" t="n">
        <v>261.8779</v>
      </c>
      <c r="BN21" s="77" t="n">
        <v>261.5354</v>
      </c>
      <c r="BO21" s="77" t="n">
        <v>266.7917</v>
      </c>
      <c r="BP21" s="77" t="n">
        <v>305.6545</v>
      </c>
      <c r="BQ21" s="77" t="n">
        <v>318.8183</v>
      </c>
      <c r="BR21" s="77" t="n">
        <v>322.5513</v>
      </c>
      <c r="BS21" s="77" t="n">
        <v>294.4198</v>
      </c>
      <c r="BT21" s="77" t="n">
        <v>274.4581</v>
      </c>
      <c r="BU21" s="77" t="n">
        <v>267.0627</v>
      </c>
      <c r="BV21" s="77" t="n">
        <v>281.6149</v>
      </c>
    </row>
    <row r="22" customFormat="false" ht="11.1" hidden="false" customHeight="true" outlineLevel="0" collapsed="false">
      <c r="A22" s="453" t="s">
        <v>900</v>
      </c>
      <c r="B22" s="457" t="s">
        <v>744</v>
      </c>
      <c r="C22" s="76" t="n">
        <v>792.710638709678</v>
      </c>
      <c r="D22" s="76" t="n">
        <v>819.564456428571</v>
      </c>
      <c r="E22" s="76" t="n">
        <v>736.932861935484</v>
      </c>
      <c r="F22" s="76" t="n">
        <v>776.685680666667</v>
      </c>
      <c r="G22" s="76" t="n">
        <v>809.712400322581</v>
      </c>
      <c r="H22" s="76" t="n">
        <v>916.473974666667</v>
      </c>
      <c r="I22" s="76" t="n">
        <v>925.788646451613</v>
      </c>
      <c r="J22" s="76" t="n">
        <v>984.395212258065</v>
      </c>
      <c r="K22" s="76" t="n">
        <v>938.558031666667</v>
      </c>
      <c r="L22" s="76" t="n">
        <v>861.815498387097</v>
      </c>
      <c r="M22" s="76" t="n">
        <v>807.96405</v>
      </c>
      <c r="N22" s="76" t="n">
        <v>779.444358387097</v>
      </c>
      <c r="O22" s="76" t="n">
        <v>811.416611290323</v>
      </c>
      <c r="P22" s="76" t="n">
        <v>805.840621034483</v>
      </c>
      <c r="Q22" s="76" t="n">
        <v>734.876256774194</v>
      </c>
      <c r="R22" s="76" t="n">
        <v>770.49917</v>
      </c>
      <c r="S22" s="76" t="n">
        <v>805.254031290323</v>
      </c>
      <c r="T22" s="76" t="n">
        <v>950.504841333333</v>
      </c>
      <c r="U22" s="76" t="n">
        <v>943.195880322581</v>
      </c>
      <c r="V22" s="76" t="n">
        <v>925.530522258065</v>
      </c>
      <c r="W22" s="76" t="n">
        <v>928.648067333333</v>
      </c>
      <c r="X22" s="76" t="n">
        <v>817.442101935484</v>
      </c>
      <c r="Y22" s="76" t="n">
        <v>792.125333666667</v>
      </c>
      <c r="Z22" s="76" t="n">
        <v>765.447552258065</v>
      </c>
      <c r="AA22" s="76" t="n">
        <v>823.654411612903</v>
      </c>
      <c r="AB22" s="76" t="n">
        <v>796.132737142857</v>
      </c>
      <c r="AC22" s="76" t="n">
        <v>747.690910967742</v>
      </c>
      <c r="AD22" s="76" t="n">
        <v>772.055895333333</v>
      </c>
      <c r="AE22" s="76" t="n">
        <v>802.220415483871</v>
      </c>
      <c r="AF22" s="76" t="n">
        <v>911.748619333333</v>
      </c>
      <c r="AG22" s="76" t="n">
        <v>929.155059677419</v>
      </c>
      <c r="AH22" s="76" t="n">
        <v>937.085677419355</v>
      </c>
      <c r="AI22" s="76" t="n">
        <v>890.915881</v>
      </c>
      <c r="AJ22" s="76" t="n">
        <v>816.72200483871</v>
      </c>
      <c r="AK22" s="76" t="n">
        <v>768.296417</v>
      </c>
      <c r="AL22" s="76" t="n">
        <v>804.129745483871</v>
      </c>
      <c r="AM22" s="76" t="n">
        <v>817.744290322581</v>
      </c>
      <c r="AN22" s="76" t="n">
        <v>835.369464285714</v>
      </c>
      <c r="AO22" s="76" t="n">
        <v>727.997612903226</v>
      </c>
      <c r="AP22" s="76" t="n">
        <v>765.671033333333</v>
      </c>
      <c r="AQ22" s="76" t="n">
        <v>822.586548387097</v>
      </c>
      <c r="AR22" s="76" t="n">
        <v>967.652766666667</v>
      </c>
      <c r="AS22" s="76" t="n">
        <v>977.966225806452</v>
      </c>
      <c r="AT22" s="76" t="n">
        <v>967.084064516129</v>
      </c>
      <c r="AU22" s="76" t="n">
        <v>948.280066666667</v>
      </c>
      <c r="AV22" s="76" t="n">
        <v>804.354225806452</v>
      </c>
      <c r="AW22" s="76" t="n">
        <v>779.014</v>
      </c>
      <c r="AX22" s="76" t="n">
        <v>827.202096774194</v>
      </c>
      <c r="AY22" s="76" t="n">
        <v>811.163161290323</v>
      </c>
      <c r="AZ22" s="76" t="n">
        <v>801.392857142857</v>
      </c>
      <c r="BA22" s="76" t="n">
        <v>741.3035</v>
      </c>
      <c r="BB22" s="76" t="n">
        <v>784.7707</v>
      </c>
      <c r="BC22" s="77" t="n">
        <v>826.2614</v>
      </c>
      <c r="BD22" s="77" t="n">
        <v>951.1336</v>
      </c>
      <c r="BE22" s="77" t="n">
        <v>966.0034</v>
      </c>
      <c r="BF22" s="77" t="n">
        <v>976.5832</v>
      </c>
      <c r="BG22" s="77" t="n">
        <v>941.7986</v>
      </c>
      <c r="BH22" s="77" t="n">
        <v>844.1972</v>
      </c>
      <c r="BI22" s="77" t="n">
        <v>804.5113</v>
      </c>
      <c r="BJ22" s="77" t="n">
        <v>805.8554</v>
      </c>
      <c r="BK22" s="77" t="n">
        <v>837.9952</v>
      </c>
      <c r="BL22" s="77" t="n">
        <v>849.1099</v>
      </c>
      <c r="BM22" s="77" t="n">
        <v>773.2464</v>
      </c>
      <c r="BN22" s="77" t="n">
        <v>807.529</v>
      </c>
      <c r="BO22" s="77" t="n">
        <v>850.223</v>
      </c>
      <c r="BP22" s="77" t="n">
        <v>978.7165</v>
      </c>
      <c r="BQ22" s="77" t="n">
        <v>994.0175</v>
      </c>
      <c r="BR22" s="77" t="n">
        <v>1004.904</v>
      </c>
      <c r="BS22" s="77" t="n">
        <v>969.1107</v>
      </c>
      <c r="BT22" s="77" t="n">
        <v>868.6789</v>
      </c>
      <c r="BU22" s="77" t="n">
        <v>827.8421</v>
      </c>
      <c r="BV22" s="77" t="n">
        <v>829.2252</v>
      </c>
    </row>
    <row r="23" customFormat="false" ht="11.1" hidden="false" customHeight="true" outlineLevel="0" collapsed="false">
      <c r="A23" s="453" t="s">
        <v>901</v>
      </c>
      <c r="B23" s="457" t="s">
        <v>746</v>
      </c>
      <c r="C23" s="76" t="n">
        <v>215.198295806452</v>
      </c>
      <c r="D23" s="76" t="n">
        <v>231.647211785714</v>
      </c>
      <c r="E23" s="76" t="n">
        <v>205.283541290323</v>
      </c>
      <c r="F23" s="76" t="n">
        <v>215.232771333333</v>
      </c>
      <c r="G23" s="76" t="n">
        <v>225.67355</v>
      </c>
      <c r="H23" s="76" t="n">
        <v>257.166842</v>
      </c>
      <c r="I23" s="76" t="n">
        <v>261.99922483871</v>
      </c>
      <c r="J23" s="76" t="n">
        <v>283.519434516129</v>
      </c>
      <c r="K23" s="76" t="n">
        <v>275.574132333333</v>
      </c>
      <c r="L23" s="76" t="n">
        <v>240.613273225806</v>
      </c>
      <c r="M23" s="76" t="n">
        <v>217.445907333333</v>
      </c>
      <c r="N23" s="76" t="n">
        <v>207.830276774194</v>
      </c>
      <c r="O23" s="76" t="n">
        <v>220.428192580645</v>
      </c>
      <c r="P23" s="76" t="n">
        <v>227.038824482759</v>
      </c>
      <c r="Q23" s="76" t="n">
        <v>206.868682903226</v>
      </c>
      <c r="R23" s="76" t="n">
        <v>211.462656666667</v>
      </c>
      <c r="S23" s="76" t="n">
        <v>218.428443548387</v>
      </c>
      <c r="T23" s="76" t="n">
        <v>257.173040333333</v>
      </c>
      <c r="U23" s="76" t="n">
        <v>265.734407741935</v>
      </c>
      <c r="V23" s="76" t="n">
        <v>263.706508387097</v>
      </c>
      <c r="W23" s="76" t="n">
        <v>260.479331</v>
      </c>
      <c r="X23" s="76" t="n">
        <v>226.815219032258</v>
      </c>
      <c r="Y23" s="76" t="n">
        <v>212.316042666667</v>
      </c>
      <c r="Z23" s="76" t="n">
        <v>211.735996451613</v>
      </c>
      <c r="AA23" s="76" t="n">
        <v>219.224787741936</v>
      </c>
      <c r="AB23" s="76" t="n">
        <v>221.036423214286</v>
      </c>
      <c r="AC23" s="76" t="n">
        <v>201.888506774194</v>
      </c>
      <c r="AD23" s="76" t="n">
        <v>203.379405</v>
      </c>
      <c r="AE23" s="76" t="n">
        <v>212.836583225806</v>
      </c>
      <c r="AF23" s="76" t="n">
        <v>248.923274666667</v>
      </c>
      <c r="AG23" s="76" t="n">
        <v>252.175346129032</v>
      </c>
      <c r="AH23" s="76" t="n">
        <v>254.37131516129</v>
      </c>
      <c r="AI23" s="76" t="n">
        <v>245.984011333333</v>
      </c>
      <c r="AJ23" s="76" t="n">
        <v>213.83976483871</v>
      </c>
      <c r="AK23" s="76" t="n">
        <v>202.649918666667</v>
      </c>
      <c r="AL23" s="76" t="n">
        <v>206.076982258065</v>
      </c>
      <c r="AM23" s="76" t="n">
        <v>222.321193548387</v>
      </c>
      <c r="AN23" s="76" t="n">
        <v>236.471464285714</v>
      </c>
      <c r="AO23" s="76" t="n">
        <v>202.009</v>
      </c>
      <c r="AP23" s="76" t="n">
        <v>207.435166666667</v>
      </c>
      <c r="AQ23" s="76" t="n">
        <v>215.325870967742</v>
      </c>
      <c r="AR23" s="76" t="n">
        <v>261.5255</v>
      </c>
      <c r="AS23" s="76" t="n">
        <v>273.214677419355</v>
      </c>
      <c r="AT23" s="76" t="n">
        <v>277.232064516129</v>
      </c>
      <c r="AU23" s="76" t="n">
        <v>263.0631</v>
      </c>
      <c r="AV23" s="76" t="n">
        <v>214.800322580645</v>
      </c>
      <c r="AW23" s="76" t="n">
        <v>204.4163</v>
      </c>
      <c r="AX23" s="76" t="n">
        <v>220.954516129032</v>
      </c>
      <c r="AY23" s="76" t="n">
        <v>223.359451612903</v>
      </c>
      <c r="AZ23" s="76" t="n">
        <v>225.642857142857</v>
      </c>
      <c r="BA23" s="76" t="n">
        <v>198.4152</v>
      </c>
      <c r="BB23" s="76" t="n">
        <v>207.2757</v>
      </c>
      <c r="BC23" s="77" t="n">
        <v>217</v>
      </c>
      <c r="BD23" s="77" t="n">
        <v>252.235</v>
      </c>
      <c r="BE23" s="77" t="n">
        <v>261.4501</v>
      </c>
      <c r="BF23" s="77" t="n">
        <v>268.1926</v>
      </c>
      <c r="BG23" s="77" t="n">
        <v>257.7203</v>
      </c>
      <c r="BH23" s="77" t="n">
        <v>222.2045</v>
      </c>
      <c r="BI23" s="77" t="n">
        <v>207.3626</v>
      </c>
      <c r="BJ23" s="77" t="n">
        <v>208.5167</v>
      </c>
      <c r="BK23" s="77" t="n">
        <v>219.2767</v>
      </c>
      <c r="BL23" s="77" t="n">
        <v>230.0367</v>
      </c>
      <c r="BM23" s="77" t="n">
        <v>205.6213</v>
      </c>
      <c r="BN23" s="77" t="n">
        <v>211.8358</v>
      </c>
      <c r="BO23" s="77" t="n">
        <v>221.7741</v>
      </c>
      <c r="BP23" s="77" t="n">
        <v>257.7842</v>
      </c>
      <c r="BQ23" s="77" t="n">
        <v>267.202</v>
      </c>
      <c r="BR23" s="77" t="n">
        <v>274.0928</v>
      </c>
      <c r="BS23" s="77" t="n">
        <v>263.3902</v>
      </c>
      <c r="BT23" s="77" t="n">
        <v>227.093</v>
      </c>
      <c r="BU23" s="77" t="n">
        <v>211.9245</v>
      </c>
      <c r="BV23" s="77" t="n">
        <v>213.104</v>
      </c>
    </row>
    <row r="24" customFormat="false" ht="11.1" hidden="false" customHeight="true" outlineLevel="0" collapsed="false">
      <c r="A24" s="453" t="s">
        <v>902</v>
      </c>
      <c r="B24" s="457" t="s">
        <v>748</v>
      </c>
      <c r="C24" s="76" t="n">
        <v>412.898305806452</v>
      </c>
      <c r="D24" s="76" t="n">
        <v>427.264013571429</v>
      </c>
      <c r="E24" s="76" t="n">
        <v>388.230305483871</v>
      </c>
      <c r="F24" s="76" t="n">
        <v>412.370723</v>
      </c>
      <c r="G24" s="76" t="n">
        <v>426.524141290323</v>
      </c>
      <c r="H24" s="76" t="n">
        <v>486.034220666667</v>
      </c>
      <c r="I24" s="76" t="n">
        <v>493.667005806452</v>
      </c>
      <c r="J24" s="76" t="n">
        <v>533.791797419355</v>
      </c>
      <c r="K24" s="76" t="n">
        <v>515.022522666667</v>
      </c>
      <c r="L24" s="76" t="n">
        <v>468.154135806452</v>
      </c>
      <c r="M24" s="76" t="n">
        <v>424.67026</v>
      </c>
      <c r="N24" s="76" t="n">
        <v>397.91727</v>
      </c>
      <c r="O24" s="76" t="n">
        <v>409.230698064516</v>
      </c>
      <c r="P24" s="76" t="n">
        <v>438.904658965517</v>
      </c>
      <c r="Q24" s="76" t="n">
        <v>392.541952258065</v>
      </c>
      <c r="R24" s="76" t="n">
        <v>413.344876</v>
      </c>
      <c r="S24" s="76" t="n">
        <v>462.967476774194</v>
      </c>
      <c r="T24" s="76" t="n">
        <v>523.640508</v>
      </c>
      <c r="U24" s="76" t="n">
        <v>545.174369354839</v>
      </c>
      <c r="V24" s="76" t="n">
        <v>534.173317741936</v>
      </c>
      <c r="W24" s="76" t="n">
        <v>497.519354666667</v>
      </c>
      <c r="X24" s="76" t="n">
        <v>450.111093548387</v>
      </c>
      <c r="Y24" s="76" t="n">
        <v>411.811304333333</v>
      </c>
      <c r="Z24" s="76" t="n">
        <v>399.994852903226</v>
      </c>
      <c r="AA24" s="76" t="n">
        <v>434.10166</v>
      </c>
      <c r="AB24" s="76" t="n">
        <v>421.736784285714</v>
      </c>
      <c r="AC24" s="76" t="n">
        <v>416.441703548387</v>
      </c>
      <c r="AD24" s="76" t="n">
        <v>434.37337</v>
      </c>
      <c r="AE24" s="76" t="n">
        <v>439.329063548387</v>
      </c>
      <c r="AF24" s="76" t="n">
        <v>521.305507666667</v>
      </c>
      <c r="AG24" s="76" t="n">
        <v>558.194124516129</v>
      </c>
      <c r="AH24" s="76" t="n">
        <v>552.558388387097</v>
      </c>
      <c r="AI24" s="76" t="n">
        <v>534.432073666667</v>
      </c>
      <c r="AJ24" s="76" t="n">
        <v>480.623780645161</v>
      </c>
      <c r="AK24" s="76" t="n">
        <v>413.007421333333</v>
      </c>
      <c r="AL24" s="76" t="n">
        <v>442.436791612903</v>
      </c>
      <c r="AM24" s="76" t="n">
        <v>442.513419354839</v>
      </c>
      <c r="AN24" s="76" t="n">
        <v>457.163107142857</v>
      </c>
      <c r="AO24" s="76" t="n">
        <v>427.762193548387</v>
      </c>
      <c r="AP24" s="76" t="n">
        <v>438.579266666667</v>
      </c>
      <c r="AQ24" s="76" t="n">
        <v>452.04735483871</v>
      </c>
      <c r="AR24" s="76" t="n">
        <v>546.177733333333</v>
      </c>
      <c r="AS24" s="76" t="n">
        <v>570.241290322581</v>
      </c>
      <c r="AT24" s="76" t="n">
        <v>592.159774193548</v>
      </c>
      <c r="AU24" s="76" t="n">
        <v>569.9526</v>
      </c>
      <c r="AV24" s="76" t="n">
        <v>485.932548387097</v>
      </c>
      <c r="AW24" s="76" t="n">
        <v>440.2479</v>
      </c>
      <c r="AX24" s="76" t="n">
        <v>424.172870967742</v>
      </c>
      <c r="AY24" s="76" t="n">
        <v>441.246096774194</v>
      </c>
      <c r="AZ24" s="76" t="n">
        <v>460.535714285714</v>
      </c>
      <c r="BA24" s="76" t="n">
        <v>429.0696</v>
      </c>
      <c r="BB24" s="76" t="n">
        <v>443.5448</v>
      </c>
      <c r="BC24" s="77" t="n">
        <v>470.4074</v>
      </c>
      <c r="BD24" s="77" t="n">
        <v>543.4222</v>
      </c>
      <c r="BE24" s="77" t="n">
        <v>564.7318</v>
      </c>
      <c r="BF24" s="77" t="n">
        <v>579.585</v>
      </c>
      <c r="BG24" s="77" t="n">
        <v>553.3676</v>
      </c>
      <c r="BH24" s="77" t="n">
        <v>493.344</v>
      </c>
      <c r="BI24" s="77" t="n">
        <v>443.0346</v>
      </c>
      <c r="BJ24" s="77" t="n">
        <v>435.2783</v>
      </c>
      <c r="BK24" s="77" t="n">
        <v>452.1418</v>
      </c>
      <c r="BL24" s="77" t="n">
        <v>461.6248</v>
      </c>
      <c r="BM24" s="77" t="n">
        <v>433.4805</v>
      </c>
      <c r="BN24" s="77" t="n">
        <v>454.6334</v>
      </c>
      <c r="BO24" s="77" t="n">
        <v>482.1676</v>
      </c>
      <c r="BP24" s="77" t="n">
        <v>557.0078</v>
      </c>
      <c r="BQ24" s="77" t="n">
        <v>578.8501</v>
      </c>
      <c r="BR24" s="77" t="n">
        <v>594.0747</v>
      </c>
      <c r="BS24" s="77" t="n">
        <v>567.2018</v>
      </c>
      <c r="BT24" s="77" t="n">
        <v>505.6776</v>
      </c>
      <c r="BU24" s="77" t="n">
        <v>454.1105</v>
      </c>
      <c r="BV24" s="77" t="n">
        <v>446.1603</v>
      </c>
    </row>
    <row r="25" customFormat="false" ht="11.1" hidden="false" customHeight="true" outlineLevel="0" collapsed="false">
      <c r="A25" s="453" t="s">
        <v>903</v>
      </c>
      <c r="B25" s="457" t="s">
        <v>750</v>
      </c>
      <c r="C25" s="76" t="n">
        <v>239.200535483871</v>
      </c>
      <c r="D25" s="76" t="n">
        <v>239.231222857143</v>
      </c>
      <c r="E25" s="76" t="n">
        <v>232.854916451613</v>
      </c>
      <c r="F25" s="76" t="n">
        <v>236.290984333333</v>
      </c>
      <c r="G25" s="76" t="n">
        <v>257.155248064516</v>
      </c>
      <c r="H25" s="76" t="n">
        <v>277.027974666667</v>
      </c>
      <c r="I25" s="76" t="n">
        <v>296.578614516129</v>
      </c>
      <c r="J25" s="76" t="n">
        <v>298.092514193548</v>
      </c>
      <c r="K25" s="76" t="n">
        <v>284.167516</v>
      </c>
      <c r="L25" s="76" t="n">
        <v>255.55669</v>
      </c>
      <c r="M25" s="76" t="n">
        <v>248.450091</v>
      </c>
      <c r="N25" s="76" t="n">
        <v>242.70805483871</v>
      </c>
      <c r="O25" s="76" t="n">
        <v>238.188070645161</v>
      </c>
      <c r="P25" s="76" t="n">
        <v>247.60217862069</v>
      </c>
      <c r="Q25" s="76" t="n">
        <v>232.833518387097</v>
      </c>
      <c r="R25" s="76" t="n">
        <v>239.938627333333</v>
      </c>
      <c r="S25" s="76" t="n">
        <v>251.584361290323</v>
      </c>
      <c r="T25" s="76" t="n">
        <v>277.844847666667</v>
      </c>
      <c r="U25" s="76" t="n">
        <v>293.864349032258</v>
      </c>
      <c r="V25" s="76" t="n">
        <v>294.234700645161</v>
      </c>
      <c r="W25" s="76" t="n">
        <v>276.334586333333</v>
      </c>
      <c r="X25" s="76" t="n">
        <v>255.811432258065</v>
      </c>
      <c r="Y25" s="76" t="n">
        <v>247.706155333333</v>
      </c>
      <c r="Z25" s="76" t="n">
        <v>239.341738709677</v>
      </c>
      <c r="AA25" s="76" t="n">
        <v>235.018462903226</v>
      </c>
      <c r="AB25" s="76" t="n">
        <v>245.3932875</v>
      </c>
      <c r="AC25" s="76" t="n">
        <v>231.522558064516</v>
      </c>
      <c r="AD25" s="76" t="n">
        <v>234.065650333333</v>
      </c>
      <c r="AE25" s="76" t="n">
        <v>254.587695483871</v>
      </c>
      <c r="AF25" s="76" t="n">
        <v>260.333763</v>
      </c>
      <c r="AG25" s="76" t="n">
        <v>285.273283548387</v>
      </c>
      <c r="AH25" s="76" t="n">
        <v>285.12414483871</v>
      </c>
      <c r="AI25" s="76" t="n">
        <v>277.862151666667</v>
      </c>
      <c r="AJ25" s="76" t="n">
        <v>246.145394516129</v>
      </c>
      <c r="AK25" s="76" t="n">
        <v>241.407514666667</v>
      </c>
      <c r="AL25" s="76" t="n">
        <v>239.928156774194</v>
      </c>
      <c r="AM25" s="76" t="n">
        <v>234.055387096774</v>
      </c>
      <c r="AN25" s="76" t="n">
        <v>239.895857142857</v>
      </c>
      <c r="AO25" s="76" t="n">
        <v>228.827290322581</v>
      </c>
      <c r="AP25" s="76" t="n">
        <v>236.740766666667</v>
      </c>
      <c r="AQ25" s="76" t="n">
        <v>240.851</v>
      </c>
      <c r="AR25" s="76" t="n">
        <v>276.673233333333</v>
      </c>
      <c r="AS25" s="76" t="n">
        <v>292.193225806452</v>
      </c>
      <c r="AT25" s="76" t="n">
        <v>283.156967741936</v>
      </c>
      <c r="AU25" s="76" t="n">
        <v>279.321266666667</v>
      </c>
      <c r="AV25" s="76" t="n">
        <v>247.277258064516</v>
      </c>
      <c r="AW25" s="76" t="n">
        <v>241.834633333333</v>
      </c>
      <c r="AX25" s="76" t="n">
        <v>234.639161290323</v>
      </c>
      <c r="AY25" s="76" t="n">
        <v>239.290096774194</v>
      </c>
      <c r="AZ25" s="76" t="n">
        <v>242.392857142857</v>
      </c>
      <c r="BA25" s="76" t="n">
        <v>229.2331</v>
      </c>
      <c r="BB25" s="76" t="n">
        <v>240.8515</v>
      </c>
      <c r="BC25" s="77" t="n">
        <v>257.8174</v>
      </c>
      <c r="BD25" s="77" t="n">
        <v>282.0692</v>
      </c>
      <c r="BE25" s="77" t="n">
        <v>298.7545</v>
      </c>
      <c r="BF25" s="77" t="n">
        <v>296.5559</v>
      </c>
      <c r="BG25" s="77" t="n">
        <v>284.5099</v>
      </c>
      <c r="BH25" s="77" t="n">
        <v>257.2895</v>
      </c>
      <c r="BI25" s="77" t="n">
        <v>250.5704</v>
      </c>
      <c r="BJ25" s="77" t="n">
        <v>245.4798</v>
      </c>
      <c r="BK25" s="77" t="n">
        <v>247.3166</v>
      </c>
      <c r="BL25" s="77" t="n">
        <v>255.6047</v>
      </c>
      <c r="BM25" s="77" t="n">
        <v>243.5959</v>
      </c>
      <c r="BN25" s="77" t="n">
        <v>248.0771</v>
      </c>
      <c r="BO25" s="77" t="n">
        <v>265.5519</v>
      </c>
      <c r="BP25" s="77" t="n">
        <v>290.5313</v>
      </c>
      <c r="BQ25" s="77" t="n">
        <v>307.7171</v>
      </c>
      <c r="BR25" s="77" t="n">
        <v>305.4526</v>
      </c>
      <c r="BS25" s="77" t="n">
        <v>293.0452</v>
      </c>
      <c r="BT25" s="77" t="n">
        <v>265.0082</v>
      </c>
      <c r="BU25" s="77" t="n">
        <v>258.0875</v>
      </c>
      <c r="BV25" s="77" t="n">
        <v>252.8442</v>
      </c>
    </row>
    <row r="26" customFormat="false" ht="11.1" hidden="false" customHeight="true" outlineLevel="0" collapsed="false">
      <c r="A26" s="453" t="s">
        <v>904</v>
      </c>
      <c r="B26" s="457" t="s">
        <v>890</v>
      </c>
      <c r="C26" s="76" t="n">
        <v>444.103523548387</v>
      </c>
      <c r="D26" s="76" t="n">
        <v>448.390028214286</v>
      </c>
      <c r="E26" s="76" t="n">
        <v>432.348763225806</v>
      </c>
      <c r="F26" s="76" t="n">
        <v>437.033061333333</v>
      </c>
      <c r="G26" s="76" t="n">
        <v>446.2897</v>
      </c>
      <c r="H26" s="76" t="n">
        <v>477.279075333333</v>
      </c>
      <c r="I26" s="76" t="n">
        <v>498.546129032258</v>
      </c>
      <c r="J26" s="76" t="n">
        <v>515.330100645161</v>
      </c>
      <c r="K26" s="76" t="n">
        <v>504.522732666667</v>
      </c>
      <c r="L26" s="76" t="n">
        <v>475.654369354839</v>
      </c>
      <c r="M26" s="76" t="n">
        <v>448.603979666667</v>
      </c>
      <c r="N26" s="76" t="n">
        <v>442.496276451613</v>
      </c>
      <c r="O26" s="76" t="n">
        <v>455.706094516129</v>
      </c>
      <c r="P26" s="76" t="n">
        <v>448.913270689655</v>
      </c>
      <c r="Q26" s="76" t="n">
        <v>427.329465483871</v>
      </c>
      <c r="R26" s="76" t="n">
        <v>446.680776666667</v>
      </c>
      <c r="S26" s="76" t="n">
        <v>448.703037741936</v>
      </c>
      <c r="T26" s="76" t="n">
        <v>476.844294</v>
      </c>
      <c r="U26" s="76" t="n">
        <v>518.623899354839</v>
      </c>
      <c r="V26" s="76" t="n">
        <v>487.950320645161</v>
      </c>
      <c r="W26" s="76" t="n">
        <v>520.71638</v>
      </c>
      <c r="X26" s="76" t="n">
        <v>487.351151935484</v>
      </c>
      <c r="Y26" s="76" t="n">
        <v>430.178058333333</v>
      </c>
      <c r="Z26" s="76" t="n">
        <v>463.590928709677</v>
      </c>
      <c r="AA26" s="76" t="n">
        <v>430.814930645161</v>
      </c>
      <c r="AB26" s="76" t="n">
        <v>450.953343928571</v>
      </c>
      <c r="AC26" s="76" t="n">
        <v>426.374634516129</v>
      </c>
      <c r="AD26" s="76" t="n">
        <v>441.100439</v>
      </c>
      <c r="AE26" s="76" t="n">
        <v>424.389584516129</v>
      </c>
      <c r="AF26" s="76" t="n">
        <v>480.520805</v>
      </c>
      <c r="AG26" s="76" t="n">
        <v>492.932202580645</v>
      </c>
      <c r="AH26" s="76" t="n">
        <v>483.427302903226</v>
      </c>
      <c r="AI26" s="76" t="n">
        <v>506.845889</v>
      </c>
      <c r="AJ26" s="76" t="n">
        <v>471.898996129032</v>
      </c>
      <c r="AK26" s="76" t="n">
        <v>425.870508666667</v>
      </c>
      <c r="AL26" s="76" t="n">
        <v>459.884512580645</v>
      </c>
      <c r="AM26" s="76" t="n">
        <v>403.525870967742</v>
      </c>
      <c r="AN26" s="76" t="n">
        <v>436.298714285714</v>
      </c>
      <c r="AO26" s="76" t="n">
        <v>421.634774193548</v>
      </c>
      <c r="AP26" s="76" t="n">
        <v>434.511633333333</v>
      </c>
      <c r="AQ26" s="76" t="n">
        <v>400.243838709677</v>
      </c>
      <c r="AR26" s="76" t="n">
        <v>462.924333333333</v>
      </c>
      <c r="AS26" s="76" t="n">
        <v>466.481741935484</v>
      </c>
      <c r="AT26" s="76" t="n">
        <v>483.354451612903</v>
      </c>
      <c r="AU26" s="76" t="n">
        <v>484.408166666667</v>
      </c>
      <c r="AV26" s="76" t="n">
        <v>453.354161290323</v>
      </c>
      <c r="AW26" s="76" t="n">
        <v>436.430233333333</v>
      </c>
      <c r="AX26" s="76" t="n">
        <v>437.151483870968</v>
      </c>
      <c r="AY26" s="76" t="n">
        <v>409.167709677419</v>
      </c>
      <c r="AZ26" s="76" t="n">
        <v>426.357142857143</v>
      </c>
      <c r="BA26" s="76" t="n">
        <v>418.4545</v>
      </c>
      <c r="BB26" s="76" t="n">
        <v>419.8472</v>
      </c>
      <c r="BC26" s="77" t="n">
        <v>417.9021</v>
      </c>
      <c r="BD26" s="77" t="n">
        <v>465.1691</v>
      </c>
      <c r="BE26" s="77" t="n">
        <v>478.8878</v>
      </c>
      <c r="BF26" s="77" t="n">
        <v>487.1395</v>
      </c>
      <c r="BG26" s="77" t="n">
        <v>487.897</v>
      </c>
      <c r="BH26" s="77" t="n">
        <v>457.0284</v>
      </c>
      <c r="BI26" s="77" t="n">
        <v>425.1624</v>
      </c>
      <c r="BJ26" s="77" t="n">
        <v>440.1239</v>
      </c>
      <c r="BK26" s="77" t="n">
        <v>427.8009</v>
      </c>
      <c r="BL26" s="77" t="n">
        <v>440.7838</v>
      </c>
      <c r="BM26" s="77" t="n">
        <v>424.8762</v>
      </c>
      <c r="BN26" s="77" t="n">
        <v>426.5673</v>
      </c>
      <c r="BO26" s="77" t="n">
        <v>424.5889</v>
      </c>
      <c r="BP26" s="77" t="n">
        <v>472.6118</v>
      </c>
      <c r="BQ26" s="77" t="n">
        <v>486.55</v>
      </c>
      <c r="BR26" s="77" t="n">
        <v>494.9337</v>
      </c>
      <c r="BS26" s="77" t="n">
        <v>495.7034</v>
      </c>
      <c r="BT26" s="77" t="n">
        <v>464.3408</v>
      </c>
      <c r="BU26" s="77" t="n">
        <v>431.965</v>
      </c>
      <c r="BV26" s="77" t="n">
        <v>447.1658</v>
      </c>
    </row>
    <row r="27" customFormat="false" ht="11.1" hidden="false" customHeight="true" outlineLevel="0" collapsed="false">
      <c r="A27" s="453" t="s">
        <v>905</v>
      </c>
      <c r="B27" s="457" t="s">
        <v>892</v>
      </c>
      <c r="C27" s="76" t="n">
        <v>17.4216667741936</v>
      </c>
      <c r="D27" s="76" t="n">
        <v>17.849585</v>
      </c>
      <c r="E27" s="76" t="n">
        <v>17.4670412903226</v>
      </c>
      <c r="F27" s="76" t="n">
        <v>16.998996</v>
      </c>
      <c r="G27" s="76" t="n">
        <v>16.7823080645161</v>
      </c>
      <c r="H27" s="76" t="n">
        <v>17.079537</v>
      </c>
      <c r="I27" s="76" t="n">
        <v>17.2236629032258</v>
      </c>
      <c r="J27" s="76" t="n">
        <v>17.8519696774194</v>
      </c>
      <c r="K27" s="76" t="n">
        <v>17.7489576666667</v>
      </c>
      <c r="L27" s="76" t="n">
        <v>17.475134516129</v>
      </c>
      <c r="M27" s="76" t="n">
        <v>17.5355383333333</v>
      </c>
      <c r="N27" s="76" t="n">
        <v>17.3247561290323</v>
      </c>
      <c r="O27" s="76" t="n">
        <v>17.2427093548387</v>
      </c>
      <c r="P27" s="76" t="n">
        <v>18.117675862069</v>
      </c>
      <c r="Q27" s="76" t="n">
        <v>17.1730232258065</v>
      </c>
      <c r="R27" s="76" t="n">
        <v>16.9838806666667</v>
      </c>
      <c r="S27" s="76" t="n">
        <v>16.9989741935484</v>
      </c>
      <c r="T27" s="76" t="n">
        <v>17.0893456666667</v>
      </c>
      <c r="U27" s="76" t="n">
        <v>17.0026374193548</v>
      </c>
      <c r="V27" s="76" t="n">
        <v>17.449785483871</v>
      </c>
      <c r="W27" s="76" t="n">
        <v>17.924038</v>
      </c>
      <c r="X27" s="76" t="n">
        <v>17.3851480645161</v>
      </c>
      <c r="Y27" s="76" t="n">
        <v>17.7543976666667</v>
      </c>
      <c r="Z27" s="76" t="n">
        <v>17.1992564516129</v>
      </c>
      <c r="AA27" s="76" t="n">
        <v>16.9566229032258</v>
      </c>
      <c r="AB27" s="76" t="n">
        <v>17.8527260714286</v>
      </c>
      <c r="AC27" s="76" t="n">
        <v>16.1364270967742</v>
      </c>
      <c r="AD27" s="76" t="n">
        <v>16.5759353333333</v>
      </c>
      <c r="AE27" s="76" t="n">
        <v>16.47279</v>
      </c>
      <c r="AF27" s="76" t="n">
        <v>17.0217036666667</v>
      </c>
      <c r="AG27" s="76" t="n">
        <v>16.73916</v>
      </c>
      <c r="AH27" s="76" t="n">
        <v>17.4591009677419</v>
      </c>
      <c r="AI27" s="76" t="n">
        <v>17.5926123333333</v>
      </c>
      <c r="AJ27" s="76" t="n">
        <v>17.3029732258065</v>
      </c>
      <c r="AK27" s="76" t="n">
        <v>17.5770843333333</v>
      </c>
      <c r="AL27" s="76" t="n">
        <v>17.2015574193548</v>
      </c>
      <c r="AM27" s="76" t="n">
        <v>16.8938064516129</v>
      </c>
      <c r="AN27" s="76" t="n">
        <v>17.4158214285714</v>
      </c>
      <c r="AO27" s="76" t="n">
        <v>16.5801612903226</v>
      </c>
      <c r="AP27" s="76" t="n">
        <v>16.5421666666667</v>
      </c>
      <c r="AQ27" s="76" t="n">
        <v>16.3261612903226</v>
      </c>
      <c r="AR27" s="76" t="n">
        <v>16.5747333333333</v>
      </c>
      <c r="AS27" s="76" t="n">
        <v>16.5490322580645</v>
      </c>
      <c r="AT27" s="76" t="n">
        <v>17.1874516129032</v>
      </c>
      <c r="AU27" s="76" t="n">
        <v>17.1261333333333</v>
      </c>
      <c r="AV27" s="76" t="n">
        <v>16.946</v>
      </c>
      <c r="AW27" s="76" t="n">
        <v>17.2624</v>
      </c>
      <c r="AX27" s="76" t="n">
        <v>17.2699032258065</v>
      </c>
      <c r="AY27" s="76" t="n">
        <v>17.1782580645161</v>
      </c>
      <c r="AZ27" s="76" t="n">
        <v>18.2857142857143</v>
      </c>
      <c r="BA27" s="76" t="n">
        <v>17.07967</v>
      </c>
      <c r="BB27" s="76" t="n">
        <v>16.83458</v>
      </c>
      <c r="BC27" s="77" t="n">
        <v>16.67957</v>
      </c>
      <c r="BD27" s="77" t="n">
        <v>17.1361</v>
      </c>
      <c r="BE27" s="77" t="n">
        <v>17.00393</v>
      </c>
      <c r="BF27" s="77" t="n">
        <v>17.64617</v>
      </c>
      <c r="BG27" s="77" t="n">
        <v>17.74125</v>
      </c>
      <c r="BH27" s="77" t="n">
        <v>17.41084</v>
      </c>
      <c r="BI27" s="77" t="n">
        <v>17.76897</v>
      </c>
      <c r="BJ27" s="77" t="n">
        <v>17.42149</v>
      </c>
      <c r="BK27" s="77" t="n">
        <v>17.61514</v>
      </c>
      <c r="BL27" s="77" t="n">
        <v>18.24591</v>
      </c>
      <c r="BM27" s="77" t="n">
        <v>17.27094</v>
      </c>
      <c r="BN27" s="77" t="n">
        <v>17.17916</v>
      </c>
      <c r="BO27" s="77" t="n">
        <v>17.0214</v>
      </c>
      <c r="BP27" s="77" t="n">
        <v>17.48909</v>
      </c>
      <c r="BQ27" s="77" t="n">
        <v>17.35638</v>
      </c>
      <c r="BR27" s="77" t="n">
        <v>18.01428</v>
      </c>
      <c r="BS27" s="77" t="n">
        <v>18.1132</v>
      </c>
      <c r="BT27" s="77" t="n">
        <v>17.77733</v>
      </c>
      <c r="BU27" s="77" t="n">
        <v>18.14422</v>
      </c>
      <c r="BV27" s="77" t="n">
        <v>17.79038</v>
      </c>
    </row>
    <row r="28" customFormat="false" ht="11.1" hidden="false" customHeight="true" outlineLevel="0" collapsed="false">
      <c r="A28" s="453" t="s">
        <v>906</v>
      </c>
      <c r="B28" s="457" t="s">
        <v>894</v>
      </c>
      <c r="C28" s="76" t="n">
        <v>3440.88515064516</v>
      </c>
      <c r="D28" s="76" t="n">
        <v>3598.44388214286</v>
      </c>
      <c r="E28" s="76" t="n">
        <v>3310.9725183871</v>
      </c>
      <c r="F28" s="76" t="n">
        <v>3368.37351133333</v>
      </c>
      <c r="G28" s="76" t="n">
        <v>3501.89971645161</v>
      </c>
      <c r="H28" s="76" t="n">
        <v>3911.73029733333</v>
      </c>
      <c r="I28" s="76" t="n">
        <v>3997.51890612903</v>
      </c>
      <c r="J28" s="76" t="n">
        <v>4208.86064967742</v>
      </c>
      <c r="K28" s="76" t="n">
        <v>3996.612837</v>
      </c>
      <c r="L28" s="76" t="n">
        <v>3692.9422016129</v>
      </c>
      <c r="M28" s="76" t="n">
        <v>3486.77537833333</v>
      </c>
      <c r="N28" s="76" t="n">
        <v>3416.4049383871</v>
      </c>
      <c r="O28" s="76" t="n">
        <v>3517.03283419355</v>
      </c>
      <c r="P28" s="76" t="n">
        <v>3596.15022586207</v>
      </c>
      <c r="Q28" s="76" t="n">
        <v>3330.28956548387</v>
      </c>
      <c r="R28" s="76" t="n">
        <v>3383.402878</v>
      </c>
      <c r="S28" s="76" t="n">
        <v>3463.83454</v>
      </c>
      <c r="T28" s="76" t="n">
        <v>3968.75550766667</v>
      </c>
      <c r="U28" s="76" t="n">
        <v>4129.93346451613</v>
      </c>
      <c r="V28" s="76" t="n">
        <v>4015.99058290323</v>
      </c>
      <c r="W28" s="76" t="n">
        <v>3955.90444833333</v>
      </c>
      <c r="X28" s="76" t="n">
        <v>3580.26212129032</v>
      </c>
      <c r="Y28" s="76" t="n">
        <v>3412.80247266667</v>
      </c>
      <c r="Z28" s="76" t="n">
        <v>3448.68331645161</v>
      </c>
      <c r="AA28" s="76" t="n">
        <v>3532.98437096774</v>
      </c>
      <c r="AB28" s="76" t="n">
        <v>3548.48223071429</v>
      </c>
      <c r="AC28" s="76" t="n">
        <v>3311.15752967742</v>
      </c>
      <c r="AD28" s="76" t="n">
        <v>3334.00695833333</v>
      </c>
      <c r="AE28" s="76" t="n">
        <v>3394.0296483871</v>
      </c>
      <c r="AF28" s="76" t="n">
        <v>3825.074136</v>
      </c>
      <c r="AG28" s="76" t="n">
        <v>3922.85477967742</v>
      </c>
      <c r="AH28" s="76" t="n">
        <v>3989.08492870968</v>
      </c>
      <c r="AI28" s="76" t="n">
        <v>3834.242654</v>
      </c>
      <c r="AJ28" s="76" t="n">
        <v>3504.35791</v>
      </c>
      <c r="AK28" s="76" t="n">
        <v>3288.209299</v>
      </c>
      <c r="AL28" s="76" t="n">
        <v>3486.31532</v>
      </c>
      <c r="AM28" s="76" t="n">
        <v>3484.85935483871</v>
      </c>
      <c r="AN28" s="76" t="n">
        <v>3592.41425</v>
      </c>
      <c r="AO28" s="76" t="n">
        <v>3277.51267741936</v>
      </c>
      <c r="AP28" s="76" t="n">
        <v>3323.64586666667</v>
      </c>
      <c r="AQ28" s="76" t="n">
        <v>3413.33264516129</v>
      </c>
      <c r="AR28" s="76" t="n">
        <v>3979.79866666667</v>
      </c>
      <c r="AS28" s="76" t="n">
        <v>4135.23451612903</v>
      </c>
      <c r="AT28" s="76" t="n">
        <v>4160.22187096774</v>
      </c>
      <c r="AU28" s="76" t="n">
        <v>3977.47856666667</v>
      </c>
      <c r="AV28" s="76" t="n">
        <v>3497.98361290323</v>
      </c>
      <c r="AW28" s="76" t="n">
        <v>3379.96653333333</v>
      </c>
      <c r="AX28" s="76" t="n">
        <v>3479.4985483871</v>
      </c>
      <c r="AY28" s="76" t="n">
        <v>3480.90019354839</v>
      </c>
      <c r="AZ28" s="76" t="n">
        <v>3568.89285714286</v>
      </c>
      <c r="BA28" s="76" t="n">
        <v>3317.864</v>
      </c>
      <c r="BB28" s="76" t="n">
        <v>3376.215</v>
      </c>
      <c r="BC28" s="77" t="n">
        <v>3495.378</v>
      </c>
      <c r="BD28" s="77" t="n">
        <v>3970.788</v>
      </c>
      <c r="BE28" s="77" t="n">
        <v>4110.646</v>
      </c>
      <c r="BF28" s="77" t="n">
        <v>4163.311</v>
      </c>
      <c r="BG28" s="77" t="n">
        <v>3974.957</v>
      </c>
      <c r="BH28" s="77" t="n">
        <v>3612.974</v>
      </c>
      <c r="BI28" s="77" t="n">
        <v>3439.28</v>
      </c>
      <c r="BJ28" s="77" t="n">
        <v>3493.123</v>
      </c>
      <c r="BK28" s="77" t="n">
        <v>3590.407</v>
      </c>
      <c r="BL28" s="77" t="n">
        <v>3692.307</v>
      </c>
      <c r="BM28" s="77" t="n">
        <v>3428.976</v>
      </c>
      <c r="BN28" s="77" t="n">
        <v>3458.88</v>
      </c>
      <c r="BO28" s="77" t="n">
        <v>3581.204</v>
      </c>
      <c r="BP28" s="77" t="n">
        <v>4068.406</v>
      </c>
      <c r="BQ28" s="77" t="n">
        <v>4211.692</v>
      </c>
      <c r="BR28" s="77" t="n">
        <v>4265.581</v>
      </c>
      <c r="BS28" s="77" t="n">
        <v>4072.486</v>
      </c>
      <c r="BT28" s="77" t="n">
        <v>3701.416</v>
      </c>
      <c r="BU28" s="77" t="n">
        <v>3523.571</v>
      </c>
      <c r="BV28" s="77" t="n">
        <v>3578.566</v>
      </c>
    </row>
    <row r="29" customFormat="false" ht="11.1" hidden="false" customHeight="true" outlineLevel="0" collapsed="false">
      <c r="A29" s="453"/>
      <c r="B29" s="458" t="s">
        <v>907</v>
      </c>
      <c r="C29" s="459"/>
      <c r="D29" s="459"/>
      <c r="E29" s="459"/>
      <c r="F29" s="459"/>
      <c r="G29" s="459"/>
      <c r="H29" s="459"/>
      <c r="I29" s="459"/>
      <c r="J29" s="459"/>
      <c r="K29" s="459"/>
      <c r="L29" s="459"/>
      <c r="M29" s="459"/>
      <c r="N29" s="459"/>
      <c r="O29" s="459"/>
      <c r="P29" s="459"/>
      <c r="Q29" s="459"/>
      <c r="R29" s="459"/>
      <c r="S29" s="459"/>
      <c r="T29" s="459"/>
      <c r="U29" s="459"/>
      <c r="V29" s="459"/>
      <c r="W29" s="459"/>
      <c r="X29" s="459"/>
      <c r="Y29" s="459"/>
      <c r="Z29" s="459"/>
      <c r="AA29" s="459"/>
      <c r="AB29" s="459"/>
      <c r="AC29" s="459"/>
      <c r="AD29" s="459"/>
      <c r="AE29" s="459"/>
      <c r="AF29" s="459"/>
      <c r="AG29" s="459"/>
      <c r="AH29" s="459"/>
      <c r="AI29" s="459"/>
      <c r="AJ29" s="459"/>
      <c r="AK29" s="459"/>
      <c r="AL29" s="459"/>
      <c r="AM29" s="459"/>
      <c r="AN29" s="459"/>
      <c r="AO29" s="459"/>
      <c r="AP29" s="459"/>
      <c r="AQ29" s="459"/>
      <c r="AR29" s="459"/>
      <c r="AS29" s="459"/>
      <c r="AT29" s="459"/>
      <c r="AU29" s="459"/>
      <c r="AV29" s="459"/>
      <c r="AW29" s="459"/>
      <c r="AX29" s="459"/>
      <c r="AY29" s="459"/>
      <c r="AZ29" s="459"/>
      <c r="BA29" s="459"/>
      <c r="BB29" s="459"/>
      <c r="BC29" s="460"/>
      <c r="BD29" s="460"/>
      <c r="BE29" s="460"/>
      <c r="BF29" s="460"/>
      <c r="BG29" s="460"/>
      <c r="BH29" s="460"/>
      <c r="BI29" s="460"/>
      <c r="BJ29" s="460"/>
      <c r="BK29" s="460"/>
      <c r="BL29" s="460"/>
      <c r="BM29" s="460"/>
      <c r="BN29" s="460"/>
      <c r="BO29" s="460"/>
      <c r="BP29" s="460"/>
      <c r="BQ29" s="460"/>
      <c r="BR29" s="460"/>
      <c r="BS29" s="460"/>
      <c r="BT29" s="460"/>
      <c r="BU29" s="460"/>
      <c r="BV29" s="460"/>
    </row>
    <row r="30" customFormat="false" ht="11.1" hidden="false" customHeight="true" outlineLevel="0" collapsed="false">
      <c r="A30" s="453" t="s">
        <v>908</v>
      </c>
      <c r="B30" s="457" t="s">
        <v>736</v>
      </c>
      <c r="C30" s="76" t="n">
        <v>59.6731451612903</v>
      </c>
      <c r="D30" s="76" t="n">
        <v>63.6340028571429</v>
      </c>
      <c r="E30" s="76" t="n">
        <v>62.3762877419355</v>
      </c>
      <c r="F30" s="76" t="n">
        <v>60.8537386666667</v>
      </c>
      <c r="G30" s="76" t="n">
        <v>63.2877974193548</v>
      </c>
      <c r="H30" s="76" t="n">
        <v>67.3525496666667</v>
      </c>
      <c r="I30" s="76" t="n">
        <v>62.7805229032258</v>
      </c>
      <c r="J30" s="76" t="n">
        <v>66.9823967741936</v>
      </c>
      <c r="K30" s="76" t="n">
        <v>63.6052026666667</v>
      </c>
      <c r="L30" s="76" t="n">
        <v>65.2718422580645</v>
      </c>
      <c r="M30" s="76" t="n">
        <v>62.97482</v>
      </c>
      <c r="N30" s="76" t="n">
        <v>61.2245406451613</v>
      </c>
      <c r="O30" s="76" t="n">
        <v>54.4459174193548</v>
      </c>
      <c r="P30" s="76" t="n">
        <v>62.2416031034483</v>
      </c>
      <c r="Q30" s="76" t="n">
        <v>56.1212016129032</v>
      </c>
      <c r="R30" s="76" t="n">
        <v>62.3024753333333</v>
      </c>
      <c r="S30" s="76" t="n">
        <v>59.0554109677419</v>
      </c>
      <c r="T30" s="76" t="n">
        <v>60.0980156666667</v>
      </c>
      <c r="U30" s="76" t="n">
        <v>59.2936116129032</v>
      </c>
      <c r="V30" s="76" t="n">
        <v>60.3293783870968</v>
      </c>
      <c r="W30" s="76" t="n">
        <v>63.2934013333333</v>
      </c>
      <c r="X30" s="76" t="n">
        <v>61.7238387096774</v>
      </c>
      <c r="Y30" s="76" t="n">
        <v>57.053842</v>
      </c>
      <c r="Z30" s="76" t="n">
        <v>52.108334516129</v>
      </c>
      <c r="AA30" s="76" t="n">
        <v>77.1874606451613</v>
      </c>
      <c r="AB30" s="76" t="n">
        <v>78.7952817857143</v>
      </c>
      <c r="AC30" s="76" t="n">
        <v>71.5530058064516</v>
      </c>
      <c r="AD30" s="76" t="n">
        <v>71.6374966666667</v>
      </c>
      <c r="AE30" s="76" t="n">
        <v>75.4924696774194</v>
      </c>
      <c r="AF30" s="76" t="n">
        <v>72.774045</v>
      </c>
      <c r="AG30" s="76" t="n">
        <v>75.1570170967742</v>
      </c>
      <c r="AH30" s="76" t="n">
        <v>79.5473796774194</v>
      </c>
      <c r="AI30" s="76" t="n">
        <v>78.5082593333333</v>
      </c>
      <c r="AJ30" s="76" t="n">
        <v>76.3980096774194</v>
      </c>
      <c r="AK30" s="76" t="n">
        <v>75.5727883333333</v>
      </c>
      <c r="AL30" s="76" t="n">
        <v>71.9910916129032</v>
      </c>
      <c r="AM30" s="76" t="n">
        <v>73.5927096774194</v>
      </c>
      <c r="AN30" s="76" t="n">
        <v>78.5565714285714</v>
      </c>
      <c r="AO30" s="76" t="n">
        <v>74.7047741935484</v>
      </c>
      <c r="AP30" s="76" t="n">
        <v>73.187</v>
      </c>
      <c r="AQ30" s="76" t="n">
        <v>76.6230322580645</v>
      </c>
      <c r="AR30" s="76" t="n">
        <v>80.5385666666667</v>
      </c>
      <c r="AS30" s="76" t="n">
        <v>80.7518064516129</v>
      </c>
      <c r="AT30" s="76" t="n">
        <v>82.3479032258065</v>
      </c>
      <c r="AU30" s="76" t="n">
        <v>84.8423333333333</v>
      </c>
      <c r="AV30" s="76" t="n">
        <v>78.5351612903226</v>
      </c>
      <c r="AW30" s="76" t="n">
        <v>77.3168</v>
      </c>
      <c r="AX30" s="76" t="n">
        <v>71.9129677419355</v>
      </c>
      <c r="AY30" s="76" t="n">
        <v>71.4894516129032</v>
      </c>
      <c r="AZ30" s="76" t="n">
        <v>78.5357142857143</v>
      </c>
      <c r="BA30" s="76" t="n">
        <v>75.17261</v>
      </c>
      <c r="BB30" s="76" t="n">
        <v>76.72773</v>
      </c>
      <c r="BC30" s="77" t="n">
        <v>78.75408</v>
      </c>
      <c r="BD30" s="77" t="n">
        <v>80.92362</v>
      </c>
      <c r="BE30" s="77" t="n">
        <v>80.8193</v>
      </c>
      <c r="BF30" s="77" t="n">
        <v>81.35277</v>
      </c>
      <c r="BG30" s="77" t="n">
        <v>83.02822</v>
      </c>
      <c r="BH30" s="77" t="n">
        <v>81.19985</v>
      </c>
      <c r="BI30" s="77" t="n">
        <v>77.99356</v>
      </c>
      <c r="BJ30" s="77" t="n">
        <v>74.4829</v>
      </c>
      <c r="BK30" s="77" t="n">
        <v>74.32455</v>
      </c>
      <c r="BL30" s="77" t="n">
        <v>81.65474</v>
      </c>
      <c r="BM30" s="77" t="n">
        <v>74.94709</v>
      </c>
      <c r="BN30" s="77" t="n">
        <v>76.49754</v>
      </c>
      <c r="BO30" s="77" t="n">
        <v>78.51782</v>
      </c>
      <c r="BP30" s="77" t="n">
        <v>80.68085</v>
      </c>
      <c r="BQ30" s="77" t="n">
        <v>80.57684</v>
      </c>
      <c r="BR30" s="77" t="n">
        <v>81.10871</v>
      </c>
      <c r="BS30" s="77" t="n">
        <v>82.77914</v>
      </c>
      <c r="BT30" s="77" t="n">
        <v>80.95625</v>
      </c>
      <c r="BU30" s="77" t="n">
        <v>77.75958</v>
      </c>
      <c r="BV30" s="77" t="n">
        <v>74.25945</v>
      </c>
    </row>
    <row r="31" customFormat="false" ht="11.1" hidden="false" customHeight="true" outlineLevel="0" collapsed="false">
      <c r="A31" s="453" t="s">
        <v>909</v>
      </c>
      <c r="B31" s="368" t="s">
        <v>738</v>
      </c>
      <c r="C31" s="76" t="n">
        <v>199.725261935484</v>
      </c>
      <c r="D31" s="76" t="n">
        <v>219.705629642857</v>
      </c>
      <c r="E31" s="76" t="n">
        <v>210.829004516129</v>
      </c>
      <c r="F31" s="76" t="n">
        <v>214.336868666667</v>
      </c>
      <c r="G31" s="76" t="n">
        <v>217.83279483871</v>
      </c>
      <c r="H31" s="76" t="n">
        <v>227.265969666667</v>
      </c>
      <c r="I31" s="76" t="n">
        <v>218.612676129032</v>
      </c>
      <c r="J31" s="76" t="n">
        <v>232.523185483871</v>
      </c>
      <c r="K31" s="76" t="n">
        <v>224.131819</v>
      </c>
      <c r="L31" s="76" t="n">
        <v>224.637542580645</v>
      </c>
      <c r="M31" s="76" t="n">
        <v>223.145020333333</v>
      </c>
      <c r="N31" s="76" t="n">
        <v>211.548406774194</v>
      </c>
      <c r="O31" s="76" t="n">
        <v>197.897029032258</v>
      </c>
      <c r="P31" s="76" t="n">
        <v>205.87178</v>
      </c>
      <c r="Q31" s="76" t="n">
        <v>194.74391483871</v>
      </c>
      <c r="R31" s="76" t="n">
        <v>201.579329333333</v>
      </c>
      <c r="S31" s="76" t="n">
        <v>200.667636129032</v>
      </c>
      <c r="T31" s="76" t="n">
        <v>214.363550666667</v>
      </c>
      <c r="U31" s="76" t="n">
        <v>203.549819677419</v>
      </c>
      <c r="V31" s="76" t="n">
        <v>199.644852580645</v>
      </c>
      <c r="W31" s="76" t="n">
        <v>214.832818</v>
      </c>
      <c r="X31" s="76" t="n">
        <v>195.340703548387</v>
      </c>
      <c r="Y31" s="76" t="n">
        <v>196.499117666667</v>
      </c>
      <c r="Z31" s="76" t="n">
        <v>181.217234516129</v>
      </c>
      <c r="AA31" s="76" t="n">
        <v>177.272229354839</v>
      </c>
      <c r="AB31" s="76" t="n">
        <v>178.905695</v>
      </c>
      <c r="AC31" s="76" t="n">
        <v>178.88098516129</v>
      </c>
      <c r="AD31" s="76" t="n">
        <v>170.905096666667</v>
      </c>
      <c r="AE31" s="76" t="n">
        <v>176.301223548387</v>
      </c>
      <c r="AF31" s="76" t="n">
        <v>181.108053666667</v>
      </c>
      <c r="AG31" s="76" t="n">
        <v>180.929936129032</v>
      </c>
      <c r="AH31" s="76" t="n">
        <v>190.388780322581</v>
      </c>
      <c r="AI31" s="76" t="n">
        <v>183.589183666667</v>
      </c>
      <c r="AJ31" s="76" t="n">
        <v>178.859811290323</v>
      </c>
      <c r="AK31" s="76" t="n">
        <v>175.011558</v>
      </c>
      <c r="AL31" s="76" t="n">
        <v>171.904253548387</v>
      </c>
      <c r="AM31" s="76" t="n">
        <v>173.766451612903</v>
      </c>
      <c r="AN31" s="76" t="n">
        <v>181.560785714286</v>
      </c>
      <c r="AO31" s="76" t="n">
        <v>178.943193548387</v>
      </c>
      <c r="AP31" s="76" t="n">
        <v>184.560166666667</v>
      </c>
      <c r="AQ31" s="76" t="n">
        <v>180.570935483871</v>
      </c>
      <c r="AR31" s="76" t="n">
        <v>193.616033333333</v>
      </c>
      <c r="AS31" s="76" t="n">
        <v>193.221322580645</v>
      </c>
      <c r="AT31" s="76" t="n">
        <v>191.449193548387</v>
      </c>
      <c r="AU31" s="76" t="n">
        <v>191.0439</v>
      </c>
      <c r="AV31" s="76" t="n">
        <v>182.16464516129</v>
      </c>
      <c r="AW31" s="76" t="n">
        <v>177.6661</v>
      </c>
      <c r="AX31" s="76" t="n">
        <v>184.070677419355</v>
      </c>
      <c r="AY31" s="76" t="n">
        <v>192.830741935484</v>
      </c>
      <c r="AZ31" s="76" t="n">
        <v>203.641175857142</v>
      </c>
      <c r="BA31" s="76" t="n">
        <v>186.9334</v>
      </c>
      <c r="BB31" s="76" t="n">
        <v>187.6886</v>
      </c>
      <c r="BC31" s="77" t="n">
        <v>189.5623</v>
      </c>
      <c r="BD31" s="77" t="n">
        <v>198.858</v>
      </c>
      <c r="BE31" s="77" t="n">
        <v>195.5116</v>
      </c>
      <c r="BF31" s="77" t="n">
        <v>200.0199</v>
      </c>
      <c r="BG31" s="77" t="n">
        <v>198.4322</v>
      </c>
      <c r="BH31" s="77" t="n">
        <v>189.9053</v>
      </c>
      <c r="BI31" s="77" t="n">
        <v>186.9156</v>
      </c>
      <c r="BJ31" s="77" t="n">
        <v>182.5776</v>
      </c>
      <c r="BK31" s="77" t="n">
        <v>184.0663</v>
      </c>
      <c r="BL31" s="77" t="n">
        <v>193.321</v>
      </c>
      <c r="BM31" s="77" t="n">
        <v>187.6811</v>
      </c>
      <c r="BN31" s="77" t="n">
        <v>188.4394</v>
      </c>
      <c r="BO31" s="77" t="n">
        <v>190.3205</v>
      </c>
      <c r="BP31" s="77" t="n">
        <v>199.6534</v>
      </c>
      <c r="BQ31" s="77" t="n">
        <v>196.2936</v>
      </c>
      <c r="BR31" s="77" t="n">
        <v>200.8199</v>
      </c>
      <c r="BS31" s="77" t="n">
        <v>199.226</v>
      </c>
      <c r="BT31" s="77" t="n">
        <v>190.6649</v>
      </c>
      <c r="BU31" s="77" t="n">
        <v>187.6633</v>
      </c>
      <c r="BV31" s="77" t="n">
        <v>183.3079</v>
      </c>
    </row>
    <row r="32" customFormat="false" ht="11.1" hidden="false" customHeight="true" outlineLevel="0" collapsed="false">
      <c r="A32" s="453" t="s">
        <v>910</v>
      </c>
      <c r="B32" s="457" t="s">
        <v>740</v>
      </c>
      <c r="C32" s="76" t="n">
        <v>556.492641935484</v>
      </c>
      <c r="D32" s="76" t="n">
        <v>595.911495357143</v>
      </c>
      <c r="E32" s="76" t="n">
        <v>571.464051612903</v>
      </c>
      <c r="F32" s="76" t="n">
        <v>594.549083333333</v>
      </c>
      <c r="G32" s="76" t="n">
        <v>594.339200322581</v>
      </c>
      <c r="H32" s="76" t="n">
        <v>609.400422</v>
      </c>
      <c r="I32" s="76" t="n">
        <v>582.031490645161</v>
      </c>
      <c r="J32" s="76" t="n">
        <v>606.854552258065</v>
      </c>
      <c r="K32" s="76" t="n">
        <v>596.304301666667</v>
      </c>
      <c r="L32" s="76" t="n">
        <v>597.435882580645</v>
      </c>
      <c r="M32" s="76" t="n">
        <v>579.786646</v>
      </c>
      <c r="N32" s="76" t="n">
        <v>551.548132903226</v>
      </c>
      <c r="O32" s="76" t="n">
        <v>578.933665806452</v>
      </c>
      <c r="P32" s="76" t="n">
        <v>605.273535172414</v>
      </c>
      <c r="Q32" s="76" t="n">
        <v>577.754949677419</v>
      </c>
      <c r="R32" s="76" t="n">
        <v>585.088898</v>
      </c>
      <c r="S32" s="76" t="n">
        <v>579.009606451613</v>
      </c>
      <c r="T32" s="76" t="n">
        <v>603.805933</v>
      </c>
      <c r="U32" s="76" t="n">
        <v>585.151340322581</v>
      </c>
      <c r="V32" s="76" t="n">
        <v>568.697321290323</v>
      </c>
      <c r="W32" s="76" t="n">
        <v>589.191985666667</v>
      </c>
      <c r="X32" s="76" t="n">
        <v>562.708441935484</v>
      </c>
      <c r="Y32" s="76" t="n">
        <v>536.314990333333</v>
      </c>
      <c r="Z32" s="76" t="n">
        <v>506.670006451613</v>
      </c>
      <c r="AA32" s="76" t="n">
        <v>485.102019677419</v>
      </c>
      <c r="AB32" s="76" t="n">
        <v>519.759813928571</v>
      </c>
      <c r="AC32" s="76" t="n">
        <v>484.026037741936</v>
      </c>
      <c r="AD32" s="76" t="n">
        <v>493.583625333333</v>
      </c>
      <c r="AE32" s="76" t="n">
        <v>480.656817741935</v>
      </c>
      <c r="AF32" s="76" t="n">
        <v>489.255570333333</v>
      </c>
      <c r="AG32" s="76" t="n">
        <v>480.951961290323</v>
      </c>
      <c r="AH32" s="76" t="n">
        <v>529.898612258065</v>
      </c>
      <c r="AI32" s="76" t="n">
        <v>533.921122333333</v>
      </c>
      <c r="AJ32" s="76" t="n">
        <v>524.899367741936</v>
      </c>
      <c r="AK32" s="76" t="n">
        <v>513.170670333333</v>
      </c>
      <c r="AL32" s="76" t="n">
        <v>510.523105806452</v>
      </c>
      <c r="AM32" s="76" t="n">
        <v>502.389677419355</v>
      </c>
      <c r="AN32" s="76" t="n">
        <v>554.679892857143</v>
      </c>
      <c r="AO32" s="76" t="n">
        <v>516.359225806452</v>
      </c>
      <c r="AP32" s="76" t="n">
        <v>530.3352</v>
      </c>
      <c r="AQ32" s="76" t="n">
        <v>544.319870967742</v>
      </c>
      <c r="AR32" s="76" t="n">
        <v>557.813766666667</v>
      </c>
      <c r="AS32" s="76" t="n">
        <v>545.904161290323</v>
      </c>
      <c r="AT32" s="76" t="n">
        <v>569.066</v>
      </c>
      <c r="AU32" s="76" t="n">
        <v>537.866166666667</v>
      </c>
      <c r="AV32" s="76" t="n">
        <v>533.480677419355</v>
      </c>
      <c r="AW32" s="76" t="n">
        <v>530.317966666667</v>
      </c>
      <c r="AX32" s="76" t="n">
        <v>538.712903225806</v>
      </c>
      <c r="AY32" s="76" t="n">
        <v>521.672096774194</v>
      </c>
      <c r="AZ32" s="76" t="n">
        <v>552.535714285714</v>
      </c>
      <c r="BA32" s="76" t="n">
        <v>548.6125</v>
      </c>
      <c r="BB32" s="76" t="n">
        <v>558.9669</v>
      </c>
      <c r="BC32" s="77" t="n">
        <v>556.3969</v>
      </c>
      <c r="BD32" s="77" t="n">
        <v>573.4525</v>
      </c>
      <c r="BE32" s="77" t="n">
        <v>559.5479</v>
      </c>
      <c r="BF32" s="77" t="n">
        <v>577.5244</v>
      </c>
      <c r="BG32" s="77" t="n">
        <v>575.0611</v>
      </c>
      <c r="BH32" s="77" t="n">
        <v>562.1382</v>
      </c>
      <c r="BI32" s="77" t="n">
        <v>548.3524</v>
      </c>
      <c r="BJ32" s="77" t="n">
        <v>532.7568</v>
      </c>
      <c r="BK32" s="77" t="n">
        <v>546.3352</v>
      </c>
      <c r="BL32" s="77" t="n">
        <v>589.7753</v>
      </c>
      <c r="BM32" s="77" t="n">
        <v>556.2931</v>
      </c>
      <c r="BN32" s="77" t="n">
        <v>566.7925</v>
      </c>
      <c r="BO32" s="77" t="n">
        <v>564.1865</v>
      </c>
      <c r="BP32" s="77" t="n">
        <v>581.4808</v>
      </c>
      <c r="BQ32" s="77" t="n">
        <v>567.3816</v>
      </c>
      <c r="BR32" s="77" t="n">
        <v>585.6097</v>
      </c>
      <c r="BS32" s="77" t="n">
        <v>583.112</v>
      </c>
      <c r="BT32" s="77" t="n">
        <v>570.0082</v>
      </c>
      <c r="BU32" s="77" t="n">
        <v>556.0293</v>
      </c>
      <c r="BV32" s="77" t="n">
        <v>540.2154</v>
      </c>
    </row>
    <row r="33" customFormat="false" ht="11.1" hidden="false" customHeight="true" outlineLevel="0" collapsed="false">
      <c r="A33" s="453" t="s">
        <v>911</v>
      </c>
      <c r="B33" s="457" t="s">
        <v>742</v>
      </c>
      <c r="C33" s="76" t="n">
        <v>225.581204193548</v>
      </c>
      <c r="D33" s="76" t="n">
        <v>228.954757857143</v>
      </c>
      <c r="E33" s="76" t="n">
        <v>222.069744193548</v>
      </c>
      <c r="F33" s="76" t="n">
        <v>230.692668</v>
      </c>
      <c r="G33" s="76" t="n">
        <v>232.324791935484</v>
      </c>
      <c r="H33" s="76" t="n">
        <v>241.428706333333</v>
      </c>
      <c r="I33" s="76" t="n">
        <v>244.958297741936</v>
      </c>
      <c r="J33" s="76" t="n">
        <v>249.981907096774</v>
      </c>
      <c r="K33" s="76" t="n">
        <v>249.201932</v>
      </c>
      <c r="L33" s="76" t="n">
        <v>238.907567419355</v>
      </c>
      <c r="M33" s="76" t="n">
        <v>245.291596</v>
      </c>
      <c r="N33" s="76" t="n">
        <v>232.850220322581</v>
      </c>
      <c r="O33" s="76" t="n">
        <v>231.270044193548</v>
      </c>
      <c r="P33" s="76" t="n">
        <v>240.665429655172</v>
      </c>
      <c r="Q33" s="76" t="n">
        <v>231.632677419355</v>
      </c>
      <c r="R33" s="76" t="n">
        <v>234.883469333333</v>
      </c>
      <c r="S33" s="76" t="n">
        <v>239.199094516129</v>
      </c>
      <c r="T33" s="76" t="n">
        <v>240.760967666667</v>
      </c>
      <c r="U33" s="76" t="n">
        <v>249.02387</v>
      </c>
      <c r="V33" s="76" t="n">
        <v>247.483573225806</v>
      </c>
      <c r="W33" s="76" t="n">
        <v>250.186271333333</v>
      </c>
      <c r="X33" s="76" t="n">
        <v>244.088556774194</v>
      </c>
      <c r="Y33" s="76" t="n">
        <v>237.363329</v>
      </c>
      <c r="Z33" s="76" t="n">
        <v>216.557872903226</v>
      </c>
      <c r="AA33" s="76" t="n">
        <v>209.125794516129</v>
      </c>
      <c r="AB33" s="76" t="n">
        <v>217.360659642857</v>
      </c>
      <c r="AC33" s="76" t="n">
        <v>205.70928</v>
      </c>
      <c r="AD33" s="76" t="n">
        <v>205.599612</v>
      </c>
      <c r="AE33" s="76" t="n">
        <v>202.672780645161</v>
      </c>
      <c r="AF33" s="76" t="n">
        <v>212.885850333333</v>
      </c>
      <c r="AG33" s="76" t="n">
        <v>210.987459354839</v>
      </c>
      <c r="AH33" s="76" t="n">
        <v>225.058064193548</v>
      </c>
      <c r="AI33" s="76" t="n">
        <v>228.589246333333</v>
      </c>
      <c r="AJ33" s="76" t="n">
        <v>218.139927741935</v>
      </c>
      <c r="AK33" s="76" t="n">
        <v>221.586401333333</v>
      </c>
      <c r="AL33" s="76" t="n">
        <v>220.339861935484</v>
      </c>
      <c r="AM33" s="76" t="n">
        <v>212.61064516129</v>
      </c>
      <c r="AN33" s="76" t="n">
        <v>234.023857142857</v>
      </c>
      <c r="AO33" s="76" t="n">
        <v>221.65435483871</v>
      </c>
      <c r="AP33" s="76" t="n">
        <v>233.531466666667</v>
      </c>
      <c r="AQ33" s="76" t="n">
        <v>235.095387096774</v>
      </c>
      <c r="AR33" s="76" t="n">
        <v>235.7434</v>
      </c>
      <c r="AS33" s="76" t="n">
        <v>240.830193548387</v>
      </c>
      <c r="AT33" s="76" t="n">
        <v>250.196548387097</v>
      </c>
      <c r="AU33" s="76" t="n">
        <v>243.428666666667</v>
      </c>
      <c r="AV33" s="76" t="n">
        <v>232.595741935484</v>
      </c>
      <c r="AW33" s="76" t="n">
        <v>240.320233333333</v>
      </c>
      <c r="AX33" s="76" t="n">
        <v>226.212870967742</v>
      </c>
      <c r="AY33" s="76" t="n">
        <v>227.49335483871</v>
      </c>
      <c r="AZ33" s="76" t="n">
        <v>240.285714285714</v>
      </c>
      <c r="BA33" s="76" t="n">
        <v>232.201</v>
      </c>
      <c r="BB33" s="76" t="n">
        <v>237.0562</v>
      </c>
      <c r="BC33" s="77" t="n">
        <v>239.7211</v>
      </c>
      <c r="BD33" s="77" t="n">
        <v>245.5174</v>
      </c>
      <c r="BE33" s="77" t="n">
        <v>249.0166</v>
      </c>
      <c r="BF33" s="77" t="n">
        <v>255.6247</v>
      </c>
      <c r="BG33" s="77" t="n">
        <v>253.5367</v>
      </c>
      <c r="BH33" s="77" t="n">
        <v>244.9482</v>
      </c>
      <c r="BI33" s="77" t="n">
        <v>246.7626</v>
      </c>
      <c r="BJ33" s="77" t="n">
        <v>234.5126</v>
      </c>
      <c r="BK33" s="77" t="n">
        <v>236.6501</v>
      </c>
      <c r="BL33" s="77" t="n">
        <v>249.6571</v>
      </c>
      <c r="BM33" s="77" t="n">
        <v>238.2382</v>
      </c>
      <c r="BN33" s="77" t="n">
        <v>243.2196</v>
      </c>
      <c r="BO33" s="77" t="n">
        <v>245.9538</v>
      </c>
      <c r="BP33" s="77" t="n">
        <v>251.9009</v>
      </c>
      <c r="BQ33" s="77" t="n">
        <v>255.491</v>
      </c>
      <c r="BR33" s="77" t="n">
        <v>262.2708</v>
      </c>
      <c r="BS33" s="77" t="n">
        <v>260.1287</v>
      </c>
      <c r="BT33" s="77" t="n">
        <v>251.3169</v>
      </c>
      <c r="BU33" s="77" t="n">
        <v>253.1784</v>
      </c>
      <c r="BV33" s="77" t="n">
        <v>240.6099</v>
      </c>
    </row>
    <row r="34" customFormat="false" ht="11.1" hidden="false" customHeight="true" outlineLevel="0" collapsed="false">
      <c r="A34" s="453" t="s">
        <v>912</v>
      </c>
      <c r="B34" s="457" t="s">
        <v>744</v>
      </c>
      <c r="C34" s="76" t="n">
        <v>405.884079677419</v>
      </c>
      <c r="D34" s="76" t="n">
        <v>433.130225714286</v>
      </c>
      <c r="E34" s="76" t="n">
        <v>401.607368064516</v>
      </c>
      <c r="F34" s="76" t="n">
        <v>425.228328333333</v>
      </c>
      <c r="G34" s="76" t="n">
        <v>433.36756</v>
      </c>
      <c r="H34" s="76" t="n">
        <v>446.575982333333</v>
      </c>
      <c r="I34" s="76" t="n">
        <v>433.110151935484</v>
      </c>
      <c r="J34" s="76" t="n">
        <v>457.585578387097</v>
      </c>
      <c r="K34" s="76" t="n">
        <v>427.920002333333</v>
      </c>
      <c r="L34" s="76" t="n">
        <v>434.776912258065</v>
      </c>
      <c r="M34" s="76" t="n">
        <v>428.300958666667</v>
      </c>
      <c r="N34" s="76" t="n">
        <v>397.503786451613</v>
      </c>
      <c r="O34" s="76" t="n">
        <v>398.332164193548</v>
      </c>
      <c r="P34" s="76" t="n">
        <v>423.203942413793</v>
      </c>
      <c r="Q34" s="76" t="n">
        <v>406.019278709677</v>
      </c>
      <c r="R34" s="76" t="n">
        <v>420.227310666667</v>
      </c>
      <c r="S34" s="76" t="n">
        <v>434.47913</v>
      </c>
      <c r="T34" s="76" t="n">
        <v>446.686617</v>
      </c>
      <c r="U34" s="76" t="n">
        <v>419.221180645161</v>
      </c>
      <c r="V34" s="76" t="n">
        <v>435.376985806452</v>
      </c>
      <c r="W34" s="76" t="n">
        <v>422.487044</v>
      </c>
      <c r="X34" s="76" t="n">
        <v>405.889069677419</v>
      </c>
      <c r="Y34" s="76" t="n">
        <v>396.647775</v>
      </c>
      <c r="Z34" s="76" t="n">
        <v>331.394360967742</v>
      </c>
      <c r="AA34" s="76" t="n">
        <v>352.163493870968</v>
      </c>
      <c r="AB34" s="76" t="n">
        <v>367.162185</v>
      </c>
      <c r="AC34" s="76" t="n">
        <v>336.363749677419</v>
      </c>
      <c r="AD34" s="76" t="n">
        <v>345.063676333333</v>
      </c>
      <c r="AE34" s="76" t="n">
        <v>356.735654516129</v>
      </c>
      <c r="AF34" s="76" t="n">
        <v>383.253399</v>
      </c>
      <c r="AG34" s="76" t="n">
        <v>362.953793548387</v>
      </c>
      <c r="AH34" s="76" t="n">
        <v>394.405831612903</v>
      </c>
      <c r="AI34" s="76" t="n">
        <v>380.387713333333</v>
      </c>
      <c r="AJ34" s="76" t="n">
        <v>366.077318387097</v>
      </c>
      <c r="AK34" s="76" t="n">
        <v>371.739814</v>
      </c>
      <c r="AL34" s="76" t="n">
        <v>350.173958387097</v>
      </c>
      <c r="AM34" s="76" t="n">
        <v>341.304064516129</v>
      </c>
      <c r="AN34" s="76" t="n">
        <v>379.926214285714</v>
      </c>
      <c r="AO34" s="76" t="n">
        <v>361.387774193548</v>
      </c>
      <c r="AP34" s="76" t="n">
        <v>379.164766666667</v>
      </c>
      <c r="AQ34" s="76" t="n">
        <v>396.121806451613</v>
      </c>
      <c r="AR34" s="76" t="n">
        <v>414.257666666667</v>
      </c>
      <c r="AS34" s="76" t="n">
        <v>398.947032258065</v>
      </c>
      <c r="AT34" s="76" t="n">
        <v>416.920935483871</v>
      </c>
      <c r="AU34" s="76" t="n">
        <v>401.657433333333</v>
      </c>
      <c r="AV34" s="76" t="n">
        <v>378.561161290323</v>
      </c>
      <c r="AW34" s="76" t="n">
        <v>387.660166666667</v>
      </c>
      <c r="AX34" s="76" t="n">
        <v>370.71235483871</v>
      </c>
      <c r="AY34" s="76" t="n">
        <v>358.594290322581</v>
      </c>
      <c r="AZ34" s="76" t="n">
        <v>396.321428571429</v>
      </c>
      <c r="BA34" s="76" t="n">
        <v>379.5695</v>
      </c>
      <c r="BB34" s="76" t="n">
        <v>395.0929</v>
      </c>
      <c r="BC34" s="77" t="n">
        <v>409.3379</v>
      </c>
      <c r="BD34" s="77" t="n">
        <v>424.8315</v>
      </c>
      <c r="BE34" s="77" t="n">
        <v>407.8742</v>
      </c>
      <c r="BF34" s="77" t="n">
        <v>428.6641</v>
      </c>
      <c r="BG34" s="77" t="n">
        <v>410.0493</v>
      </c>
      <c r="BH34" s="77" t="n">
        <v>400.0877</v>
      </c>
      <c r="BI34" s="77" t="n">
        <v>397.7714</v>
      </c>
      <c r="BJ34" s="77" t="n">
        <v>366.6753</v>
      </c>
      <c r="BK34" s="77" t="n">
        <v>382.5894</v>
      </c>
      <c r="BL34" s="77" t="n">
        <v>415.5394</v>
      </c>
      <c r="BM34" s="77" t="n">
        <v>387.1609</v>
      </c>
      <c r="BN34" s="77" t="n">
        <v>402.9947</v>
      </c>
      <c r="BO34" s="77" t="n">
        <v>417.5246</v>
      </c>
      <c r="BP34" s="77" t="n">
        <v>433.3281</v>
      </c>
      <c r="BQ34" s="77" t="n">
        <v>416.0317</v>
      </c>
      <c r="BR34" s="77" t="n">
        <v>437.2374</v>
      </c>
      <c r="BS34" s="77" t="n">
        <v>418.2503</v>
      </c>
      <c r="BT34" s="77" t="n">
        <v>408.0895</v>
      </c>
      <c r="BU34" s="77" t="n">
        <v>405.7269</v>
      </c>
      <c r="BV34" s="77" t="n">
        <v>374.0089</v>
      </c>
    </row>
    <row r="35" customFormat="false" ht="11.1" hidden="false" customHeight="true" outlineLevel="0" collapsed="false">
      <c r="A35" s="453" t="s">
        <v>913</v>
      </c>
      <c r="B35" s="457" t="s">
        <v>746</v>
      </c>
      <c r="C35" s="76" t="n">
        <v>341.244556451613</v>
      </c>
      <c r="D35" s="76" t="n">
        <v>359.668468214286</v>
      </c>
      <c r="E35" s="76" t="n">
        <v>345.878806451613</v>
      </c>
      <c r="F35" s="76" t="n">
        <v>357.823492</v>
      </c>
      <c r="G35" s="76" t="n">
        <v>352.336191290323</v>
      </c>
      <c r="H35" s="76" t="n">
        <v>343.951126333333</v>
      </c>
      <c r="I35" s="76" t="n">
        <v>344.422160322581</v>
      </c>
      <c r="J35" s="76" t="n">
        <v>352.846693870968</v>
      </c>
      <c r="K35" s="76" t="n">
        <v>375.892017666667</v>
      </c>
      <c r="L35" s="76" t="n">
        <v>374.101144516129</v>
      </c>
      <c r="M35" s="76" t="n">
        <v>378.452975333333</v>
      </c>
      <c r="N35" s="76" t="n">
        <v>367.274948387097</v>
      </c>
      <c r="O35" s="76" t="n">
        <v>366.898953225806</v>
      </c>
      <c r="P35" s="76" t="n">
        <v>375.855722758621</v>
      </c>
      <c r="Q35" s="76" t="n">
        <v>362.517122903226</v>
      </c>
      <c r="R35" s="76" t="n">
        <v>372.978594333333</v>
      </c>
      <c r="S35" s="76" t="n">
        <v>363.924030322581</v>
      </c>
      <c r="T35" s="76" t="n">
        <v>349.234322666667</v>
      </c>
      <c r="U35" s="76" t="n">
        <v>340.89998</v>
      </c>
      <c r="V35" s="76" t="n">
        <v>342.453050645161</v>
      </c>
      <c r="W35" s="76" t="n">
        <v>365.390415666667</v>
      </c>
      <c r="X35" s="76" t="n">
        <v>360.339503225806</v>
      </c>
      <c r="Y35" s="76" t="n">
        <v>351.759499666667</v>
      </c>
      <c r="Z35" s="76" t="n">
        <v>317.979232580645</v>
      </c>
      <c r="AA35" s="76" t="n">
        <v>307.903146129032</v>
      </c>
      <c r="AB35" s="76" t="n">
        <v>323.859105357143</v>
      </c>
      <c r="AC35" s="76" t="n">
        <v>302.13893483871</v>
      </c>
      <c r="AD35" s="76" t="n">
        <v>312.522186333333</v>
      </c>
      <c r="AE35" s="76" t="n">
        <v>300.391167096774</v>
      </c>
      <c r="AF35" s="76" t="n">
        <v>286.217857666667</v>
      </c>
      <c r="AG35" s="76" t="n">
        <v>298.322658064516</v>
      </c>
      <c r="AH35" s="76" t="n">
        <v>303.579413870968</v>
      </c>
      <c r="AI35" s="76" t="n">
        <v>339.500013</v>
      </c>
      <c r="AJ35" s="76" t="n">
        <v>340.310346451613</v>
      </c>
      <c r="AK35" s="76" t="n">
        <v>327.904714333333</v>
      </c>
      <c r="AL35" s="76" t="n">
        <v>324.195330322581</v>
      </c>
      <c r="AM35" s="76" t="n">
        <v>323.114064516129</v>
      </c>
      <c r="AN35" s="76" t="n">
        <v>350.949107142857</v>
      </c>
      <c r="AO35" s="76" t="n">
        <v>334.00235483871</v>
      </c>
      <c r="AP35" s="76" t="n">
        <v>343.275933333333</v>
      </c>
      <c r="AQ35" s="76" t="n">
        <v>335.989322580645</v>
      </c>
      <c r="AR35" s="76" t="n">
        <v>323.426466666667</v>
      </c>
      <c r="AS35" s="76" t="n">
        <v>323.482774193548</v>
      </c>
      <c r="AT35" s="76" t="n">
        <v>331.137548387097</v>
      </c>
      <c r="AU35" s="76" t="n">
        <v>346.6152</v>
      </c>
      <c r="AV35" s="76" t="n">
        <v>336.041</v>
      </c>
      <c r="AW35" s="76" t="n">
        <v>331.241933333333</v>
      </c>
      <c r="AX35" s="76" t="n">
        <v>335.225290322581</v>
      </c>
      <c r="AY35" s="76" t="n">
        <v>336.232322580645</v>
      </c>
      <c r="AZ35" s="76" t="n">
        <v>348.535714285714</v>
      </c>
      <c r="BA35" s="76" t="n">
        <v>342.7071</v>
      </c>
      <c r="BB35" s="76" t="n">
        <v>351.7346</v>
      </c>
      <c r="BC35" s="77" t="n">
        <v>344.4052</v>
      </c>
      <c r="BD35" s="77" t="n">
        <v>334.0665</v>
      </c>
      <c r="BE35" s="77" t="n">
        <v>333.922</v>
      </c>
      <c r="BF35" s="77" t="n">
        <v>340.5589</v>
      </c>
      <c r="BG35" s="77" t="n">
        <v>363.2791</v>
      </c>
      <c r="BH35" s="77" t="n">
        <v>357.4393</v>
      </c>
      <c r="BI35" s="77" t="n">
        <v>351.4828</v>
      </c>
      <c r="BJ35" s="77" t="n">
        <v>341.5235</v>
      </c>
      <c r="BK35" s="77" t="n">
        <v>345.6716</v>
      </c>
      <c r="BL35" s="77" t="n">
        <v>365.4939</v>
      </c>
      <c r="BM35" s="77" t="n">
        <v>349.2186</v>
      </c>
      <c r="BN35" s="77" t="n">
        <v>358.4174</v>
      </c>
      <c r="BO35" s="77" t="n">
        <v>350.9485</v>
      </c>
      <c r="BP35" s="77" t="n">
        <v>340.4134</v>
      </c>
      <c r="BQ35" s="77" t="n">
        <v>340.2662</v>
      </c>
      <c r="BR35" s="77" t="n">
        <v>347.0293</v>
      </c>
      <c r="BS35" s="77" t="n">
        <v>370.1812</v>
      </c>
      <c r="BT35" s="77" t="n">
        <v>364.2305</v>
      </c>
      <c r="BU35" s="77" t="n">
        <v>358.1609</v>
      </c>
      <c r="BV35" s="77" t="n">
        <v>348.0124</v>
      </c>
    </row>
    <row r="36" customFormat="false" ht="11.1" hidden="false" customHeight="true" outlineLevel="0" collapsed="false">
      <c r="A36" s="453" t="s">
        <v>914</v>
      </c>
      <c r="B36" s="457" t="s">
        <v>748</v>
      </c>
      <c r="C36" s="76" t="n">
        <v>440.138968387097</v>
      </c>
      <c r="D36" s="76" t="n">
        <v>451.909508571429</v>
      </c>
      <c r="E36" s="76" t="n">
        <v>432.110633548387</v>
      </c>
      <c r="F36" s="76" t="n">
        <v>451.027360333333</v>
      </c>
      <c r="G36" s="76" t="n">
        <v>452.501356129032</v>
      </c>
      <c r="H36" s="76" t="n">
        <v>488.022512</v>
      </c>
      <c r="I36" s="76" t="n">
        <v>475.658540322581</v>
      </c>
      <c r="J36" s="76" t="n">
        <v>496.885371612903</v>
      </c>
      <c r="K36" s="76" t="n">
        <v>493.635709333333</v>
      </c>
      <c r="L36" s="76" t="n">
        <v>474.730480322581</v>
      </c>
      <c r="M36" s="76" t="n">
        <v>466.143133333333</v>
      </c>
      <c r="N36" s="76" t="n">
        <v>438.233240322581</v>
      </c>
      <c r="O36" s="76" t="n">
        <v>434.957509677419</v>
      </c>
      <c r="P36" s="76" t="n">
        <v>452.472666551724</v>
      </c>
      <c r="Q36" s="76" t="n">
        <v>432.33817516129</v>
      </c>
      <c r="R36" s="76" t="n">
        <v>464.783288333333</v>
      </c>
      <c r="S36" s="76" t="n">
        <v>496.109256451613</v>
      </c>
      <c r="T36" s="76" t="n">
        <v>488.853691666667</v>
      </c>
      <c r="U36" s="76" t="n">
        <v>477.626168709678</v>
      </c>
      <c r="V36" s="76" t="n">
        <v>476.105766774194</v>
      </c>
      <c r="W36" s="76" t="n">
        <v>454.327006666667</v>
      </c>
      <c r="X36" s="76" t="n">
        <v>417.182726774194</v>
      </c>
      <c r="Y36" s="76" t="n">
        <v>424.646297666667</v>
      </c>
      <c r="Z36" s="76" t="n">
        <v>397.030949032258</v>
      </c>
      <c r="AA36" s="76" t="n">
        <v>393.386998709677</v>
      </c>
      <c r="AB36" s="76" t="n">
        <v>415.629798928571</v>
      </c>
      <c r="AC36" s="76" t="n">
        <v>395.579100967742</v>
      </c>
      <c r="AD36" s="76" t="n">
        <v>422.178277666667</v>
      </c>
      <c r="AE36" s="76" t="n">
        <v>389.933113548387</v>
      </c>
      <c r="AF36" s="76" t="n">
        <v>422.541289666667</v>
      </c>
      <c r="AG36" s="76" t="n">
        <v>423.906052258065</v>
      </c>
      <c r="AH36" s="76" t="n">
        <v>443.311407419355</v>
      </c>
      <c r="AI36" s="76" t="n">
        <v>443.216460666667</v>
      </c>
      <c r="AJ36" s="76" t="n">
        <v>415.788581612903</v>
      </c>
      <c r="AK36" s="76" t="n">
        <v>408.670996666667</v>
      </c>
      <c r="AL36" s="76" t="n">
        <v>407.51371</v>
      </c>
      <c r="AM36" s="76" t="n">
        <v>384.605612903226</v>
      </c>
      <c r="AN36" s="76" t="n">
        <v>410.671178571429</v>
      </c>
      <c r="AO36" s="76" t="n">
        <v>395.752419354839</v>
      </c>
      <c r="AP36" s="76" t="n">
        <v>416.563233333333</v>
      </c>
      <c r="AQ36" s="76" t="n">
        <v>422.888677419355</v>
      </c>
      <c r="AR36" s="76" t="n">
        <v>457.558533333333</v>
      </c>
      <c r="AS36" s="76" t="n">
        <v>457.546225806452</v>
      </c>
      <c r="AT36" s="76" t="n">
        <v>468.015838709677</v>
      </c>
      <c r="AU36" s="76" t="n">
        <v>466.593633333333</v>
      </c>
      <c r="AV36" s="76" t="n">
        <v>427.856838709677</v>
      </c>
      <c r="AW36" s="76" t="n">
        <v>430.630533333333</v>
      </c>
      <c r="AX36" s="76" t="n">
        <v>403.530838709677</v>
      </c>
      <c r="AY36" s="76" t="n">
        <v>416.831161290323</v>
      </c>
      <c r="AZ36" s="76" t="n">
        <v>435.071428571429</v>
      </c>
      <c r="BA36" s="76" t="n">
        <v>421.4434</v>
      </c>
      <c r="BB36" s="76" t="n">
        <v>446.9378</v>
      </c>
      <c r="BC36" s="77" t="n">
        <v>446.6242</v>
      </c>
      <c r="BD36" s="77" t="n">
        <v>470.4142</v>
      </c>
      <c r="BE36" s="77" t="n">
        <v>465.3544</v>
      </c>
      <c r="BF36" s="77" t="n">
        <v>476.8598</v>
      </c>
      <c r="BG36" s="77" t="n">
        <v>472.5865</v>
      </c>
      <c r="BH36" s="77" t="n">
        <v>441.8577</v>
      </c>
      <c r="BI36" s="77" t="n">
        <v>436.9565</v>
      </c>
      <c r="BJ36" s="77" t="n">
        <v>417.7334</v>
      </c>
      <c r="BK36" s="77" t="n">
        <v>426.8803</v>
      </c>
      <c r="BL36" s="77" t="n">
        <v>450.9052</v>
      </c>
      <c r="BM36" s="77" t="n">
        <v>429.4509</v>
      </c>
      <c r="BN36" s="77" t="n">
        <v>455.4295</v>
      </c>
      <c r="BO36" s="77" t="n">
        <v>455.11</v>
      </c>
      <c r="BP36" s="77" t="n">
        <v>479.352</v>
      </c>
      <c r="BQ36" s="77" t="n">
        <v>474.1962</v>
      </c>
      <c r="BR36" s="77" t="n">
        <v>485.9202</v>
      </c>
      <c r="BS36" s="77" t="n">
        <v>481.5656</v>
      </c>
      <c r="BT36" s="77" t="n">
        <v>450.253</v>
      </c>
      <c r="BU36" s="77" t="n">
        <v>445.2587</v>
      </c>
      <c r="BV36" s="77" t="n">
        <v>425.6705</v>
      </c>
    </row>
    <row r="37" s="452" customFormat="true" ht="11.1" hidden="false" customHeight="true" outlineLevel="0" collapsed="false">
      <c r="A37" s="453" t="s">
        <v>915</v>
      </c>
      <c r="B37" s="457" t="s">
        <v>750</v>
      </c>
      <c r="C37" s="76" t="n">
        <v>196.739164516129</v>
      </c>
      <c r="D37" s="76" t="n">
        <v>206.020355</v>
      </c>
      <c r="E37" s="76" t="n">
        <v>194.017040322581</v>
      </c>
      <c r="F37" s="76" t="n">
        <v>208.096228333333</v>
      </c>
      <c r="G37" s="76" t="n">
        <v>222.03257483871</v>
      </c>
      <c r="H37" s="76" t="n">
        <v>240.617502333333</v>
      </c>
      <c r="I37" s="76" t="n">
        <v>244.280910322581</v>
      </c>
      <c r="J37" s="76" t="n">
        <v>242.097179354839</v>
      </c>
      <c r="K37" s="76" t="n">
        <v>220.625184666667</v>
      </c>
      <c r="L37" s="76" t="n">
        <v>209.746423870968</v>
      </c>
      <c r="M37" s="76" t="n">
        <v>212.334190333333</v>
      </c>
      <c r="N37" s="76" t="n">
        <v>209.463347419355</v>
      </c>
      <c r="O37" s="76" t="n">
        <v>204.194778709677</v>
      </c>
      <c r="P37" s="76" t="n">
        <v>212.577006551724</v>
      </c>
      <c r="Q37" s="76" t="n">
        <v>206.981031290323</v>
      </c>
      <c r="R37" s="76" t="n">
        <v>213.506674333333</v>
      </c>
      <c r="S37" s="76" t="n">
        <v>226.068253225806</v>
      </c>
      <c r="T37" s="76" t="n">
        <v>247.501817</v>
      </c>
      <c r="U37" s="76" t="n">
        <v>247.98144483871</v>
      </c>
      <c r="V37" s="76" t="n">
        <v>244.455017741935</v>
      </c>
      <c r="W37" s="76" t="n">
        <v>225.876196666667</v>
      </c>
      <c r="X37" s="76" t="n">
        <v>214.834445483871</v>
      </c>
      <c r="Y37" s="76" t="n">
        <v>209.928043333333</v>
      </c>
      <c r="Z37" s="76" t="n">
        <v>205.95215516129</v>
      </c>
      <c r="AA37" s="76" t="n">
        <v>193.44614483871</v>
      </c>
      <c r="AB37" s="76" t="n">
        <v>203.442011071429</v>
      </c>
      <c r="AC37" s="76" t="n">
        <v>190.011673870968</v>
      </c>
      <c r="AD37" s="76" t="n">
        <v>197.519570666667</v>
      </c>
      <c r="AE37" s="76" t="n">
        <v>212.510523548387</v>
      </c>
      <c r="AF37" s="76" t="n">
        <v>210.29823</v>
      </c>
      <c r="AG37" s="76" t="n">
        <v>232.281767419355</v>
      </c>
      <c r="AH37" s="76" t="n">
        <v>225.63975</v>
      </c>
      <c r="AI37" s="76" t="n">
        <v>218.475444666667</v>
      </c>
      <c r="AJ37" s="76" t="n">
        <v>202.911137096774</v>
      </c>
      <c r="AK37" s="76" t="n">
        <v>203.389489333333</v>
      </c>
      <c r="AL37" s="76" t="n">
        <v>199.787282258065</v>
      </c>
      <c r="AM37" s="76" t="n">
        <v>190.539483870968</v>
      </c>
      <c r="AN37" s="76" t="n">
        <v>203.23525</v>
      </c>
      <c r="AO37" s="76" t="n">
        <v>192.031032258065</v>
      </c>
      <c r="AP37" s="76" t="n">
        <v>198.9078</v>
      </c>
      <c r="AQ37" s="76" t="n">
        <v>205.099483870968</v>
      </c>
      <c r="AR37" s="76" t="n">
        <v>222.848866666667</v>
      </c>
      <c r="AS37" s="76" t="n">
        <v>236.757387096774</v>
      </c>
      <c r="AT37" s="76" t="n">
        <v>234.108129032258</v>
      </c>
      <c r="AU37" s="76" t="n">
        <v>223.848733333333</v>
      </c>
      <c r="AV37" s="76" t="n">
        <v>208.397064516129</v>
      </c>
      <c r="AW37" s="76" t="n">
        <v>209.5592</v>
      </c>
      <c r="AX37" s="76" t="n">
        <v>201.683483870968</v>
      </c>
      <c r="AY37" s="76" t="n">
        <v>197.055322580645</v>
      </c>
      <c r="AZ37" s="76" t="n">
        <v>213.928571428571</v>
      </c>
      <c r="BA37" s="76" t="n">
        <v>199.596</v>
      </c>
      <c r="BB37" s="76" t="n">
        <v>207.9923</v>
      </c>
      <c r="BC37" s="77" t="n">
        <v>221.4245</v>
      </c>
      <c r="BD37" s="77" t="n">
        <v>236.5657</v>
      </c>
      <c r="BE37" s="77" t="n">
        <v>244.8296</v>
      </c>
      <c r="BF37" s="77" t="n">
        <v>241.4671</v>
      </c>
      <c r="BG37" s="77" t="n">
        <v>226.6394</v>
      </c>
      <c r="BH37" s="77" t="n">
        <v>212.677</v>
      </c>
      <c r="BI37" s="77" t="n">
        <v>212.5836</v>
      </c>
      <c r="BJ37" s="77" t="n">
        <v>208.1691</v>
      </c>
      <c r="BK37" s="77" t="n">
        <v>203.98</v>
      </c>
      <c r="BL37" s="77" t="n">
        <v>214.1069</v>
      </c>
      <c r="BM37" s="77" t="n">
        <v>202.9891</v>
      </c>
      <c r="BN37" s="77" t="n">
        <v>211.5281</v>
      </c>
      <c r="BO37" s="77" t="n">
        <v>225.1887</v>
      </c>
      <c r="BP37" s="77" t="n">
        <v>240.5873</v>
      </c>
      <c r="BQ37" s="77" t="n">
        <v>248.9917</v>
      </c>
      <c r="BR37" s="77" t="n">
        <v>245.572</v>
      </c>
      <c r="BS37" s="77" t="n">
        <v>230.4923</v>
      </c>
      <c r="BT37" s="77" t="n">
        <v>216.2926</v>
      </c>
      <c r="BU37" s="77" t="n">
        <v>216.1975</v>
      </c>
      <c r="BV37" s="77" t="n">
        <v>211.7079</v>
      </c>
    </row>
    <row r="38" s="452" customFormat="true" ht="11.1" hidden="false" customHeight="true" outlineLevel="0" collapsed="false">
      <c r="A38" s="453" t="s">
        <v>916</v>
      </c>
      <c r="B38" s="457" t="s">
        <v>890</v>
      </c>
      <c r="C38" s="76" t="n">
        <v>218.264090322581</v>
      </c>
      <c r="D38" s="76" t="n">
        <v>226.859289285714</v>
      </c>
      <c r="E38" s="76" t="n">
        <v>209.943956451613</v>
      </c>
      <c r="F38" s="76" t="n">
        <v>222.363856666667</v>
      </c>
      <c r="G38" s="76" t="n">
        <v>231.809521290323</v>
      </c>
      <c r="H38" s="76" t="n">
        <v>239.609854333333</v>
      </c>
      <c r="I38" s="76" t="n">
        <v>250.800031290323</v>
      </c>
      <c r="J38" s="76" t="n">
        <v>250.655984516129</v>
      </c>
      <c r="K38" s="76" t="n">
        <v>247.773999333333</v>
      </c>
      <c r="L38" s="76" t="n">
        <v>233.675387419355</v>
      </c>
      <c r="M38" s="76" t="n">
        <v>226.268926666667</v>
      </c>
      <c r="N38" s="76" t="n">
        <v>216.97121516129</v>
      </c>
      <c r="O38" s="76" t="n">
        <v>215.539741935484</v>
      </c>
      <c r="P38" s="76" t="n">
        <v>221.633630689655</v>
      </c>
      <c r="Q38" s="76" t="n">
        <v>218.46731483871</v>
      </c>
      <c r="R38" s="76" t="n">
        <v>230.651970666667</v>
      </c>
      <c r="S38" s="76" t="n">
        <v>231.559409354839</v>
      </c>
      <c r="T38" s="76" t="n">
        <v>246.057215</v>
      </c>
      <c r="U38" s="76" t="n">
        <v>251.768110645161</v>
      </c>
      <c r="V38" s="76" t="n">
        <v>249.360465806452</v>
      </c>
      <c r="W38" s="76" t="n">
        <v>251.99096</v>
      </c>
      <c r="X38" s="76" t="n">
        <v>234.19401516129</v>
      </c>
      <c r="Y38" s="76" t="n">
        <v>221.575927333333</v>
      </c>
      <c r="Z38" s="76" t="n">
        <v>217.111668387097</v>
      </c>
      <c r="AA38" s="76" t="n">
        <v>210.932997419355</v>
      </c>
      <c r="AB38" s="76" t="n">
        <v>228.691325357143</v>
      </c>
      <c r="AC38" s="76" t="n">
        <v>207.321595483871</v>
      </c>
      <c r="AD38" s="76" t="n">
        <v>223.333670333333</v>
      </c>
      <c r="AE38" s="76" t="n">
        <v>217.653445483871</v>
      </c>
      <c r="AF38" s="76" t="n">
        <v>235.52699</v>
      </c>
      <c r="AG38" s="76" t="n">
        <v>237.926455483871</v>
      </c>
      <c r="AH38" s="76" t="n">
        <v>248.418057419355</v>
      </c>
      <c r="AI38" s="76" t="n">
        <v>246.96526</v>
      </c>
      <c r="AJ38" s="76" t="n">
        <v>229.441719032258</v>
      </c>
      <c r="AK38" s="76" t="n">
        <v>219.691269</v>
      </c>
      <c r="AL38" s="76" t="n">
        <v>221.916381290323</v>
      </c>
      <c r="AM38" s="76" t="n">
        <v>203.09735483871</v>
      </c>
      <c r="AN38" s="76" t="n">
        <v>221.685178571429</v>
      </c>
      <c r="AO38" s="76" t="n">
        <v>219.306322580645</v>
      </c>
      <c r="AP38" s="76" t="n">
        <v>226.191666666667</v>
      </c>
      <c r="AQ38" s="76" t="n">
        <v>218.123258064516</v>
      </c>
      <c r="AR38" s="76" t="n">
        <v>239.3118</v>
      </c>
      <c r="AS38" s="76" t="n">
        <v>244.414806451613</v>
      </c>
      <c r="AT38" s="76" t="n">
        <v>245.243225806452</v>
      </c>
      <c r="AU38" s="76" t="n">
        <v>245.797633333333</v>
      </c>
      <c r="AV38" s="76" t="n">
        <v>233.229774193548</v>
      </c>
      <c r="AW38" s="76" t="n">
        <v>228.342566666667</v>
      </c>
      <c r="AX38" s="76" t="n">
        <v>225.159451612903</v>
      </c>
      <c r="AY38" s="76" t="n">
        <v>210.690612903226</v>
      </c>
      <c r="AZ38" s="76" t="n">
        <v>228.928571428571</v>
      </c>
      <c r="BA38" s="76" t="n">
        <v>216.2122</v>
      </c>
      <c r="BB38" s="76" t="n">
        <v>223.8889</v>
      </c>
      <c r="BC38" s="77" t="n">
        <v>226.2704</v>
      </c>
      <c r="BD38" s="77" t="n">
        <v>243.1114</v>
      </c>
      <c r="BE38" s="77" t="n">
        <v>246.99</v>
      </c>
      <c r="BF38" s="77" t="n">
        <v>250.8383</v>
      </c>
      <c r="BG38" s="77" t="n">
        <v>248.9578</v>
      </c>
      <c r="BH38" s="77" t="n">
        <v>231.0003</v>
      </c>
      <c r="BI38" s="77" t="n">
        <v>223.6118</v>
      </c>
      <c r="BJ38" s="77" t="n">
        <v>215.8748</v>
      </c>
      <c r="BK38" s="77" t="n">
        <v>218.3868</v>
      </c>
      <c r="BL38" s="77" t="n">
        <v>226.8223</v>
      </c>
      <c r="BM38" s="77" t="n">
        <v>214.9149</v>
      </c>
      <c r="BN38" s="77" t="n">
        <v>222.5453</v>
      </c>
      <c r="BO38" s="77" t="n">
        <v>224.9124</v>
      </c>
      <c r="BP38" s="77" t="n">
        <v>241.6525</v>
      </c>
      <c r="BQ38" s="77" t="n">
        <v>245.5079</v>
      </c>
      <c r="BR38" s="77" t="n">
        <v>249.3331</v>
      </c>
      <c r="BS38" s="77" t="n">
        <v>247.464</v>
      </c>
      <c r="BT38" s="77" t="n">
        <v>229.6142</v>
      </c>
      <c r="BU38" s="77" t="n">
        <v>222.2701</v>
      </c>
      <c r="BV38" s="77" t="n">
        <v>214.5796</v>
      </c>
    </row>
    <row r="39" s="452" customFormat="true" ht="11.1" hidden="false" customHeight="true" outlineLevel="0" collapsed="false">
      <c r="A39" s="453" t="s">
        <v>917</v>
      </c>
      <c r="B39" s="457" t="s">
        <v>892</v>
      </c>
      <c r="C39" s="76" t="n">
        <v>13.8210351612903</v>
      </c>
      <c r="D39" s="76" t="n">
        <v>13.9131910714286</v>
      </c>
      <c r="E39" s="76" t="n">
        <v>13.6537835483871</v>
      </c>
      <c r="F39" s="76" t="n">
        <v>13.7411723333333</v>
      </c>
      <c r="G39" s="76" t="n">
        <v>14.3961864516129</v>
      </c>
      <c r="H39" s="76" t="n">
        <v>14.8442096666667</v>
      </c>
      <c r="I39" s="76" t="n">
        <v>14.8721793548387</v>
      </c>
      <c r="J39" s="76" t="n">
        <v>15.0463058064516</v>
      </c>
      <c r="K39" s="76" t="n">
        <v>15.1636263333333</v>
      </c>
      <c r="L39" s="76" t="n">
        <v>14.325465483871</v>
      </c>
      <c r="M39" s="76" t="n">
        <v>14.5701836666667</v>
      </c>
      <c r="N39" s="76" t="n">
        <v>14.174105483871</v>
      </c>
      <c r="O39" s="76" t="n">
        <v>13.7398183870968</v>
      </c>
      <c r="P39" s="76" t="n">
        <v>14.11566</v>
      </c>
      <c r="Q39" s="76" t="n">
        <v>13.861284516129</v>
      </c>
      <c r="R39" s="76" t="n">
        <v>13.974963</v>
      </c>
      <c r="S39" s="76" t="n">
        <v>13.9928064516129</v>
      </c>
      <c r="T39" s="76" t="n">
        <v>14.150364</v>
      </c>
      <c r="U39" s="76" t="n">
        <v>14.205105483871</v>
      </c>
      <c r="V39" s="76" t="n">
        <v>14.4888516129032</v>
      </c>
      <c r="W39" s="76" t="n">
        <v>14.5981126666667</v>
      </c>
      <c r="X39" s="76" t="n">
        <v>14.4090161290323</v>
      </c>
      <c r="Y39" s="76" t="n">
        <v>13.9884203333333</v>
      </c>
      <c r="Z39" s="76" t="n">
        <v>13.3008609677419</v>
      </c>
      <c r="AA39" s="76" t="n">
        <v>12.944724516129</v>
      </c>
      <c r="AB39" s="76" t="n">
        <v>12.9651375</v>
      </c>
      <c r="AC39" s="76" t="n">
        <v>12.6965338709677</v>
      </c>
      <c r="AD39" s="76" t="n">
        <v>13.0491296666667</v>
      </c>
      <c r="AE39" s="76" t="n">
        <v>13.4001451612903</v>
      </c>
      <c r="AF39" s="76" t="n">
        <v>14.3239313333333</v>
      </c>
      <c r="AG39" s="76" t="n">
        <v>14.1541312903226</v>
      </c>
      <c r="AH39" s="76" t="n">
        <v>14.523324516129</v>
      </c>
      <c r="AI39" s="76" t="n">
        <v>14.2326096666667</v>
      </c>
      <c r="AJ39" s="76" t="n">
        <v>14.3970609677419</v>
      </c>
      <c r="AK39" s="76" t="n">
        <v>13.8313363333333</v>
      </c>
      <c r="AL39" s="76" t="n">
        <v>13.63269</v>
      </c>
      <c r="AM39" s="76" t="n">
        <v>13.4156774193548</v>
      </c>
      <c r="AN39" s="76" t="n">
        <v>13.3453928571429</v>
      </c>
      <c r="AO39" s="76" t="n">
        <v>13.1523225806452</v>
      </c>
      <c r="AP39" s="76" t="n">
        <v>13.5241666666667</v>
      </c>
      <c r="AQ39" s="76" t="n">
        <v>13.6101290322581</v>
      </c>
      <c r="AR39" s="76" t="n">
        <v>13.7512333333333</v>
      </c>
      <c r="AS39" s="76" t="n">
        <v>13.9319677419355</v>
      </c>
      <c r="AT39" s="76" t="n">
        <v>14.3721290322581</v>
      </c>
      <c r="AU39" s="76" t="n">
        <v>14.1927</v>
      </c>
      <c r="AV39" s="76" t="n">
        <v>14.0639032258065</v>
      </c>
      <c r="AW39" s="76" t="n">
        <v>13.7765666666667</v>
      </c>
      <c r="AX39" s="76" t="n">
        <v>13.3657096774194</v>
      </c>
      <c r="AY39" s="76" t="n">
        <v>13.3635161290323</v>
      </c>
      <c r="AZ39" s="76" t="n">
        <v>13.9642857142857</v>
      </c>
      <c r="BA39" s="76" t="n">
        <v>13.32871</v>
      </c>
      <c r="BB39" s="76" t="n">
        <v>13.55985</v>
      </c>
      <c r="BC39" s="77" t="n">
        <v>13.70356</v>
      </c>
      <c r="BD39" s="77" t="n">
        <v>14.25861</v>
      </c>
      <c r="BE39" s="77" t="n">
        <v>14.28393</v>
      </c>
      <c r="BF39" s="77" t="n">
        <v>14.6615</v>
      </c>
      <c r="BG39" s="77" t="n">
        <v>14.55262</v>
      </c>
      <c r="BH39" s="77" t="n">
        <v>14.26256</v>
      </c>
      <c r="BI39" s="77" t="n">
        <v>14.08213</v>
      </c>
      <c r="BJ39" s="77" t="n">
        <v>13.66894</v>
      </c>
      <c r="BK39" s="77" t="n">
        <v>13.46432</v>
      </c>
      <c r="BL39" s="77" t="n">
        <v>13.6091</v>
      </c>
      <c r="BM39" s="77" t="n">
        <v>13.31538</v>
      </c>
      <c r="BN39" s="77" t="n">
        <v>13.54629</v>
      </c>
      <c r="BO39" s="77" t="n">
        <v>13.68985</v>
      </c>
      <c r="BP39" s="77" t="n">
        <v>14.24435</v>
      </c>
      <c r="BQ39" s="77" t="n">
        <v>14.26965</v>
      </c>
      <c r="BR39" s="77" t="n">
        <v>14.64684</v>
      </c>
      <c r="BS39" s="77" t="n">
        <v>14.53807</v>
      </c>
      <c r="BT39" s="77" t="n">
        <v>14.2483</v>
      </c>
      <c r="BU39" s="77" t="n">
        <v>14.06804</v>
      </c>
      <c r="BV39" s="77" t="n">
        <v>13.65527</v>
      </c>
    </row>
    <row r="40" s="452" customFormat="true" ht="11.1" hidden="false" customHeight="true" outlineLevel="0" collapsed="false">
      <c r="A40" s="453" t="s">
        <v>918</v>
      </c>
      <c r="B40" s="457" t="s">
        <v>894</v>
      </c>
      <c r="C40" s="76" t="n">
        <v>2657.56414774194</v>
      </c>
      <c r="D40" s="76" t="n">
        <v>2799.70692357143</v>
      </c>
      <c r="E40" s="76" t="n">
        <v>2663.95067645161</v>
      </c>
      <c r="F40" s="76" t="n">
        <v>2778.71279666667</v>
      </c>
      <c r="G40" s="76" t="n">
        <v>2814.22797451613</v>
      </c>
      <c r="H40" s="76" t="n">
        <v>2919.06883466667</v>
      </c>
      <c r="I40" s="76" t="n">
        <v>2871.52696096774</v>
      </c>
      <c r="J40" s="76" t="n">
        <v>2971.45915516129</v>
      </c>
      <c r="K40" s="76" t="n">
        <v>2914.253795</v>
      </c>
      <c r="L40" s="76" t="n">
        <v>2867.60864870968</v>
      </c>
      <c r="M40" s="76" t="n">
        <v>2837.26845033333</v>
      </c>
      <c r="N40" s="76" t="n">
        <v>2700.79194387097</v>
      </c>
      <c r="O40" s="76" t="n">
        <v>2696.20962258065</v>
      </c>
      <c r="P40" s="76" t="n">
        <v>2813.91097689655</v>
      </c>
      <c r="Q40" s="76" t="n">
        <v>2700.43695096774</v>
      </c>
      <c r="R40" s="76" t="n">
        <v>2799.97697333333</v>
      </c>
      <c r="S40" s="76" t="n">
        <v>2844.06463387097</v>
      </c>
      <c r="T40" s="76" t="n">
        <v>2911.51249433333</v>
      </c>
      <c r="U40" s="76" t="n">
        <v>2848.72063193548</v>
      </c>
      <c r="V40" s="76" t="n">
        <v>2838.39526387097</v>
      </c>
      <c r="W40" s="76" t="n">
        <v>2852.174212</v>
      </c>
      <c r="X40" s="76" t="n">
        <v>2710.71031741936</v>
      </c>
      <c r="Y40" s="76" t="n">
        <v>2645.77724233333</v>
      </c>
      <c r="Z40" s="76" t="n">
        <v>2439.32267548387</v>
      </c>
      <c r="AA40" s="76" t="n">
        <v>2419.46500967742</v>
      </c>
      <c r="AB40" s="76" t="n">
        <v>2546.57101357143</v>
      </c>
      <c r="AC40" s="76" t="n">
        <v>2384.28089741936</v>
      </c>
      <c r="AD40" s="76" t="n">
        <v>2455.39234166667</v>
      </c>
      <c r="AE40" s="76" t="n">
        <v>2425.74734096774</v>
      </c>
      <c r="AF40" s="76" t="n">
        <v>2508.185217</v>
      </c>
      <c r="AG40" s="76" t="n">
        <v>2517.57123193548</v>
      </c>
      <c r="AH40" s="76" t="n">
        <v>2654.77062129032</v>
      </c>
      <c r="AI40" s="76" t="n">
        <v>2667.385313</v>
      </c>
      <c r="AJ40" s="76" t="n">
        <v>2567.22328</v>
      </c>
      <c r="AK40" s="76" t="n">
        <v>2530.56903766667</v>
      </c>
      <c r="AL40" s="76" t="n">
        <v>2491.97766516129</v>
      </c>
      <c r="AM40" s="76" t="n">
        <v>2418.43574193548</v>
      </c>
      <c r="AN40" s="76" t="n">
        <v>2628.63342857143</v>
      </c>
      <c r="AO40" s="76" t="n">
        <v>2507.29377419355</v>
      </c>
      <c r="AP40" s="76" t="n">
        <v>2599.2414</v>
      </c>
      <c r="AQ40" s="76" t="n">
        <v>2628.44190322581</v>
      </c>
      <c r="AR40" s="76" t="n">
        <v>2738.86633333333</v>
      </c>
      <c r="AS40" s="76" t="n">
        <v>2735.78767741935</v>
      </c>
      <c r="AT40" s="76" t="n">
        <v>2802.8574516129</v>
      </c>
      <c r="AU40" s="76" t="n">
        <v>2755.8864</v>
      </c>
      <c r="AV40" s="76" t="n">
        <v>2624.92596774194</v>
      </c>
      <c r="AW40" s="76" t="n">
        <v>2626.83206666667</v>
      </c>
      <c r="AX40" s="76" t="n">
        <v>2570.5865483871</v>
      </c>
      <c r="AY40" s="76" t="n">
        <v>2546.25287096774</v>
      </c>
      <c r="AZ40" s="76" t="n">
        <v>2711.74831871429</v>
      </c>
      <c r="BA40" s="76" t="n">
        <v>2615.776</v>
      </c>
      <c r="BB40" s="76" t="n">
        <v>2699.646</v>
      </c>
      <c r="BC40" s="77" t="n">
        <v>2726.2</v>
      </c>
      <c r="BD40" s="77" t="n">
        <v>2821.999</v>
      </c>
      <c r="BE40" s="77" t="n">
        <v>2798.15</v>
      </c>
      <c r="BF40" s="77" t="n">
        <v>2867.571</v>
      </c>
      <c r="BG40" s="77" t="n">
        <v>2846.123</v>
      </c>
      <c r="BH40" s="77" t="n">
        <v>2735.516</v>
      </c>
      <c r="BI40" s="77" t="n">
        <v>2696.512</v>
      </c>
      <c r="BJ40" s="77" t="n">
        <v>2587.975</v>
      </c>
      <c r="BK40" s="77" t="n">
        <v>2632.349</v>
      </c>
      <c r="BL40" s="77" t="n">
        <v>2800.885</v>
      </c>
      <c r="BM40" s="77" t="n">
        <v>2654.209</v>
      </c>
      <c r="BN40" s="77" t="n">
        <v>2739.41</v>
      </c>
      <c r="BO40" s="77" t="n">
        <v>2766.353</v>
      </c>
      <c r="BP40" s="77" t="n">
        <v>2863.294</v>
      </c>
      <c r="BQ40" s="77" t="n">
        <v>2839.006</v>
      </c>
      <c r="BR40" s="77" t="n">
        <v>2909.548</v>
      </c>
      <c r="BS40" s="77" t="n">
        <v>2887.737</v>
      </c>
      <c r="BT40" s="77" t="n">
        <v>2775.674</v>
      </c>
      <c r="BU40" s="77" t="n">
        <v>2736.313</v>
      </c>
      <c r="BV40" s="77" t="n">
        <v>2626.027</v>
      </c>
    </row>
    <row r="41" s="452" customFormat="true" ht="11.1" hidden="false" customHeight="true" outlineLevel="0" collapsed="false">
      <c r="A41" s="461"/>
      <c r="B41" s="462" t="s">
        <v>919</v>
      </c>
      <c r="C41" s="463"/>
      <c r="D41" s="463"/>
      <c r="E41" s="463"/>
      <c r="F41" s="463"/>
      <c r="G41" s="463"/>
      <c r="H41" s="463"/>
      <c r="I41" s="463"/>
      <c r="J41" s="463"/>
      <c r="K41" s="463"/>
      <c r="L41" s="463"/>
      <c r="M41" s="463"/>
      <c r="N41" s="463"/>
      <c r="O41" s="463"/>
      <c r="P41" s="463"/>
      <c r="Q41" s="463"/>
      <c r="R41" s="463"/>
      <c r="S41" s="463"/>
      <c r="T41" s="463"/>
      <c r="U41" s="463"/>
      <c r="V41" s="463"/>
      <c r="W41" s="463"/>
      <c r="X41" s="463"/>
      <c r="Y41" s="463"/>
      <c r="Z41" s="463"/>
      <c r="AA41" s="463"/>
      <c r="AB41" s="463"/>
      <c r="AC41" s="463"/>
      <c r="AD41" s="463"/>
      <c r="AE41" s="463"/>
      <c r="AF41" s="463"/>
      <c r="AG41" s="463"/>
      <c r="AH41" s="463"/>
      <c r="AI41" s="463"/>
      <c r="AJ41" s="463"/>
      <c r="AK41" s="463"/>
      <c r="AL41" s="463"/>
      <c r="AM41" s="463"/>
      <c r="AN41" s="463"/>
      <c r="AO41" s="463"/>
      <c r="AP41" s="463"/>
      <c r="AQ41" s="463"/>
      <c r="AR41" s="463"/>
      <c r="AS41" s="463"/>
      <c r="AT41" s="463"/>
      <c r="AU41" s="463"/>
      <c r="AV41" s="463"/>
      <c r="AW41" s="463"/>
      <c r="AX41" s="463"/>
      <c r="AY41" s="463"/>
      <c r="AZ41" s="463"/>
      <c r="BA41" s="463"/>
      <c r="BB41" s="463"/>
      <c r="BC41" s="464"/>
      <c r="BD41" s="464"/>
      <c r="BE41" s="464"/>
      <c r="BF41" s="464"/>
      <c r="BG41" s="464"/>
      <c r="BH41" s="464"/>
      <c r="BI41" s="464"/>
      <c r="BJ41" s="464"/>
      <c r="BK41" s="464"/>
      <c r="BL41" s="464"/>
      <c r="BM41" s="464"/>
      <c r="BN41" s="464"/>
      <c r="BO41" s="464"/>
      <c r="BP41" s="464"/>
      <c r="BQ41" s="464"/>
      <c r="BR41" s="464"/>
      <c r="BS41" s="464"/>
      <c r="BT41" s="464"/>
      <c r="BU41" s="464"/>
      <c r="BV41" s="464"/>
    </row>
    <row r="42" s="452" customFormat="true" ht="11.1" hidden="false" customHeight="true" outlineLevel="0" collapsed="false">
      <c r="A42" s="453" t="s">
        <v>920</v>
      </c>
      <c r="B42" s="457" t="s">
        <v>736</v>
      </c>
      <c r="C42" s="341" t="n">
        <v>350.651059354839</v>
      </c>
      <c r="D42" s="341" t="n">
        <v>376.824222857143</v>
      </c>
      <c r="E42" s="341" t="n">
        <v>344.839772258064</v>
      </c>
      <c r="F42" s="341" t="n">
        <v>318.471253666667</v>
      </c>
      <c r="G42" s="341" t="n">
        <v>321.394297096774</v>
      </c>
      <c r="H42" s="341" t="n">
        <v>355.307633</v>
      </c>
      <c r="I42" s="341" t="n">
        <v>375.214436451613</v>
      </c>
      <c r="J42" s="341" t="n">
        <v>395.220605806452</v>
      </c>
      <c r="K42" s="341" t="n">
        <v>348.041135666667</v>
      </c>
      <c r="L42" s="341" t="n">
        <v>332.656787741935</v>
      </c>
      <c r="M42" s="341" t="n">
        <v>334.002886</v>
      </c>
      <c r="N42" s="341" t="n">
        <v>364.385958709677</v>
      </c>
      <c r="O42" s="341" t="n">
        <v>352.752681612903</v>
      </c>
      <c r="P42" s="341" t="n">
        <v>353.752572068965</v>
      </c>
      <c r="Q42" s="341" t="n">
        <v>333.001216129032</v>
      </c>
      <c r="R42" s="341" t="n">
        <v>321.528603666667</v>
      </c>
      <c r="S42" s="341" t="n">
        <v>293.922026129032</v>
      </c>
      <c r="T42" s="341" t="n">
        <v>340.050655666667</v>
      </c>
      <c r="U42" s="341" t="n">
        <v>381.975742903226</v>
      </c>
      <c r="V42" s="341" t="n">
        <v>349.323308064516</v>
      </c>
      <c r="W42" s="341" t="n">
        <v>348.315110333333</v>
      </c>
      <c r="X42" s="341" t="n">
        <v>306.121881612903</v>
      </c>
      <c r="Y42" s="341" t="n">
        <v>321.467122</v>
      </c>
      <c r="Z42" s="341" t="n">
        <v>332.959326129032</v>
      </c>
      <c r="AA42" s="341" t="n">
        <v>363.008463548387</v>
      </c>
      <c r="AB42" s="341" t="n">
        <v>365.264449285714</v>
      </c>
      <c r="AC42" s="341" t="n">
        <v>319.838207096774</v>
      </c>
      <c r="AD42" s="341" t="n">
        <v>305.855841</v>
      </c>
      <c r="AE42" s="341" t="n">
        <v>294.642248387097</v>
      </c>
      <c r="AF42" s="341" t="n">
        <v>302.422495</v>
      </c>
      <c r="AG42" s="341" t="n">
        <v>329.143917096774</v>
      </c>
      <c r="AH42" s="341" t="n">
        <v>369.688494193548</v>
      </c>
      <c r="AI42" s="341" t="n">
        <v>326.862631666667</v>
      </c>
      <c r="AJ42" s="341" t="n">
        <v>307.492540322581</v>
      </c>
      <c r="AK42" s="341" t="n">
        <v>303.724973666667</v>
      </c>
      <c r="AL42" s="341" t="n">
        <v>331.57907</v>
      </c>
      <c r="AM42" s="341" t="n">
        <v>351.812612903226</v>
      </c>
      <c r="AN42" s="341" t="n">
        <v>359.549642857143</v>
      </c>
      <c r="AO42" s="341" t="n">
        <v>316.303096774194</v>
      </c>
      <c r="AP42" s="341" t="n">
        <v>297.579033333333</v>
      </c>
      <c r="AQ42" s="341" t="n">
        <v>297.346322580645</v>
      </c>
      <c r="AR42" s="341" t="n">
        <v>342.3267</v>
      </c>
      <c r="AS42" s="341" t="n">
        <v>384.592161290323</v>
      </c>
      <c r="AT42" s="341" t="n">
        <v>372.792677419355</v>
      </c>
      <c r="AU42" s="341" t="n">
        <v>355.646633333333</v>
      </c>
      <c r="AV42" s="341" t="n">
        <v>305.984451612903</v>
      </c>
      <c r="AW42" s="341" t="n">
        <v>310.1081</v>
      </c>
      <c r="AX42" s="341" t="n">
        <v>337.368580645161</v>
      </c>
      <c r="AY42" s="341" t="n">
        <v>350.824516129032</v>
      </c>
      <c r="AZ42" s="341" t="n">
        <v>364.592071428571</v>
      </c>
      <c r="BA42" s="341" t="n">
        <v>332.8883</v>
      </c>
      <c r="BB42" s="341" t="n">
        <v>314.7992</v>
      </c>
      <c r="BC42" s="342" t="n">
        <v>304.8375</v>
      </c>
      <c r="BD42" s="342" t="n">
        <v>339.1752</v>
      </c>
      <c r="BE42" s="342" t="n">
        <v>373.8231</v>
      </c>
      <c r="BF42" s="342" t="n">
        <v>373.4196</v>
      </c>
      <c r="BG42" s="342" t="n">
        <v>342.1467</v>
      </c>
      <c r="BH42" s="342" t="n">
        <v>314.8984</v>
      </c>
      <c r="BI42" s="342" t="n">
        <v>319.6366</v>
      </c>
      <c r="BJ42" s="342" t="n">
        <v>342.0082</v>
      </c>
      <c r="BK42" s="342" t="n">
        <v>360.9156</v>
      </c>
      <c r="BL42" s="342" t="n">
        <v>368.791</v>
      </c>
      <c r="BM42" s="342" t="n">
        <v>336.5617</v>
      </c>
      <c r="BN42" s="342" t="n">
        <v>315.5717</v>
      </c>
      <c r="BO42" s="342" t="n">
        <v>309.3716</v>
      </c>
      <c r="BP42" s="342" t="n">
        <v>344.4355</v>
      </c>
      <c r="BQ42" s="342" t="n">
        <v>379.8892</v>
      </c>
      <c r="BR42" s="342" t="n">
        <v>379.4631</v>
      </c>
      <c r="BS42" s="342" t="n">
        <v>347.4421</v>
      </c>
      <c r="BT42" s="342" t="n">
        <v>319.6386</v>
      </c>
      <c r="BU42" s="342" t="n">
        <v>324.5893</v>
      </c>
      <c r="BV42" s="342" t="n">
        <v>347.5713</v>
      </c>
    </row>
    <row r="43" s="452" customFormat="true" ht="11.1" hidden="false" customHeight="true" outlineLevel="0" collapsed="false">
      <c r="A43" s="453" t="s">
        <v>921</v>
      </c>
      <c r="B43" s="368" t="s">
        <v>738</v>
      </c>
      <c r="C43" s="341" t="n">
        <v>1025.00109451613</v>
      </c>
      <c r="D43" s="341" t="n">
        <v>1115.27263178571</v>
      </c>
      <c r="E43" s="341" t="n">
        <v>1015.56905451613</v>
      </c>
      <c r="F43" s="341" t="n">
        <v>955.444870333333</v>
      </c>
      <c r="G43" s="341" t="n">
        <v>940.254417741935</v>
      </c>
      <c r="H43" s="341" t="n">
        <v>1078.71872566667</v>
      </c>
      <c r="I43" s="341" t="n">
        <v>1139.22372580645</v>
      </c>
      <c r="J43" s="341" t="n">
        <v>1174.68515193548</v>
      </c>
      <c r="K43" s="341" t="n">
        <v>1095.71128833333</v>
      </c>
      <c r="L43" s="341" t="n">
        <v>991.930210322581</v>
      </c>
      <c r="M43" s="341" t="n">
        <v>982.406109</v>
      </c>
      <c r="N43" s="341" t="n">
        <v>1038.77968419355</v>
      </c>
      <c r="O43" s="341" t="n">
        <v>1061.13829645161</v>
      </c>
      <c r="P43" s="341" t="n">
        <v>1073.53047310345</v>
      </c>
      <c r="Q43" s="341" t="n">
        <v>998.070325806452</v>
      </c>
      <c r="R43" s="341" t="n">
        <v>931.534267</v>
      </c>
      <c r="S43" s="341" t="n">
        <v>886.49312516129</v>
      </c>
      <c r="T43" s="341" t="n">
        <v>1081.19656566667</v>
      </c>
      <c r="U43" s="341" t="n">
        <v>1176.30358774194</v>
      </c>
      <c r="V43" s="341" t="n">
        <v>1107.56603096774</v>
      </c>
      <c r="W43" s="341" t="n">
        <v>1068.411452</v>
      </c>
      <c r="X43" s="341" t="n">
        <v>925.208056129032</v>
      </c>
      <c r="Y43" s="341" t="n">
        <v>958.153737</v>
      </c>
      <c r="Z43" s="341" t="n">
        <v>1027.85930548387</v>
      </c>
      <c r="AA43" s="341" t="n">
        <v>1091.54428612903</v>
      </c>
      <c r="AB43" s="341" t="n">
        <v>1069.60186642857</v>
      </c>
      <c r="AC43" s="341" t="n">
        <v>963.739654193548</v>
      </c>
      <c r="AD43" s="341" t="n">
        <v>902.772859666667</v>
      </c>
      <c r="AE43" s="341" t="n">
        <v>882.938127096774</v>
      </c>
      <c r="AF43" s="341" t="n">
        <v>959.565104333334</v>
      </c>
      <c r="AG43" s="341" t="n">
        <v>1027.97549516129</v>
      </c>
      <c r="AH43" s="341" t="n">
        <v>1129.0313683871</v>
      </c>
      <c r="AI43" s="341" t="n">
        <v>998.748743333333</v>
      </c>
      <c r="AJ43" s="341" t="n">
        <v>895.282737419355</v>
      </c>
      <c r="AK43" s="341" t="n">
        <v>902.412615</v>
      </c>
      <c r="AL43" s="341" t="n">
        <v>1000.06433451613</v>
      </c>
      <c r="AM43" s="341" t="n">
        <v>1063.54567741936</v>
      </c>
      <c r="AN43" s="341" t="n">
        <v>1071.23342857143</v>
      </c>
      <c r="AO43" s="341" t="n">
        <v>950.103612903226</v>
      </c>
      <c r="AP43" s="341" t="n">
        <v>891.3336</v>
      </c>
      <c r="AQ43" s="341" t="n">
        <v>903.231290322581</v>
      </c>
      <c r="AR43" s="341" t="n">
        <v>1078.67343333333</v>
      </c>
      <c r="AS43" s="341" t="n">
        <v>1215.37164516129</v>
      </c>
      <c r="AT43" s="341" t="n">
        <v>1171.85967741935</v>
      </c>
      <c r="AU43" s="341" t="n">
        <v>1066.159</v>
      </c>
      <c r="AV43" s="341" t="n">
        <v>910.288548387097</v>
      </c>
      <c r="AW43" s="341" t="n">
        <v>915.2219</v>
      </c>
      <c r="AX43" s="341" t="n">
        <v>1028.3155483871</v>
      </c>
      <c r="AY43" s="341" t="n">
        <v>1090.167</v>
      </c>
      <c r="AZ43" s="341" t="n">
        <v>1107.45242585714</v>
      </c>
      <c r="BA43" s="341" t="n">
        <v>979.8627</v>
      </c>
      <c r="BB43" s="341" t="n">
        <v>932.7992</v>
      </c>
      <c r="BC43" s="342" t="n">
        <v>912.4101</v>
      </c>
      <c r="BD43" s="342" t="n">
        <v>1060.297</v>
      </c>
      <c r="BE43" s="342" t="n">
        <v>1163.745</v>
      </c>
      <c r="BF43" s="342" t="n">
        <v>1170.816</v>
      </c>
      <c r="BG43" s="342" t="n">
        <v>1065.293</v>
      </c>
      <c r="BH43" s="342" t="n">
        <v>940.6671</v>
      </c>
      <c r="BI43" s="342" t="n">
        <v>952.771</v>
      </c>
      <c r="BJ43" s="342" t="n">
        <v>1033.088</v>
      </c>
      <c r="BK43" s="342" t="n">
        <v>1089.273</v>
      </c>
      <c r="BL43" s="342" t="n">
        <v>1111.148</v>
      </c>
      <c r="BM43" s="342" t="n">
        <v>1013.956</v>
      </c>
      <c r="BN43" s="342" t="n">
        <v>947.4048</v>
      </c>
      <c r="BO43" s="342" t="n">
        <v>930.6373</v>
      </c>
      <c r="BP43" s="342" t="n">
        <v>1081.753</v>
      </c>
      <c r="BQ43" s="342" t="n">
        <v>1187.574</v>
      </c>
      <c r="BR43" s="342" t="n">
        <v>1194.726</v>
      </c>
      <c r="BS43" s="342" t="n">
        <v>1086.915</v>
      </c>
      <c r="BT43" s="342" t="n">
        <v>959.5951</v>
      </c>
      <c r="BU43" s="342" t="n">
        <v>971.9642</v>
      </c>
      <c r="BV43" s="342" t="n">
        <v>1054.078</v>
      </c>
    </row>
    <row r="44" s="452" customFormat="true" ht="11.1" hidden="false" customHeight="true" outlineLevel="0" collapsed="false">
      <c r="A44" s="453" t="s">
        <v>922</v>
      </c>
      <c r="B44" s="457" t="s">
        <v>740</v>
      </c>
      <c r="C44" s="341" t="n">
        <v>1625.52233129032</v>
      </c>
      <c r="D44" s="341" t="n">
        <v>1738.18063857143</v>
      </c>
      <c r="E44" s="341" t="n">
        <v>1542.95222709677</v>
      </c>
      <c r="F44" s="341" t="n">
        <v>1490.753926</v>
      </c>
      <c r="G44" s="341" t="n">
        <v>1521.00376419355</v>
      </c>
      <c r="H44" s="341" t="n">
        <v>1729.19832866667</v>
      </c>
      <c r="I44" s="341" t="n">
        <v>1747.75819548387</v>
      </c>
      <c r="J44" s="341" t="n">
        <v>1887.06335580645</v>
      </c>
      <c r="K44" s="341" t="n">
        <v>1670.266678</v>
      </c>
      <c r="L44" s="341" t="n">
        <v>1548.09385483871</v>
      </c>
      <c r="M44" s="341" t="n">
        <v>1538.81537533333</v>
      </c>
      <c r="N44" s="341" t="n">
        <v>1621.28662225806</v>
      </c>
      <c r="O44" s="341" t="n">
        <v>1705.28710774194</v>
      </c>
      <c r="P44" s="341" t="n">
        <v>1720.98603862069</v>
      </c>
      <c r="Q44" s="341" t="n">
        <v>1580.39994258065</v>
      </c>
      <c r="R44" s="341" t="n">
        <v>1476.47826133333</v>
      </c>
      <c r="S44" s="341" t="n">
        <v>1429.88603290323</v>
      </c>
      <c r="T44" s="341" t="n">
        <v>1678.846675</v>
      </c>
      <c r="U44" s="341" t="n">
        <v>1776.22543451613</v>
      </c>
      <c r="V44" s="341" t="n">
        <v>1707.45715967742</v>
      </c>
      <c r="W44" s="341" t="n">
        <v>1597.19479333333</v>
      </c>
      <c r="X44" s="341" t="n">
        <v>1464.34517032258</v>
      </c>
      <c r="Y44" s="341" t="n">
        <v>1488.18363633333</v>
      </c>
      <c r="Z44" s="341" t="n">
        <v>1619.07105322581</v>
      </c>
      <c r="AA44" s="341" t="n">
        <v>1655.9036583871</v>
      </c>
      <c r="AB44" s="341" t="n">
        <v>1612.42187821429</v>
      </c>
      <c r="AC44" s="341" t="n">
        <v>1446.11920451613</v>
      </c>
      <c r="AD44" s="341" t="n">
        <v>1371.57807866667</v>
      </c>
      <c r="AE44" s="341" t="n">
        <v>1334.30818741935</v>
      </c>
      <c r="AF44" s="341" t="n">
        <v>1523.11398733333</v>
      </c>
      <c r="AG44" s="341" t="n">
        <v>1520.03936451613</v>
      </c>
      <c r="AH44" s="341" t="n">
        <v>1620.00634548387</v>
      </c>
      <c r="AI44" s="341" t="n">
        <v>1492.61224066667</v>
      </c>
      <c r="AJ44" s="341" t="n">
        <v>1413.65446483871</v>
      </c>
      <c r="AK44" s="341" t="n">
        <v>1413.68808033333</v>
      </c>
      <c r="AL44" s="341" t="n">
        <v>1575.45077</v>
      </c>
      <c r="AM44" s="341" t="n">
        <v>1662.40383870968</v>
      </c>
      <c r="AN44" s="341" t="n">
        <v>1659.29239285714</v>
      </c>
      <c r="AO44" s="341" t="n">
        <v>1466.99264516129</v>
      </c>
      <c r="AP44" s="341" t="n">
        <v>1373.80216666667</v>
      </c>
      <c r="AQ44" s="341" t="n">
        <v>1439.92709677419</v>
      </c>
      <c r="AR44" s="341" t="n">
        <v>1662.92026666667</v>
      </c>
      <c r="AS44" s="341" t="n">
        <v>1839.15958064516</v>
      </c>
      <c r="AT44" s="341" t="n">
        <v>1851.26138709677</v>
      </c>
      <c r="AU44" s="341" t="n">
        <v>1541.1605</v>
      </c>
      <c r="AV44" s="341" t="n">
        <v>1406.2164516129</v>
      </c>
      <c r="AW44" s="341" t="n">
        <v>1452.49006666667</v>
      </c>
      <c r="AX44" s="341" t="n">
        <v>1634.7135483871</v>
      </c>
      <c r="AY44" s="341" t="n">
        <v>1686.93690322581</v>
      </c>
      <c r="AZ44" s="341" t="n">
        <v>1691.76185714286</v>
      </c>
      <c r="BA44" s="341" t="n">
        <v>1531.999</v>
      </c>
      <c r="BB44" s="341" t="n">
        <v>1437.085</v>
      </c>
      <c r="BC44" s="342" t="n">
        <v>1446.863</v>
      </c>
      <c r="BD44" s="342" t="n">
        <v>1656.838</v>
      </c>
      <c r="BE44" s="342" t="n">
        <v>1754.28</v>
      </c>
      <c r="BF44" s="342" t="n">
        <v>1789.073</v>
      </c>
      <c r="BG44" s="342" t="n">
        <v>1580.495</v>
      </c>
      <c r="BH44" s="342" t="n">
        <v>1473.55</v>
      </c>
      <c r="BI44" s="342" t="n">
        <v>1489.575</v>
      </c>
      <c r="BJ44" s="342" t="n">
        <v>1615.139</v>
      </c>
      <c r="BK44" s="342" t="n">
        <v>1698.386</v>
      </c>
      <c r="BL44" s="342" t="n">
        <v>1726.686</v>
      </c>
      <c r="BM44" s="342" t="n">
        <v>1563.659</v>
      </c>
      <c r="BN44" s="342" t="n">
        <v>1471.232</v>
      </c>
      <c r="BO44" s="342" t="n">
        <v>1479.399</v>
      </c>
      <c r="BP44" s="342" t="n">
        <v>1695.575</v>
      </c>
      <c r="BQ44" s="342" t="n">
        <v>1796.554</v>
      </c>
      <c r="BR44" s="342" t="n">
        <v>1832.052</v>
      </c>
      <c r="BS44" s="342" t="n">
        <v>1616.848</v>
      </c>
      <c r="BT44" s="342" t="n">
        <v>1506.791</v>
      </c>
      <c r="BU44" s="342" t="n">
        <v>1523.886</v>
      </c>
      <c r="BV44" s="342" t="n">
        <v>1653.964</v>
      </c>
    </row>
    <row r="45" s="452" customFormat="true" ht="11.1" hidden="false" customHeight="true" outlineLevel="0" collapsed="false">
      <c r="A45" s="453" t="s">
        <v>923</v>
      </c>
      <c r="B45" s="457" t="s">
        <v>742</v>
      </c>
      <c r="C45" s="341" t="n">
        <v>792.710546451613</v>
      </c>
      <c r="D45" s="341" t="n">
        <v>841.829889642857</v>
      </c>
      <c r="E45" s="341" t="n">
        <v>721.02818516129</v>
      </c>
      <c r="F45" s="341" t="n">
        <v>698.603941</v>
      </c>
      <c r="G45" s="341" t="n">
        <v>714.493382580645</v>
      </c>
      <c r="H45" s="341" t="n">
        <v>814.335724</v>
      </c>
      <c r="I45" s="341" t="n">
        <v>895.840985483871</v>
      </c>
      <c r="J45" s="341" t="n">
        <v>945.880468709677</v>
      </c>
      <c r="K45" s="341" t="n">
        <v>841.102936666667</v>
      </c>
      <c r="L45" s="341" t="n">
        <v>735.205417741935</v>
      </c>
      <c r="M45" s="341" t="n">
        <v>736.652</v>
      </c>
      <c r="N45" s="341" t="n">
        <v>796.933047419355</v>
      </c>
      <c r="O45" s="341" t="n">
        <v>836.143608064516</v>
      </c>
      <c r="P45" s="341" t="n">
        <v>853.207375517241</v>
      </c>
      <c r="Q45" s="341" t="n">
        <v>766.373903225806</v>
      </c>
      <c r="R45" s="341" t="n">
        <v>720.799681666667</v>
      </c>
      <c r="S45" s="341" t="n">
        <v>697.731063870968</v>
      </c>
      <c r="T45" s="341" t="n">
        <v>803.778873333333</v>
      </c>
      <c r="U45" s="341" t="n">
        <v>892.701702258065</v>
      </c>
      <c r="V45" s="341" t="n">
        <v>880.336263548387</v>
      </c>
      <c r="W45" s="341" t="n">
        <v>784.597768</v>
      </c>
      <c r="X45" s="341" t="n">
        <v>717.41156516129</v>
      </c>
      <c r="Y45" s="341" t="n">
        <v>742.334099</v>
      </c>
      <c r="Z45" s="341" t="n">
        <v>825.117004516129</v>
      </c>
      <c r="AA45" s="341" t="n">
        <v>845.936473870968</v>
      </c>
      <c r="AB45" s="341" t="n">
        <v>816.090597142857</v>
      </c>
      <c r="AC45" s="341" t="n">
        <v>725.862553225807</v>
      </c>
      <c r="AD45" s="341" t="n">
        <v>687.413414666667</v>
      </c>
      <c r="AE45" s="341" t="n">
        <v>665.435421612903</v>
      </c>
      <c r="AF45" s="341" t="n">
        <v>780.924885</v>
      </c>
      <c r="AG45" s="341" t="n">
        <v>807.503633225806</v>
      </c>
      <c r="AH45" s="341" t="n">
        <v>822.073453548387</v>
      </c>
      <c r="AI45" s="341" t="n">
        <v>754.194462666667</v>
      </c>
      <c r="AJ45" s="341" t="n">
        <v>693.401827741935</v>
      </c>
      <c r="AK45" s="341" t="n">
        <v>711.837634333333</v>
      </c>
      <c r="AL45" s="341" t="n">
        <v>820.588196451613</v>
      </c>
      <c r="AM45" s="341" t="n">
        <v>873.647967741936</v>
      </c>
      <c r="AN45" s="341" t="n">
        <v>855.086285714286</v>
      </c>
      <c r="AO45" s="341" t="n">
        <v>749.910032258065</v>
      </c>
      <c r="AP45" s="341" t="n">
        <v>699.3128</v>
      </c>
      <c r="AQ45" s="341" t="n">
        <v>708.739387096774</v>
      </c>
      <c r="AR45" s="341" t="n">
        <v>850.702566666667</v>
      </c>
      <c r="AS45" s="341" t="n">
        <v>928.704677419355</v>
      </c>
      <c r="AT45" s="341" t="n">
        <v>957.467838709678</v>
      </c>
      <c r="AU45" s="341" t="n">
        <v>801.5582</v>
      </c>
      <c r="AV45" s="341" t="n">
        <v>700.546903225806</v>
      </c>
      <c r="AW45" s="341" t="n">
        <v>730.413733333333</v>
      </c>
      <c r="AX45" s="341" t="n">
        <v>834.560129032258</v>
      </c>
      <c r="AY45" s="341" t="n">
        <v>876.299</v>
      </c>
      <c r="AZ45" s="341" t="n">
        <v>867.005</v>
      </c>
      <c r="BA45" s="341" t="n">
        <v>775.3887</v>
      </c>
      <c r="BB45" s="341" t="n">
        <v>723.0525</v>
      </c>
      <c r="BC45" s="342" t="n">
        <v>723.5172</v>
      </c>
      <c r="BD45" s="342" t="n">
        <v>844.7751</v>
      </c>
      <c r="BE45" s="342" t="n">
        <v>923.52</v>
      </c>
      <c r="BF45" s="342" t="n">
        <v>936.5253</v>
      </c>
      <c r="BG45" s="342" t="n">
        <v>818.9289</v>
      </c>
      <c r="BH45" s="342" t="n">
        <v>738.5427</v>
      </c>
      <c r="BI45" s="342" t="n">
        <v>756.2934</v>
      </c>
      <c r="BJ45" s="342" t="n">
        <v>840.0347</v>
      </c>
      <c r="BK45" s="342" t="n">
        <v>877.0791</v>
      </c>
      <c r="BL45" s="342" t="n">
        <v>886.9746</v>
      </c>
      <c r="BM45" s="342" t="n">
        <v>787.9543</v>
      </c>
      <c r="BN45" s="342" t="n">
        <v>745.9294</v>
      </c>
      <c r="BO45" s="342" t="n">
        <v>744.3731</v>
      </c>
      <c r="BP45" s="342" t="n">
        <v>869.4441</v>
      </c>
      <c r="BQ45" s="342" t="n">
        <v>950.7498</v>
      </c>
      <c r="BR45" s="342" t="n">
        <v>964.1198</v>
      </c>
      <c r="BS45" s="342" t="n">
        <v>842.7343</v>
      </c>
      <c r="BT45" s="342" t="n">
        <v>759.8202</v>
      </c>
      <c r="BU45" s="342" t="n">
        <v>778.2104</v>
      </c>
      <c r="BV45" s="342" t="n">
        <v>864.7977</v>
      </c>
    </row>
    <row r="46" s="452" customFormat="true" ht="11.1" hidden="false" customHeight="true" outlineLevel="0" collapsed="false">
      <c r="A46" s="453" t="s">
        <v>924</v>
      </c>
      <c r="B46" s="457" t="s">
        <v>744</v>
      </c>
      <c r="C46" s="341" t="n">
        <v>2174.02981580645</v>
      </c>
      <c r="D46" s="341" t="n">
        <v>2366.85476035714</v>
      </c>
      <c r="E46" s="341" t="n">
        <v>1985.14811387097</v>
      </c>
      <c r="F46" s="341" t="n">
        <v>1952.596447</v>
      </c>
      <c r="G46" s="341" t="n">
        <v>2028.26098580645</v>
      </c>
      <c r="H46" s="341" t="n">
        <v>2377.90377133333</v>
      </c>
      <c r="I46" s="341" t="n">
        <v>2495.66275354839</v>
      </c>
      <c r="J46" s="341" t="n">
        <v>2700.17740419355</v>
      </c>
      <c r="K46" s="341" t="n">
        <v>2508.772195</v>
      </c>
      <c r="L46" s="341" t="n">
        <v>2167.25362290323</v>
      </c>
      <c r="M46" s="341" t="n">
        <v>2042.108082</v>
      </c>
      <c r="N46" s="341" t="n">
        <v>2087.43788225806</v>
      </c>
      <c r="O46" s="341" t="n">
        <v>2267.34365903226</v>
      </c>
      <c r="P46" s="341" t="n">
        <v>2218.47588517241</v>
      </c>
      <c r="Q46" s="341" t="n">
        <v>1956.91230419355</v>
      </c>
      <c r="R46" s="341" t="n">
        <v>1944.16862866667</v>
      </c>
      <c r="S46" s="341" t="n">
        <v>1999.69649451613</v>
      </c>
      <c r="T46" s="341" t="n">
        <v>2472.354601</v>
      </c>
      <c r="U46" s="341" t="n">
        <v>2513.93630774194</v>
      </c>
      <c r="V46" s="341" t="n">
        <v>2491.9164816129</v>
      </c>
      <c r="W46" s="341" t="n">
        <v>2395.879699</v>
      </c>
      <c r="X46" s="341" t="n">
        <v>2014.5256683871</v>
      </c>
      <c r="Y46" s="341" t="n">
        <v>1987.74973066667</v>
      </c>
      <c r="Z46" s="341" t="n">
        <v>2077.07600870968</v>
      </c>
      <c r="AA46" s="341" t="n">
        <v>2250.99924096774</v>
      </c>
      <c r="AB46" s="341" t="n">
        <v>2234.07922714286</v>
      </c>
      <c r="AC46" s="341" t="n">
        <v>1939.67153870968</v>
      </c>
      <c r="AD46" s="341" t="n">
        <v>1860.62133933333</v>
      </c>
      <c r="AE46" s="341" t="n">
        <v>1934.74177935484</v>
      </c>
      <c r="AF46" s="341" t="n">
        <v>2304.578299</v>
      </c>
      <c r="AG46" s="341" t="n">
        <v>2458.82266193548</v>
      </c>
      <c r="AH46" s="341" t="n">
        <v>2478.99902225806</v>
      </c>
      <c r="AI46" s="341" t="n">
        <v>2273.933185</v>
      </c>
      <c r="AJ46" s="341" t="n">
        <v>2006.82084516129</v>
      </c>
      <c r="AK46" s="341" t="n">
        <v>1917.23904933333</v>
      </c>
      <c r="AL46" s="341" t="n">
        <v>2127.53996064516</v>
      </c>
      <c r="AM46" s="341" t="n">
        <v>2448.12377419355</v>
      </c>
      <c r="AN46" s="341" t="n">
        <v>2388.38671428571</v>
      </c>
      <c r="AO46" s="341" t="n">
        <v>2030.7164516129</v>
      </c>
      <c r="AP46" s="341" t="n">
        <v>1859.0437</v>
      </c>
      <c r="AQ46" s="341" t="n">
        <v>2009.09558064516</v>
      </c>
      <c r="AR46" s="341" t="n">
        <v>2524.64143333333</v>
      </c>
      <c r="AS46" s="341" t="n">
        <v>2679.862</v>
      </c>
      <c r="AT46" s="341" t="n">
        <v>2655.01477419355</v>
      </c>
      <c r="AU46" s="341" t="n">
        <v>2478.42366666667</v>
      </c>
      <c r="AV46" s="341" t="n">
        <v>1978.30896774194</v>
      </c>
      <c r="AW46" s="341" t="n">
        <v>1939.48853333333</v>
      </c>
      <c r="AX46" s="341" t="n">
        <v>2310.41483870968</v>
      </c>
      <c r="AY46" s="341" t="n">
        <v>2445.63232258065</v>
      </c>
      <c r="AZ46" s="341" t="n">
        <v>2257.63657142857</v>
      </c>
      <c r="BA46" s="341" t="n">
        <v>1961.231</v>
      </c>
      <c r="BB46" s="341" t="n">
        <v>1917.181</v>
      </c>
      <c r="BC46" s="342" t="n">
        <v>2012.835</v>
      </c>
      <c r="BD46" s="342" t="n">
        <v>2430.389</v>
      </c>
      <c r="BE46" s="342" t="n">
        <v>2563.092</v>
      </c>
      <c r="BF46" s="342" t="n">
        <v>2616.234</v>
      </c>
      <c r="BG46" s="342" t="n">
        <v>2424.705</v>
      </c>
      <c r="BH46" s="342" t="n">
        <v>2063.054</v>
      </c>
      <c r="BI46" s="342" t="n">
        <v>1995.897</v>
      </c>
      <c r="BJ46" s="342" t="n">
        <v>2148.747</v>
      </c>
      <c r="BK46" s="342" t="n">
        <v>2344.721</v>
      </c>
      <c r="BL46" s="342" t="n">
        <v>2370.589</v>
      </c>
      <c r="BM46" s="342" t="n">
        <v>2056.241</v>
      </c>
      <c r="BN46" s="342" t="n">
        <v>1987.583</v>
      </c>
      <c r="BO46" s="342" t="n">
        <v>2080.652</v>
      </c>
      <c r="BP46" s="342" t="n">
        <v>2514.889</v>
      </c>
      <c r="BQ46" s="342" t="n">
        <v>2653.889</v>
      </c>
      <c r="BR46" s="342" t="n">
        <v>2708.758</v>
      </c>
      <c r="BS46" s="342" t="n">
        <v>2509.491</v>
      </c>
      <c r="BT46" s="342" t="n">
        <v>2133.132</v>
      </c>
      <c r="BU46" s="342" t="n">
        <v>2063.619</v>
      </c>
      <c r="BV46" s="342" t="n">
        <v>2224.282</v>
      </c>
    </row>
    <row r="47" s="452" customFormat="true" ht="11.1" hidden="false" customHeight="true" outlineLevel="0" collapsed="false">
      <c r="A47" s="453" t="s">
        <v>925</v>
      </c>
      <c r="B47" s="457" t="s">
        <v>746</v>
      </c>
      <c r="C47" s="341" t="n">
        <v>895.31691</v>
      </c>
      <c r="D47" s="341" t="n">
        <v>1006.8832925</v>
      </c>
      <c r="E47" s="341" t="n">
        <v>847.776641935484</v>
      </c>
      <c r="F47" s="341" t="n">
        <v>823.600826666667</v>
      </c>
      <c r="G47" s="341" t="n">
        <v>841.731006774194</v>
      </c>
      <c r="H47" s="341" t="n">
        <v>948.308741333333</v>
      </c>
      <c r="I47" s="341" t="n">
        <v>1002.77121516129</v>
      </c>
      <c r="J47" s="341" t="n">
        <v>1075.27418483871</v>
      </c>
      <c r="K47" s="341" t="n">
        <v>1071.99887666667</v>
      </c>
      <c r="L47" s="341" t="n">
        <v>904.212518387097</v>
      </c>
      <c r="M47" s="341" t="n">
        <v>852.740516333333</v>
      </c>
      <c r="N47" s="341" t="n">
        <v>884.86842516129</v>
      </c>
      <c r="O47" s="341" t="n">
        <v>964.42017516129</v>
      </c>
      <c r="P47" s="341" t="n">
        <v>985.507157241379</v>
      </c>
      <c r="Q47" s="341" t="n">
        <v>875.956392903226</v>
      </c>
      <c r="R47" s="341" t="n">
        <v>837.906613</v>
      </c>
      <c r="S47" s="341" t="n">
        <v>822.79319967742</v>
      </c>
      <c r="T47" s="341" t="n">
        <v>955.915853333333</v>
      </c>
      <c r="U47" s="341" t="n">
        <v>1000.92687709677</v>
      </c>
      <c r="V47" s="341" t="n">
        <v>1004.72404419355</v>
      </c>
      <c r="W47" s="341" t="n">
        <v>980.361244666667</v>
      </c>
      <c r="X47" s="341" t="n">
        <v>846.061953548387</v>
      </c>
      <c r="Y47" s="341" t="n">
        <v>830.842512666667</v>
      </c>
      <c r="Z47" s="341" t="n">
        <v>881.769381290323</v>
      </c>
      <c r="AA47" s="341" t="n">
        <v>908.928608387097</v>
      </c>
      <c r="AB47" s="341" t="n">
        <v>934.469059642857</v>
      </c>
      <c r="AC47" s="341" t="n">
        <v>794.842320967742</v>
      </c>
      <c r="AD47" s="341" t="n">
        <v>761.962528666667</v>
      </c>
      <c r="AE47" s="341" t="n">
        <v>761.825556129032</v>
      </c>
      <c r="AF47" s="341" t="n">
        <v>864.277243333333</v>
      </c>
      <c r="AG47" s="341" t="n">
        <v>944.929970322581</v>
      </c>
      <c r="AH47" s="341" t="n">
        <v>931.412045806452</v>
      </c>
      <c r="AI47" s="341" t="n">
        <v>917.952550666667</v>
      </c>
      <c r="AJ47" s="341" t="n">
        <v>810.662127419355</v>
      </c>
      <c r="AK47" s="341" t="n">
        <v>777.834156333334</v>
      </c>
      <c r="AL47" s="341" t="n">
        <v>864.407821612903</v>
      </c>
      <c r="AM47" s="341" t="n">
        <v>994.646935483871</v>
      </c>
      <c r="AN47" s="341" t="n">
        <v>1022.80114285714</v>
      </c>
      <c r="AO47" s="341" t="n">
        <v>868.691516129032</v>
      </c>
      <c r="AP47" s="341" t="n">
        <v>798.3922</v>
      </c>
      <c r="AQ47" s="341" t="n">
        <v>803.224032258064</v>
      </c>
      <c r="AR47" s="341" t="n">
        <v>960.6724</v>
      </c>
      <c r="AS47" s="341" t="n">
        <v>1041.49129032258</v>
      </c>
      <c r="AT47" s="341" t="n">
        <v>1059.60390322581</v>
      </c>
      <c r="AU47" s="341" t="n">
        <v>994.9104</v>
      </c>
      <c r="AV47" s="341" t="n">
        <v>806.526806451613</v>
      </c>
      <c r="AW47" s="341" t="n">
        <v>783.276066666667</v>
      </c>
      <c r="AX47" s="341" t="n">
        <v>934.701</v>
      </c>
      <c r="AY47" s="341" t="n">
        <v>1007.07612903226</v>
      </c>
      <c r="AZ47" s="341" t="n">
        <v>978.326678571429</v>
      </c>
      <c r="BA47" s="341" t="n">
        <v>826.3398</v>
      </c>
      <c r="BB47" s="341" t="n">
        <v>803.0669</v>
      </c>
      <c r="BC47" s="342" t="n">
        <v>806.2949</v>
      </c>
      <c r="BD47" s="342" t="n">
        <v>926.7502</v>
      </c>
      <c r="BE47" s="342" t="n">
        <v>994.4342</v>
      </c>
      <c r="BF47" s="342" t="n">
        <v>1018.519</v>
      </c>
      <c r="BG47" s="342" t="n">
        <v>984.3411</v>
      </c>
      <c r="BH47" s="342" t="n">
        <v>837.3393</v>
      </c>
      <c r="BI47" s="342" t="n">
        <v>809.966</v>
      </c>
      <c r="BJ47" s="342" t="n">
        <v>881.5641</v>
      </c>
      <c r="BK47" s="342" t="n">
        <v>960.612</v>
      </c>
      <c r="BL47" s="342" t="n">
        <v>1003.869</v>
      </c>
      <c r="BM47" s="342" t="n">
        <v>870.8576</v>
      </c>
      <c r="BN47" s="342" t="n">
        <v>831.8553</v>
      </c>
      <c r="BO47" s="342" t="n">
        <v>833.7745</v>
      </c>
      <c r="BP47" s="342" t="n">
        <v>961.1154</v>
      </c>
      <c r="BQ47" s="342" t="n">
        <v>1032.868</v>
      </c>
      <c r="BR47" s="342" t="n">
        <v>1057.934</v>
      </c>
      <c r="BS47" s="342" t="n">
        <v>1020.893</v>
      </c>
      <c r="BT47" s="342" t="n">
        <v>866.0266</v>
      </c>
      <c r="BU47" s="342" t="n">
        <v>837.7798</v>
      </c>
      <c r="BV47" s="342" t="n">
        <v>914.5207</v>
      </c>
    </row>
    <row r="48" s="452" customFormat="true" ht="11.1" hidden="false" customHeight="true" outlineLevel="0" collapsed="false">
      <c r="A48" s="453" t="s">
        <v>926</v>
      </c>
      <c r="B48" s="457" t="s">
        <v>748</v>
      </c>
      <c r="C48" s="341" t="n">
        <v>1386.90879064516</v>
      </c>
      <c r="D48" s="341" t="n">
        <v>1451.90345892857</v>
      </c>
      <c r="E48" s="341" t="n">
        <v>1237.65347903226</v>
      </c>
      <c r="F48" s="341" t="n">
        <v>1246.83776833333</v>
      </c>
      <c r="G48" s="341" t="n">
        <v>1311.12891645161</v>
      </c>
      <c r="H48" s="341" t="n">
        <v>1542.10975366667</v>
      </c>
      <c r="I48" s="341" t="n">
        <v>1618.41459580645</v>
      </c>
      <c r="J48" s="341" t="n">
        <v>1748.26243612903</v>
      </c>
      <c r="K48" s="341" t="n">
        <v>1688.96007666667</v>
      </c>
      <c r="L48" s="341" t="n">
        <v>1460.84312129032</v>
      </c>
      <c r="M48" s="341" t="n">
        <v>1299.70690266667</v>
      </c>
      <c r="N48" s="341" t="n">
        <v>1290.3976</v>
      </c>
      <c r="O48" s="341" t="n">
        <v>1400.81941870968</v>
      </c>
      <c r="P48" s="341" t="n">
        <v>1419.39777931035</v>
      </c>
      <c r="Q48" s="341" t="n">
        <v>1254.58357967742</v>
      </c>
      <c r="R48" s="341" t="n">
        <v>1281.81105233333</v>
      </c>
      <c r="S48" s="341" t="n">
        <v>1406.71463645161</v>
      </c>
      <c r="T48" s="341" t="n">
        <v>1672.02770266667</v>
      </c>
      <c r="U48" s="341" t="n">
        <v>1741.40783741936</v>
      </c>
      <c r="V48" s="341" t="n">
        <v>1739.83766129032</v>
      </c>
      <c r="W48" s="341" t="n">
        <v>1554.41313433333</v>
      </c>
      <c r="X48" s="341" t="n">
        <v>1308.12767032258</v>
      </c>
      <c r="Y48" s="341" t="n">
        <v>1234.956916</v>
      </c>
      <c r="Z48" s="341" t="n">
        <v>1301.28049419355</v>
      </c>
      <c r="AA48" s="341" t="n">
        <v>1391.40066064516</v>
      </c>
      <c r="AB48" s="341" t="n">
        <v>1347.43437892857</v>
      </c>
      <c r="AC48" s="341" t="n">
        <v>1241.74280935484</v>
      </c>
      <c r="AD48" s="341" t="n">
        <v>1254.87975466667</v>
      </c>
      <c r="AE48" s="341" t="n">
        <v>1284.33835580645</v>
      </c>
      <c r="AF48" s="341" t="n">
        <v>1579.37659266667</v>
      </c>
      <c r="AG48" s="341" t="n">
        <v>1773.04365225806</v>
      </c>
      <c r="AH48" s="341" t="n">
        <v>1744.20045387097</v>
      </c>
      <c r="AI48" s="341" t="n">
        <v>1598.71458566667</v>
      </c>
      <c r="AJ48" s="341" t="n">
        <v>1358.52914</v>
      </c>
      <c r="AK48" s="341" t="n">
        <v>1198.83707166667</v>
      </c>
      <c r="AL48" s="341" t="n">
        <v>1367.79790548387</v>
      </c>
      <c r="AM48" s="341" t="n">
        <v>1503.25616129032</v>
      </c>
      <c r="AN48" s="341" t="n">
        <v>1480.88796428571</v>
      </c>
      <c r="AO48" s="341" t="n">
        <v>1320.90722580645</v>
      </c>
      <c r="AP48" s="341" t="n">
        <v>1255.92013333333</v>
      </c>
      <c r="AQ48" s="341" t="n">
        <v>1326.60796774194</v>
      </c>
      <c r="AR48" s="341" t="n">
        <v>1695.23686666667</v>
      </c>
      <c r="AS48" s="341" t="n">
        <v>1796.16141935484</v>
      </c>
      <c r="AT48" s="341" t="n">
        <v>1888.10106451613</v>
      </c>
      <c r="AU48" s="341" t="n">
        <v>1752.69706666667</v>
      </c>
      <c r="AV48" s="341" t="n">
        <v>1396.74812903226</v>
      </c>
      <c r="AW48" s="341" t="n">
        <v>1268.49876666667</v>
      </c>
      <c r="AX48" s="341" t="n">
        <v>1346.50706451613</v>
      </c>
      <c r="AY48" s="341" t="n">
        <v>1481.01564516129</v>
      </c>
      <c r="AZ48" s="341" t="n">
        <v>1533.74375</v>
      </c>
      <c r="BA48" s="341" t="n">
        <v>1323.83</v>
      </c>
      <c r="BB48" s="341" t="n">
        <v>1300.638</v>
      </c>
      <c r="BC48" s="342" t="n">
        <v>1373.551</v>
      </c>
      <c r="BD48" s="342" t="n">
        <v>1657.801</v>
      </c>
      <c r="BE48" s="342" t="n">
        <v>1766.321</v>
      </c>
      <c r="BF48" s="342" t="n">
        <v>1818.993</v>
      </c>
      <c r="BG48" s="342" t="n">
        <v>1686.901</v>
      </c>
      <c r="BH48" s="342" t="n">
        <v>1413.375</v>
      </c>
      <c r="BI48" s="342" t="n">
        <v>1278.028</v>
      </c>
      <c r="BJ48" s="342" t="n">
        <v>1348.228</v>
      </c>
      <c r="BK48" s="342" t="n">
        <v>1467.353</v>
      </c>
      <c r="BL48" s="342" t="n">
        <v>1475.138</v>
      </c>
      <c r="BM48" s="342" t="n">
        <v>1321.698</v>
      </c>
      <c r="BN48" s="342" t="n">
        <v>1331.57</v>
      </c>
      <c r="BO48" s="342" t="n">
        <v>1412.032</v>
      </c>
      <c r="BP48" s="342" t="n">
        <v>1706.059</v>
      </c>
      <c r="BQ48" s="342" t="n">
        <v>1818.707</v>
      </c>
      <c r="BR48" s="342" t="n">
        <v>1873.022</v>
      </c>
      <c r="BS48" s="342" t="n">
        <v>1736.13</v>
      </c>
      <c r="BT48" s="342" t="n">
        <v>1453.21</v>
      </c>
      <c r="BU48" s="342" t="n">
        <v>1313.309</v>
      </c>
      <c r="BV48" s="342" t="n">
        <v>1386.837</v>
      </c>
    </row>
    <row r="49" s="452" customFormat="true" ht="11.1" hidden="false" customHeight="true" outlineLevel="0" collapsed="false">
      <c r="A49" s="453" t="s">
        <v>927</v>
      </c>
      <c r="B49" s="457" t="s">
        <v>750</v>
      </c>
      <c r="C49" s="341" t="n">
        <v>715.911778064516</v>
      </c>
      <c r="D49" s="341" t="n">
        <v>689.976033928572</v>
      </c>
      <c r="E49" s="341" t="n">
        <v>633.928770645161</v>
      </c>
      <c r="F49" s="341" t="n">
        <v>638.322539666667</v>
      </c>
      <c r="G49" s="341" t="n">
        <v>704.438409032258</v>
      </c>
      <c r="H49" s="341" t="n">
        <v>801.894654333333</v>
      </c>
      <c r="I49" s="341" t="n">
        <v>901.040899677419</v>
      </c>
      <c r="J49" s="341" t="n">
        <v>884.101301935484</v>
      </c>
      <c r="K49" s="341" t="n">
        <v>812.520749666667</v>
      </c>
      <c r="L49" s="341" t="n">
        <v>680.061892903226</v>
      </c>
      <c r="M49" s="341" t="n">
        <v>671.086190333333</v>
      </c>
      <c r="N49" s="341" t="n">
        <v>705.590333225807</v>
      </c>
      <c r="O49" s="341" t="n">
        <v>724.310301935484</v>
      </c>
      <c r="P49" s="341" t="n">
        <v>715.685991724138</v>
      </c>
      <c r="Q49" s="341" t="n">
        <v>655.157985806452</v>
      </c>
      <c r="R49" s="341" t="n">
        <v>655.782610333333</v>
      </c>
      <c r="S49" s="341" t="n">
        <v>687.444627096774</v>
      </c>
      <c r="T49" s="341" t="n">
        <v>799.776291333333</v>
      </c>
      <c r="U49" s="341" t="n">
        <v>893.930978387097</v>
      </c>
      <c r="V49" s="341" t="n">
        <v>877.287722580645</v>
      </c>
      <c r="W49" s="341" t="n">
        <v>783.837044</v>
      </c>
      <c r="X49" s="341" t="n">
        <v>691.558114516129</v>
      </c>
      <c r="Y49" s="341" t="n">
        <v>662.213393666667</v>
      </c>
      <c r="Z49" s="341" t="n">
        <v>694.416402903226</v>
      </c>
      <c r="AA49" s="341" t="n">
        <v>695.731637419355</v>
      </c>
      <c r="AB49" s="341" t="n">
        <v>687.973677142857</v>
      </c>
      <c r="AC49" s="341" t="n">
        <v>635.320289032258</v>
      </c>
      <c r="AD49" s="341" t="n">
        <v>631.550898666667</v>
      </c>
      <c r="AE49" s="341" t="n">
        <v>698.158949677419</v>
      </c>
      <c r="AF49" s="341" t="n">
        <v>730.048255666667</v>
      </c>
      <c r="AG49" s="341" t="n">
        <v>858.233860645161</v>
      </c>
      <c r="AH49" s="341" t="n">
        <v>846.884010322581</v>
      </c>
      <c r="AI49" s="341" t="n">
        <v>788.267932333333</v>
      </c>
      <c r="AJ49" s="341" t="n">
        <v>666.668489354839</v>
      </c>
      <c r="AK49" s="341" t="n">
        <v>654.111967</v>
      </c>
      <c r="AL49" s="341" t="n">
        <v>703.698390967742</v>
      </c>
      <c r="AM49" s="341" t="n">
        <v>694.937129032258</v>
      </c>
      <c r="AN49" s="341" t="n">
        <v>686.245464285714</v>
      </c>
      <c r="AO49" s="341" t="n">
        <v>636.262838709678</v>
      </c>
      <c r="AP49" s="341" t="n">
        <v>634.793933333334</v>
      </c>
      <c r="AQ49" s="341" t="n">
        <v>650.268064516129</v>
      </c>
      <c r="AR49" s="341" t="n">
        <v>778.318233333333</v>
      </c>
      <c r="AS49" s="341" t="n">
        <v>882.456387096774</v>
      </c>
      <c r="AT49" s="341" t="n">
        <v>852.149290322581</v>
      </c>
      <c r="AU49" s="341" t="n">
        <v>788.2</v>
      </c>
      <c r="AV49" s="341" t="n">
        <v>671.236129032258</v>
      </c>
      <c r="AW49" s="341" t="n">
        <v>658.954833333333</v>
      </c>
      <c r="AX49" s="341" t="n">
        <v>687.061225806452</v>
      </c>
      <c r="AY49" s="341" t="n">
        <v>708.25764516129</v>
      </c>
      <c r="AZ49" s="341" t="n">
        <v>712.288428571429</v>
      </c>
      <c r="BA49" s="341" t="n">
        <v>644.2775</v>
      </c>
      <c r="BB49" s="341" t="n">
        <v>647.4993</v>
      </c>
      <c r="BC49" s="342" t="n">
        <v>698.2278</v>
      </c>
      <c r="BD49" s="342" t="n">
        <v>799.0418</v>
      </c>
      <c r="BE49" s="342" t="n">
        <v>897.0408</v>
      </c>
      <c r="BF49" s="342" t="n">
        <v>877.1191</v>
      </c>
      <c r="BG49" s="342" t="n">
        <v>800.3978</v>
      </c>
      <c r="BH49" s="342" t="n">
        <v>686.8554</v>
      </c>
      <c r="BI49" s="342" t="n">
        <v>671.9418</v>
      </c>
      <c r="BJ49" s="342" t="n">
        <v>709.1997</v>
      </c>
      <c r="BK49" s="342" t="n">
        <v>728.8297</v>
      </c>
      <c r="BL49" s="342" t="n">
        <v>720.6257</v>
      </c>
      <c r="BM49" s="342" t="n">
        <v>666.8887</v>
      </c>
      <c r="BN49" s="342" t="n">
        <v>664.1314</v>
      </c>
      <c r="BO49" s="342" t="n">
        <v>716.0588</v>
      </c>
      <c r="BP49" s="342" t="n">
        <v>819.6453</v>
      </c>
      <c r="BQ49" s="342" t="n">
        <v>920.4095</v>
      </c>
      <c r="BR49" s="342" t="n">
        <v>899.9525</v>
      </c>
      <c r="BS49" s="342" t="n">
        <v>821.1753</v>
      </c>
      <c r="BT49" s="342" t="n">
        <v>704.4834</v>
      </c>
      <c r="BU49" s="342" t="n">
        <v>689.1335</v>
      </c>
      <c r="BV49" s="342" t="n">
        <v>727.5211</v>
      </c>
    </row>
    <row r="50" s="452" customFormat="true" ht="11.1" hidden="false" customHeight="true" outlineLevel="0" collapsed="false">
      <c r="A50" s="453" t="s">
        <v>928</v>
      </c>
      <c r="B50" s="457" t="s">
        <v>890</v>
      </c>
      <c r="C50" s="341" t="n">
        <v>1150.71014</v>
      </c>
      <c r="D50" s="341" t="n">
        <v>1127.08564035714</v>
      </c>
      <c r="E50" s="341" t="n">
        <v>1033.22748354839</v>
      </c>
      <c r="F50" s="341" t="n">
        <v>1008.35245066667</v>
      </c>
      <c r="G50" s="341" t="n">
        <v>1017.95378935484</v>
      </c>
      <c r="H50" s="341" t="n">
        <v>1073.48183733333</v>
      </c>
      <c r="I50" s="341" t="n">
        <v>1153.85938548387</v>
      </c>
      <c r="J50" s="341" t="n">
        <v>1186.30071387097</v>
      </c>
      <c r="K50" s="341" t="n">
        <v>1166.547511</v>
      </c>
      <c r="L50" s="341" t="n">
        <v>1062.3225183871</v>
      </c>
      <c r="M50" s="341" t="n">
        <v>1038.874693</v>
      </c>
      <c r="N50" s="341" t="n">
        <v>1089.10110806452</v>
      </c>
      <c r="O50" s="341" t="n">
        <v>1164.85902290323</v>
      </c>
      <c r="P50" s="341" t="n">
        <v>1129.41083275862</v>
      </c>
      <c r="Q50" s="341" t="n">
        <v>1038.71466290323</v>
      </c>
      <c r="R50" s="341" t="n">
        <v>1054.98224466667</v>
      </c>
      <c r="S50" s="341" t="n">
        <v>1026.52080225806</v>
      </c>
      <c r="T50" s="341" t="n">
        <v>1090.53663733333</v>
      </c>
      <c r="U50" s="341" t="n">
        <v>1199.18731032258</v>
      </c>
      <c r="V50" s="341" t="n">
        <v>1147.80549483871</v>
      </c>
      <c r="W50" s="341" t="n">
        <v>1189.62145766667</v>
      </c>
      <c r="X50" s="341" t="n">
        <v>1092.45137387097</v>
      </c>
      <c r="Y50" s="341" t="n">
        <v>995.759227</v>
      </c>
      <c r="Z50" s="341" t="n">
        <v>1136.77345612903</v>
      </c>
      <c r="AA50" s="341" t="n">
        <v>1117.30057870968</v>
      </c>
      <c r="AB50" s="341" t="n">
        <v>1132.20407392857</v>
      </c>
      <c r="AC50" s="341" t="n">
        <v>1043.94221967742</v>
      </c>
      <c r="AD50" s="341" t="n">
        <v>1039.08442333333</v>
      </c>
      <c r="AE50" s="341" t="n">
        <v>977.940226129032</v>
      </c>
      <c r="AF50" s="341" t="n">
        <v>1076.093228</v>
      </c>
      <c r="AG50" s="341" t="n">
        <v>1139.69828806452</v>
      </c>
      <c r="AH50" s="341" t="n">
        <v>1142.76550322581</v>
      </c>
      <c r="AI50" s="341" t="n">
        <v>1171.945132</v>
      </c>
      <c r="AJ50" s="341" t="n">
        <v>1070.97943806452</v>
      </c>
      <c r="AK50" s="341" t="n">
        <v>1003.354955</v>
      </c>
      <c r="AL50" s="341" t="n">
        <v>1149.28254354839</v>
      </c>
      <c r="AM50" s="341" t="n">
        <v>1059.43819354839</v>
      </c>
      <c r="AN50" s="341" t="n">
        <v>1085.97064285714</v>
      </c>
      <c r="AO50" s="341" t="n">
        <v>1039.97180645161</v>
      </c>
      <c r="AP50" s="341" t="n">
        <v>1028.34716666667</v>
      </c>
      <c r="AQ50" s="341" t="n">
        <v>938.949064516129</v>
      </c>
      <c r="AR50" s="341" t="n">
        <v>1060.18526666667</v>
      </c>
      <c r="AS50" s="341" t="n">
        <v>1098.65709677419</v>
      </c>
      <c r="AT50" s="341" t="n">
        <v>1128.07190322581</v>
      </c>
      <c r="AU50" s="341" t="n">
        <v>1123.44713333333</v>
      </c>
      <c r="AV50" s="341" t="n">
        <v>1043.18787096774</v>
      </c>
      <c r="AW50" s="341" t="n">
        <v>1028.41773333333</v>
      </c>
      <c r="AX50" s="341" t="n">
        <v>1117.53361290323</v>
      </c>
      <c r="AY50" s="341" t="n">
        <v>1080.07870967742</v>
      </c>
      <c r="AZ50" s="341" t="n">
        <v>1091.97903571429</v>
      </c>
      <c r="BA50" s="341" t="n">
        <v>1058.342</v>
      </c>
      <c r="BB50" s="341" t="n">
        <v>1016.225</v>
      </c>
      <c r="BC50" s="342" t="n">
        <v>978.9489</v>
      </c>
      <c r="BD50" s="342" t="n">
        <v>1070.866</v>
      </c>
      <c r="BE50" s="342" t="n">
        <v>1137.206</v>
      </c>
      <c r="BF50" s="342" t="n">
        <v>1155.479</v>
      </c>
      <c r="BG50" s="342" t="n">
        <v>1142.329</v>
      </c>
      <c r="BH50" s="342" t="n">
        <v>1045.281</v>
      </c>
      <c r="BI50" s="342" t="n">
        <v>1005.687</v>
      </c>
      <c r="BJ50" s="342" t="n">
        <v>1102.105</v>
      </c>
      <c r="BK50" s="342" t="n">
        <v>1123.515</v>
      </c>
      <c r="BL50" s="342" t="n">
        <v>1117.249</v>
      </c>
      <c r="BM50" s="342" t="n">
        <v>1048.539</v>
      </c>
      <c r="BN50" s="342" t="n">
        <v>1018.266</v>
      </c>
      <c r="BO50" s="342" t="n">
        <v>990.2712</v>
      </c>
      <c r="BP50" s="342" t="n">
        <v>1083.334</v>
      </c>
      <c r="BQ50" s="342" t="n">
        <v>1150.743</v>
      </c>
      <c r="BR50" s="342" t="n">
        <v>1169.231</v>
      </c>
      <c r="BS50" s="342" t="n">
        <v>1155.884</v>
      </c>
      <c r="BT50" s="342" t="n">
        <v>1057.582</v>
      </c>
      <c r="BU50" s="342" t="n">
        <v>1017.515</v>
      </c>
      <c r="BV50" s="342" t="n">
        <v>1115.824</v>
      </c>
    </row>
    <row r="51" s="452" customFormat="true" ht="11.1" hidden="false" customHeight="true" outlineLevel="0" collapsed="false">
      <c r="A51" s="453" t="s">
        <v>929</v>
      </c>
      <c r="B51" s="457" t="s">
        <v>892</v>
      </c>
      <c r="C51" s="341" t="n">
        <v>47.874954516129</v>
      </c>
      <c r="D51" s="341" t="n">
        <v>47.0221</v>
      </c>
      <c r="E51" s="341" t="n">
        <v>46.2746183870968</v>
      </c>
      <c r="F51" s="341" t="n">
        <v>45.03287</v>
      </c>
      <c r="G51" s="341" t="n">
        <v>44.5106512903226</v>
      </c>
      <c r="H51" s="341" t="n">
        <v>45.627167</v>
      </c>
      <c r="I51" s="341" t="n">
        <v>45.7724083870968</v>
      </c>
      <c r="J51" s="341" t="n">
        <v>47.0609319354839</v>
      </c>
      <c r="K51" s="341" t="n">
        <v>46.8973676666667</v>
      </c>
      <c r="L51" s="341" t="n">
        <v>45.8926216129032</v>
      </c>
      <c r="M51" s="341" t="n">
        <v>46.9174606666667</v>
      </c>
      <c r="N51" s="341" t="n">
        <v>47.1636270967742</v>
      </c>
      <c r="O51" s="341" t="n">
        <v>47.5389332258065</v>
      </c>
      <c r="P51" s="341" t="n">
        <v>48.0092072413793</v>
      </c>
      <c r="Q51" s="341" t="n">
        <v>45.5821609677419</v>
      </c>
      <c r="R51" s="341" t="n">
        <v>44.8386016666667</v>
      </c>
      <c r="S51" s="341" t="n">
        <v>44.3339335483871</v>
      </c>
      <c r="T51" s="341" t="n">
        <v>44.5251423333333</v>
      </c>
      <c r="U51" s="341" t="n">
        <v>44.723284516129</v>
      </c>
      <c r="V51" s="341" t="n">
        <v>45.2921229032258</v>
      </c>
      <c r="W51" s="341" t="n">
        <v>45.930104</v>
      </c>
      <c r="X51" s="341" t="n">
        <v>45.4069467741936</v>
      </c>
      <c r="Y51" s="341" t="n">
        <v>46.252327</v>
      </c>
      <c r="Z51" s="341" t="n">
        <v>45.7188032258065</v>
      </c>
      <c r="AA51" s="341" t="n">
        <v>46.3244196774194</v>
      </c>
      <c r="AB51" s="341" t="n">
        <v>45.7899860714286</v>
      </c>
      <c r="AC51" s="341" t="n">
        <v>42.9047829032258</v>
      </c>
      <c r="AD51" s="341" t="n">
        <v>43.1368686666667</v>
      </c>
      <c r="AE51" s="341" t="n">
        <v>42.8542461290323</v>
      </c>
      <c r="AF51" s="341" t="n">
        <v>44.788259</v>
      </c>
      <c r="AG51" s="341" t="n">
        <v>44.119514516129</v>
      </c>
      <c r="AH51" s="341" t="n">
        <v>45.6079306451613</v>
      </c>
      <c r="AI51" s="341" t="n">
        <v>45.3978656666667</v>
      </c>
      <c r="AJ51" s="341" t="n">
        <v>45.8054167741936</v>
      </c>
      <c r="AK51" s="341" t="n">
        <v>46.1881776666667</v>
      </c>
      <c r="AL51" s="341" t="n">
        <v>46.2113422580645</v>
      </c>
      <c r="AM51" s="341" t="n">
        <v>46.0869032258065</v>
      </c>
      <c r="AN51" s="341" t="n">
        <v>45.4359285714286</v>
      </c>
      <c r="AO51" s="341" t="n">
        <v>43.9125483870968</v>
      </c>
      <c r="AP51" s="341" t="n">
        <v>43.6337333333333</v>
      </c>
      <c r="AQ51" s="341" t="n">
        <v>42.8767419354839</v>
      </c>
      <c r="AR51" s="341" t="n">
        <v>43.1945</v>
      </c>
      <c r="AS51" s="341" t="n">
        <v>43.6596774193548</v>
      </c>
      <c r="AT51" s="341" t="n">
        <v>44.9002258064516</v>
      </c>
      <c r="AU51" s="341" t="n">
        <v>44.4257666666667</v>
      </c>
      <c r="AV51" s="341" t="n">
        <v>44.5822580645161</v>
      </c>
      <c r="AW51" s="341" t="n">
        <v>45.4444</v>
      </c>
      <c r="AX51" s="341" t="n">
        <v>46.3904838709677</v>
      </c>
      <c r="AY51" s="341" t="n">
        <v>46.9077419354839</v>
      </c>
      <c r="AZ51" s="341" t="n">
        <v>47.1785714285714</v>
      </c>
      <c r="BA51" s="341" t="n">
        <v>44.76836</v>
      </c>
      <c r="BB51" s="341" t="n">
        <v>44.37169</v>
      </c>
      <c r="BC51" s="342" t="n">
        <v>43.55713</v>
      </c>
      <c r="BD51" s="342" t="n">
        <v>44.85596</v>
      </c>
      <c r="BE51" s="342" t="n">
        <v>44.803</v>
      </c>
      <c r="BF51" s="342" t="n">
        <v>46.08324</v>
      </c>
      <c r="BG51" s="342" t="n">
        <v>45.97727</v>
      </c>
      <c r="BH51" s="342" t="n">
        <v>45.63006</v>
      </c>
      <c r="BI51" s="342" t="n">
        <v>46.71406</v>
      </c>
      <c r="BJ51" s="342" t="n">
        <v>46.77127</v>
      </c>
      <c r="BK51" s="342" t="n">
        <v>47.54983</v>
      </c>
      <c r="BL51" s="342" t="n">
        <v>47.2971</v>
      </c>
      <c r="BM51" s="342" t="n">
        <v>45.3072</v>
      </c>
      <c r="BN51" s="342" t="n">
        <v>44.80168</v>
      </c>
      <c r="BO51" s="342" t="n">
        <v>43.97848</v>
      </c>
      <c r="BP51" s="342" t="n">
        <v>45.28966</v>
      </c>
      <c r="BQ51" s="342" t="n">
        <v>45.23619</v>
      </c>
      <c r="BR51" s="342" t="n">
        <v>46.53317</v>
      </c>
      <c r="BS51" s="342" t="n">
        <v>46.43021</v>
      </c>
      <c r="BT51" s="342" t="n">
        <v>46.07951</v>
      </c>
      <c r="BU51" s="342" t="n">
        <v>47.17855</v>
      </c>
      <c r="BV51" s="342" t="n">
        <v>47.23531</v>
      </c>
    </row>
    <row r="52" s="452" customFormat="true" ht="11.1" hidden="false" customHeight="true" outlineLevel="0" collapsed="false">
      <c r="A52" s="453" t="s">
        <v>930</v>
      </c>
      <c r="B52" s="465" t="s">
        <v>894</v>
      </c>
      <c r="C52" s="82" t="n">
        <v>10164.6374206452</v>
      </c>
      <c r="D52" s="82" t="n">
        <v>10761.8326689286</v>
      </c>
      <c r="E52" s="82" t="n">
        <v>9408.39834645162</v>
      </c>
      <c r="F52" s="82" t="n">
        <v>9178.01689333333</v>
      </c>
      <c r="G52" s="82" t="n">
        <v>9445.16962032258</v>
      </c>
      <c r="H52" s="82" t="n">
        <v>10766.8863363333</v>
      </c>
      <c r="I52" s="82" t="n">
        <v>11375.5586012903</v>
      </c>
      <c r="J52" s="82" t="n">
        <v>12044.0265551613</v>
      </c>
      <c r="K52" s="82" t="n">
        <v>11250.8188153333</v>
      </c>
      <c r="L52" s="82" t="n">
        <v>9928.47256612903</v>
      </c>
      <c r="M52" s="82" t="n">
        <v>9543.31021533334</v>
      </c>
      <c r="N52" s="82" t="n">
        <v>9925.9442883871</v>
      </c>
      <c r="O52" s="82" t="n">
        <v>10524.6132048387</v>
      </c>
      <c r="P52" s="82" t="n">
        <v>10517.9633127586</v>
      </c>
      <c r="Q52" s="82" t="n">
        <v>9504.75247419355</v>
      </c>
      <c r="R52" s="82" t="n">
        <v>9269.83056433334</v>
      </c>
      <c r="S52" s="82" t="n">
        <v>9295.5359416129</v>
      </c>
      <c r="T52" s="82" t="n">
        <v>10939.0089976667</v>
      </c>
      <c r="U52" s="82" t="n">
        <v>11621.3190629032</v>
      </c>
      <c r="V52" s="82" t="n">
        <v>11351.5462896774</v>
      </c>
      <c r="W52" s="82" t="n">
        <v>10748.5618073333</v>
      </c>
      <c r="X52" s="82" t="n">
        <v>9411.21840064516</v>
      </c>
      <c r="Y52" s="82" t="n">
        <v>9267.91270133334</v>
      </c>
      <c r="Z52" s="82" t="n">
        <v>9942.04123580645</v>
      </c>
      <c r="AA52" s="82" t="n">
        <v>10367.0780277419</v>
      </c>
      <c r="AB52" s="82" t="n">
        <v>10245.3291939286</v>
      </c>
      <c r="AC52" s="82" t="n">
        <v>9153.98357967742</v>
      </c>
      <c r="AD52" s="82" t="n">
        <v>8858.85600733333</v>
      </c>
      <c r="AE52" s="82" t="n">
        <v>8877.18309774194</v>
      </c>
      <c r="AF52" s="82" t="n">
        <v>10165.1883493333</v>
      </c>
      <c r="AG52" s="82" t="n">
        <v>10903.5103577419</v>
      </c>
      <c r="AH52" s="82" t="n">
        <v>11130.6686277419</v>
      </c>
      <c r="AI52" s="82" t="n">
        <v>10368.6293296667</v>
      </c>
      <c r="AJ52" s="82" t="n">
        <v>9269.29702709677</v>
      </c>
      <c r="AK52" s="82" t="n">
        <v>8929.22868033333</v>
      </c>
      <c r="AL52" s="82" t="n">
        <v>9986.62033548387</v>
      </c>
      <c r="AM52" s="82" t="n">
        <v>10697.8991935484</v>
      </c>
      <c r="AN52" s="82" t="n">
        <v>10654.8896071429</v>
      </c>
      <c r="AO52" s="82" t="n">
        <v>9423.77177419355</v>
      </c>
      <c r="AP52" s="82" t="n">
        <v>8882.15846666667</v>
      </c>
      <c r="AQ52" s="82" t="n">
        <v>9120.2655483871</v>
      </c>
      <c r="AR52" s="82" t="n">
        <v>10996.8716666667</v>
      </c>
      <c r="AS52" s="82" t="n">
        <v>11910.1159354839</v>
      </c>
      <c r="AT52" s="82" t="n">
        <v>11981.2227419355</v>
      </c>
      <c r="AU52" s="82" t="n">
        <v>10946.6283666667</v>
      </c>
      <c r="AV52" s="82" t="n">
        <v>9263.62651612903</v>
      </c>
      <c r="AW52" s="82" t="n">
        <v>9132.31413333333</v>
      </c>
      <c r="AX52" s="82" t="n">
        <v>10277.5660322581</v>
      </c>
      <c r="AY52" s="82" t="n">
        <v>10773.1956129032</v>
      </c>
      <c r="AZ52" s="82" t="n">
        <v>10651.9643901429</v>
      </c>
      <c r="BA52" s="82" t="n">
        <v>9478.927</v>
      </c>
      <c r="BB52" s="82" t="n">
        <v>9136.717</v>
      </c>
      <c r="BC52" s="83" t="n">
        <v>9301.042</v>
      </c>
      <c r="BD52" s="83" t="n">
        <v>10830.79</v>
      </c>
      <c r="BE52" s="83" t="n">
        <v>11618.27</v>
      </c>
      <c r="BF52" s="83" t="n">
        <v>11802.26</v>
      </c>
      <c r="BG52" s="83" t="n">
        <v>10891.51</v>
      </c>
      <c r="BH52" s="83" t="n">
        <v>9559.194</v>
      </c>
      <c r="BI52" s="83" t="n">
        <v>9326.509</v>
      </c>
      <c r="BJ52" s="83" t="n">
        <v>10066.88</v>
      </c>
      <c r="BK52" s="83" t="n">
        <v>10698.23</v>
      </c>
      <c r="BL52" s="83" t="n">
        <v>10828.37</v>
      </c>
      <c r="BM52" s="83" t="n">
        <v>9711.663</v>
      </c>
      <c r="BN52" s="83" t="n">
        <v>9358.345</v>
      </c>
      <c r="BO52" s="83" t="n">
        <v>9540.548</v>
      </c>
      <c r="BP52" s="83" t="n">
        <v>11121.54</v>
      </c>
      <c r="BQ52" s="83" t="n">
        <v>11936.62</v>
      </c>
      <c r="BR52" s="83" t="n">
        <v>12125.79</v>
      </c>
      <c r="BS52" s="83" t="n">
        <v>11183.94</v>
      </c>
      <c r="BT52" s="83" t="n">
        <v>9806.358</v>
      </c>
      <c r="BU52" s="83" t="n">
        <v>9567.185</v>
      </c>
      <c r="BV52" s="83" t="n">
        <v>10336.63</v>
      </c>
    </row>
    <row r="53" s="466" customFormat="true" ht="11.1" hidden="false" customHeight="true" outlineLevel="0" collapsed="false">
      <c r="A53" s="461"/>
      <c r="C53" s="467"/>
      <c r="D53" s="467"/>
      <c r="E53" s="467"/>
      <c r="F53" s="467"/>
      <c r="G53" s="467"/>
      <c r="H53" s="467"/>
      <c r="I53" s="467"/>
      <c r="J53" s="467"/>
      <c r="K53" s="467"/>
      <c r="L53" s="467"/>
      <c r="M53" s="467"/>
      <c r="N53" s="467"/>
      <c r="O53" s="467"/>
      <c r="P53" s="467"/>
      <c r="Q53" s="467"/>
      <c r="R53" s="467"/>
      <c r="S53" s="467"/>
      <c r="T53" s="467"/>
      <c r="U53" s="467"/>
      <c r="V53" s="467"/>
      <c r="W53" s="467"/>
      <c r="X53" s="467"/>
      <c r="Y53" s="467"/>
      <c r="Z53" s="467"/>
      <c r="AA53" s="467"/>
      <c r="AB53" s="467"/>
      <c r="AC53" s="467"/>
      <c r="AD53" s="467"/>
      <c r="AE53" s="467"/>
      <c r="AF53" s="467"/>
      <c r="AG53" s="467"/>
      <c r="AH53" s="467"/>
      <c r="AI53" s="467"/>
      <c r="AJ53" s="467"/>
      <c r="AK53" s="467"/>
      <c r="AL53" s="467"/>
      <c r="AM53" s="467"/>
      <c r="AN53" s="467"/>
      <c r="AO53" s="467"/>
      <c r="AP53" s="467"/>
      <c r="AQ53" s="467"/>
      <c r="AR53" s="467"/>
      <c r="AS53" s="467"/>
      <c r="AT53" s="467"/>
      <c r="AU53" s="467"/>
      <c r="AV53" s="467"/>
      <c r="AW53" s="467"/>
      <c r="AX53" s="467"/>
      <c r="AY53" s="467"/>
      <c r="AZ53" s="467"/>
      <c r="BA53" s="467"/>
      <c r="BB53" s="467"/>
      <c r="BC53" s="467"/>
      <c r="BD53" s="467"/>
      <c r="BE53" s="467"/>
      <c r="BF53" s="467"/>
      <c r="BG53" s="468"/>
      <c r="BH53" s="468"/>
      <c r="BI53" s="468"/>
      <c r="BJ53" s="468"/>
      <c r="BK53" s="468"/>
      <c r="BL53" s="468"/>
      <c r="BM53" s="468"/>
      <c r="BN53" s="468"/>
      <c r="BO53" s="468"/>
      <c r="BP53" s="468"/>
      <c r="BQ53" s="468"/>
      <c r="BR53" s="468"/>
      <c r="BS53" s="468"/>
      <c r="BT53" s="468"/>
      <c r="BU53" s="468"/>
      <c r="BV53" s="468"/>
    </row>
    <row r="54" s="466" customFormat="true" ht="12" hidden="false" customHeight="true" outlineLevel="0" collapsed="false">
      <c r="A54" s="461"/>
      <c r="B54" s="87" t="s">
        <v>100</v>
      </c>
      <c r="C54" s="87"/>
      <c r="D54" s="87"/>
      <c r="E54" s="87"/>
      <c r="F54" s="87"/>
      <c r="G54" s="87"/>
      <c r="H54" s="87"/>
      <c r="I54" s="87"/>
      <c r="J54" s="87"/>
      <c r="K54" s="87"/>
      <c r="L54" s="87"/>
      <c r="M54" s="87"/>
      <c r="N54" s="87"/>
      <c r="O54" s="87"/>
      <c r="P54" s="87"/>
      <c r="Q54" s="87"/>
    </row>
    <row r="55" s="470" customFormat="true" ht="12" hidden="false" customHeight="true" outlineLevel="0" collapsed="false">
      <c r="A55" s="469"/>
      <c r="B55" s="260" t="s">
        <v>931</v>
      </c>
      <c r="C55" s="260"/>
      <c r="D55" s="260"/>
      <c r="E55" s="260"/>
      <c r="F55" s="260"/>
      <c r="G55" s="260"/>
      <c r="H55" s="260"/>
      <c r="I55" s="260"/>
      <c r="J55" s="260"/>
      <c r="K55" s="260"/>
      <c r="L55" s="260"/>
      <c r="M55" s="260"/>
      <c r="N55" s="260"/>
      <c r="O55" s="260"/>
      <c r="P55" s="260"/>
      <c r="Q55" s="260"/>
    </row>
    <row r="56" s="470" customFormat="true" ht="12" hidden="false" customHeight="true" outlineLevel="0" collapsed="false">
      <c r="A56" s="469"/>
      <c r="B56" s="93" t="s">
        <v>109</v>
      </c>
      <c r="C56" s="93"/>
      <c r="D56" s="93"/>
      <c r="E56" s="93"/>
      <c r="F56" s="93"/>
      <c r="G56" s="93"/>
      <c r="H56" s="93"/>
      <c r="I56" s="93"/>
      <c r="J56" s="93"/>
      <c r="K56" s="93"/>
      <c r="L56" s="93"/>
      <c r="M56" s="93"/>
      <c r="N56" s="93"/>
      <c r="O56" s="93"/>
      <c r="P56" s="93"/>
      <c r="Q56" s="93"/>
    </row>
    <row r="57" s="470" customFormat="true" ht="12" hidden="false" customHeight="true" outlineLevel="0" collapsed="false">
      <c r="A57" s="469"/>
      <c r="B57" s="95" t="s">
        <v>932</v>
      </c>
      <c r="C57" s="95"/>
      <c r="D57" s="95"/>
      <c r="E57" s="95"/>
      <c r="F57" s="95"/>
      <c r="G57" s="95"/>
      <c r="H57" s="95"/>
      <c r="I57" s="95"/>
      <c r="J57" s="95"/>
      <c r="K57" s="95"/>
      <c r="L57" s="95"/>
      <c r="M57" s="95"/>
      <c r="N57" s="95"/>
      <c r="O57" s="95"/>
      <c r="P57" s="95"/>
      <c r="Q57" s="95"/>
    </row>
    <row r="58" s="470" customFormat="true" ht="12" hidden="false" customHeight="true" outlineLevel="0" collapsed="false">
      <c r="A58" s="469"/>
      <c r="B58" s="95" t="s">
        <v>774</v>
      </c>
      <c r="C58" s="95"/>
      <c r="D58" s="95"/>
      <c r="E58" s="95"/>
      <c r="F58" s="95"/>
      <c r="G58" s="95"/>
      <c r="H58" s="95"/>
      <c r="I58" s="95"/>
      <c r="J58" s="95"/>
      <c r="K58" s="95"/>
      <c r="L58" s="95"/>
      <c r="M58" s="95"/>
      <c r="N58" s="95"/>
      <c r="O58" s="95"/>
      <c r="P58" s="95"/>
      <c r="Q58" s="95"/>
    </row>
    <row r="59" s="470" customFormat="true" ht="12" hidden="false" customHeight="true" outlineLevel="0" collapsed="false">
      <c r="A59" s="469"/>
      <c r="B59" s="260" t="s">
        <v>775</v>
      </c>
      <c r="C59" s="260"/>
      <c r="D59" s="260"/>
      <c r="E59" s="260"/>
      <c r="F59" s="260"/>
      <c r="G59" s="260"/>
      <c r="H59" s="260"/>
      <c r="I59" s="260"/>
      <c r="J59" s="260"/>
      <c r="K59" s="260"/>
      <c r="L59" s="260"/>
      <c r="M59" s="260"/>
      <c r="N59" s="260"/>
      <c r="O59" s="260"/>
      <c r="P59" s="260"/>
      <c r="Q59" s="260"/>
    </row>
    <row r="60" s="470" customFormat="true" ht="22.15" hidden="false" customHeight="true" outlineLevel="0" collapsed="false">
      <c r="A60" s="469"/>
      <c r="B60" s="93" t="s">
        <v>933</v>
      </c>
      <c r="C60" s="93"/>
      <c r="D60" s="93"/>
      <c r="E60" s="93"/>
      <c r="F60" s="93"/>
      <c r="G60" s="93"/>
      <c r="H60" s="93"/>
      <c r="I60" s="93"/>
      <c r="J60" s="93"/>
      <c r="K60" s="93"/>
      <c r="L60" s="93"/>
      <c r="M60" s="93"/>
      <c r="N60" s="93"/>
      <c r="O60" s="93"/>
      <c r="P60" s="93"/>
      <c r="Q60" s="93"/>
    </row>
    <row r="61" s="470" customFormat="true" ht="12" hidden="false" customHeight="true" outlineLevel="0" collapsed="false">
      <c r="A61" s="469"/>
      <c r="B61" s="95" t="s">
        <v>113</v>
      </c>
      <c r="C61" s="95"/>
      <c r="D61" s="95"/>
      <c r="E61" s="95"/>
      <c r="F61" s="95"/>
      <c r="G61" s="95"/>
      <c r="H61" s="95"/>
      <c r="I61" s="95"/>
      <c r="J61" s="95"/>
      <c r="K61" s="95"/>
      <c r="L61" s="95"/>
      <c r="M61" s="95"/>
      <c r="N61" s="95"/>
      <c r="O61" s="95"/>
      <c r="P61" s="95"/>
      <c r="Q61" s="95"/>
    </row>
    <row r="62" s="448" customFormat="true" ht="12" hidden="false" customHeight="true" outlineLevel="0" collapsed="false">
      <c r="A62" s="140"/>
      <c r="B62" s="141" t="s">
        <v>179</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471"/>
      <c r="BH63" s="471"/>
      <c r="BI63" s="471"/>
      <c r="BJ63" s="471"/>
      <c r="BK63" s="471"/>
      <c r="BL63" s="471"/>
      <c r="BM63" s="471"/>
      <c r="BN63" s="471"/>
      <c r="BO63" s="471"/>
      <c r="BP63" s="471"/>
      <c r="BQ63" s="471"/>
      <c r="BR63" s="471"/>
      <c r="BS63" s="471"/>
      <c r="BT63" s="471"/>
      <c r="BU63" s="471"/>
      <c r="BV63" s="471"/>
    </row>
    <row r="64" customFormat="false" ht="11.25" hidden="false" customHeight="false" outlineLevel="0" collapsed="false">
      <c r="BG64" s="471"/>
      <c r="BH64" s="471"/>
      <c r="BI64" s="471"/>
      <c r="BJ64" s="471"/>
      <c r="BK64" s="471"/>
      <c r="BL64" s="471"/>
      <c r="BM64" s="471"/>
      <c r="BN64" s="471"/>
      <c r="BO64" s="471"/>
      <c r="BP64" s="471"/>
      <c r="BQ64" s="471"/>
      <c r="BR64" s="471"/>
      <c r="BS64" s="471"/>
      <c r="BT64" s="471"/>
      <c r="BU64" s="471"/>
      <c r="BV64" s="471"/>
    </row>
    <row r="65" customFormat="false" ht="11.25" hidden="false" customHeight="false" outlineLevel="0" collapsed="false">
      <c r="BG65" s="471"/>
      <c r="BH65" s="471"/>
      <c r="BI65" s="471"/>
      <c r="BJ65" s="471"/>
      <c r="BK65" s="471"/>
      <c r="BL65" s="471"/>
      <c r="BM65" s="471"/>
      <c r="BN65" s="471"/>
      <c r="BO65" s="471"/>
      <c r="BP65" s="471"/>
      <c r="BQ65" s="471"/>
      <c r="BR65" s="471"/>
      <c r="BS65" s="471"/>
      <c r="BT65" s="471"/>
      <c r="BU65" s="471"/>
      <c r="BV65" s="471"/>
    </row>
    <row r="66" customFormat="false" ht="11.25" hidden="false" customHeight="false" outlineLevel="0" collapsed="false">
      <c r="BG66" s="471"/>
      <c r="BH66" s="471"/>
      <c r="BI66" s="471"/>
      <c r="BJ66" s="471"/>
      <c r="BK66" s="471"/>
      <c r="BL66" s="471"/>
      <c r="BM66" s="471"/>
      <c r="BN66" s="471"/>
      <c r="BO66" s="471"/>
      <c r="BP66" s="471"/>
      <c r="BQ66" s="471"/>
      <c r="BR66" s="471"/>
      <c r="BS66" s="471"/>
      <c r="BT66" s="471"/>
      <c r="BU66" s="471"/>
      <c r="BV66" s="471"/>
    </row>
    <row r="67" customFormat="false" ht="11.25" hidden="false" customHeight="false" outlineLevel="0" collapsed="false">
      <c r="BG67" s="471"/>
      <c r="BH67" s="471"/>
      <c r="BI67" s="471"/>
      <c r="BJ67" s="471"/>
      <c r="BK67" s="471"/>
      <c r="BL67" s="471"/>
      <c r="BM67" s="471"/>
      <c r="BN67" s="471"/>
      <c r="BO67" s="471"/>
      <c r="BP67" s="471"/>
      <c r="BQ67" s="471"/>
      <c r="BR67" s="471"/>
      <c r="BS67" s="471"/>
      <c r="BT67" s="471"/>
      <c r="BU67" s="471"/>
      <c r="BV67" s="471"/>
    </row>
    <row r="68" customFormat="false" ht="11.25" hidden="false" customHeight="false" outlineLevel="0" collapsed="false">
      <c r="BG68" s="471"/>
      <c r="BH68" s="471"/>
      <c r="BI68" s="471"/>
      <c r="BJ68" s="471"/>
      <c r="BK68" s="471"/>
      <c r="BL68" s="471"/>
      <c r="BM68" s="471"/>
      <c r="BN68" s="471"/>
      <c r="BO68" s="471"/>
      <c r="BP68" s="471"/>
      <c r="BQ68" s="471"/>
      <c r="BR68" s="471"/>
      <c r="BS68" s="471"/>
      <c r="BT68" s="471"/>
      <c r="BU68" s="471"/>
      <c r="BV68" s="471"/>
    </row>
    <row r="69" customFormat="false" ht="11.25" hidden="false" customHeight="false" outlineLevel="0" collapsed="false">
      <c r="BG69" s="471"/>
      <c r="BH69" s="471"/>
      <c r="BI69" s="471"/>
      <c r="BJ69" s="471"/>
      <c r="BK69" s="471"/>
      <c r="BL69" s="471"/>
      <c r="BM69" s="471"/>
      <c r="BN69" s="471"/>
      <c r="BO69" s="471"/>
      <c r="BP69" s="471"/>
      <c r="BQ69" s="471"/>
      <c r="BR69" s="471"/>
      <c r="BS69" s="471"/>
      <c r="BT69" s="471"/>
      <c r="BU69" s="471"/>
      <c r="BV69" s="471"/>
    </row>
    <row r="70" customFormat="false" ht="11.25" hidden="false" customHeight="false" outlineLevel="0" collapsed="false">
      <c r="BG70" s="471"/>
      <c r="BH70" s="471"/>
      <c r="BI70" s="471"/>
      <c r="BJ70" s="471"/>
      <c r="BK70" s="471"/>
      <c r="BL70" s="471"/>
      <c r="BM70" s="471"/>
      <c r="BN70" s="471"/>
      <c r="BO70" s="471"/>
      <c r="BP70" s="471"/>
      <c r="BQ70" s="471"/>
      <c r="BR70" s="471"/>
      <c r="BS70" s="471"/>
      <c r="BT70" s="471"/>
      <c r="BU70" s="471"/>
      <c r="BV70" s="471"/>
    </row>
    <row r="71" customFormat="false" ht="11.25" hidden="false" customHeight="false" outlineLevel="0" collapsed="false">
      <c r="BG71" s="471"/>
      <c r="BH71" s="471"/>
      <c r="BI71" s="471"/>
      <c r="BJ71" s="471"/>
      <c r="BK71" s="471"/>
      <c r="BL71" s="471"/>
      <c r="BM71" s="471"/>
      <c r="BN71" s="471"/>
      <c r="BO71" s="471"/>
      <c r="BP71" s="471"/>
      <c r="BQ71" s="471"/>
      <c r="BR71" s="471"/>
      <c r="BS71" s="471"/>
      <c r="BT71" s="471"/>
      <c r="BU71" s="471"/>
      <c r="BV71" s="471"/>
    </row>
    <row r="72" customFormat="false" ht="11.25" hidden="false" customHeight="false" outlineLevel="0" collapsed="false">
      <c r="BG72" s="471"/>
      <c r="BH72" s="471"/>
      <c r="BI72" s="471"/>
      <c r="BJ72" s="471"/>
      <c r="BK72" s="471"/>
      <c r="BL72" s="471"/>
      <c r="BM72" s="471"/>
      <c r="BN72" s="471"/>
      <c r="BO72" s="471"/>
      <c r="BP72" s="471"/>
      <c r="BQ72" s="471"/>
      <c r="BR72" s="471"/>
      <c r="BS72" s="471"/>
      <c r="BT72" s="471"/>
      <c r="BU72" s="471"/>
      <c r="BV72" s="471"/>
    </row>
    <row r="73" customFormat="false" ht="11.25" hidden="false" customHeight="false" outlineLevel="0" collapsed="false">
      <c r="BG73" s="471"/>
      <c r="BH73" s="471"/>
      <c r="BI73" s="471"/>
      <c r="BJ73" s="471"/>
      <c r="BK73" s="471"/>
      <c r="BL73" s="471"/>
      <c r="BM73" s="471"/>
      <c r="BN73" s="471"/>
      <c r="BO73" s="471"/>
      <c r="BP73" s="471"/>
      <c r="BQ73" s="471"/>
      <c r="BR73" s="471"/>
      <c r="BS73" s="471"/>
      <c r="BT73" s="471"/>
      <c r="BU73" s="471"/>
      <c r="BV73" s="471"/>
    </row>
    <row r="74" customFormat="false" ht="11.25" hidden="false" customHeight="false" outlineLevel="0" collapsed="false">
      <c r="BG74" s="471"/>
      <c r="BH74" s="471"/>
      <c r="BI74" s="471"/>
      <c r="BJ74" s="471"/>
      <c r="BK74" s="471"/>
      <c r="BL74" s="471"/>
      <c r="BM74" s="471"/>
      <c r="BN74" s="471"/>
      <c r="BO74" s="471"/>
      <c r="BP74" s="471"/>
      <c r="BQ74" s="471"/>
      <c r="BR74" s="471"/>
      <c r="BS74" s="471"/>
      <c r="BT74" s="471"/>
      <c r="BU74" s="471"/>
      <c r="BV74" s="471"/>
    </row>
    <row r="75" customFormat="false" ht="11.25" hidden="false" customHeight="false" outlineLevel="0" collapsed="false">
      <c r="BG75" s="471"/>
      <c r="BH75" s="471"/>
      <c r="BI75" s="471"/>
      <c r="BJ75" s="471"/>
      <c r="BK75" s="471"/>
      <c r="BL75" s="471"/>
      <c r="BM75" s="471"/>
      <c r="BN75" s="471"/>
      <c r="BO75" s="471"/>
      <c r="BP75" s="471"/>
      <c r="BQ75" s="471"/>
      <c r="BR75" s="471"/>
      <c r="BS75" s="471"/>
      <c r="BT75" s="471"/>
      <c r="BU75" s="471"/>
      <c r="BV75" s="471"/>
    </row>
    <row r="76" customFormat="false" ht="11.25" hidden="false" customHeight="false" outlineLevel="0" collapsed="false">
      <c r="BG76" s="471"/>
      <c r="BH76" s="471"/>
      <c r="BI76" s="471"/>
      <c r="BJ76" s="471"/>
      <c r="BK76" s="471"/>
      <c r="BL76" s="471"/>
      <c r="BM76" s="471"/>
      <c r="BN76" s="471"/>
      <c r="BO76" s="471"/>
      <c r="BP76" s="471"/>
      <c r="BQ76" s="471"/>
      <c r="BR76" s="471"/>
      <c r="BS76" s="471"/>
      <c r="BT76" s="471"/>
      <c r="BU76" s="471"/>
      <c r="BV76" s="471"/>
    </row>
    <row r="77" customFormat="false" ht="11.25" hidden="false" customHeight="false" outlineLevel="0" collapsed="false">
      <c r="BG77" s="471"/>
      <c r="BH77" s="471"/>
      <c r="BI77" s="471"/>
      <c r="BJ77" s="471"/>
      <c r="BK77" s="471"/>
      <c r="BL77" s="471"/>
      <c r="BM77" s="471"/>
      <c r="BN77" s="471"/>
      <c r="BO77" s="471"/>
      <c r="BP77" s="471"/>
      <c r="BQ77" s="471"/>
      <c r="BR77" s="471"/>
      <c r="BS77" s="471"/>
      <c r="BT77" s="471"/>
      <c r="BU77" s="471"/>
      <c r="BV77" s="471"/>
    </row>
    <row r="78" customFormat="false" ht="11.25" hidden="false" customHeight="false" outlineLevel="0" collapsed="false">
      <c r="BG78" s="471"/>
      <c r="BH78" s="471"/>
      <c r="BI78" s="471"/>
      <c r="BJ78" s="471"/>
      <c r="BK78" s="471"/>
      <c r="BL78" s="471"/>
      <c r="BM78" s="471"/>
      <c r="BN78" s="471"/>
      <c r="BO78" s="471"/>
      <c r="BP78" s="471"/>
      <c r="BQ78" s="471"/>
      <c r="BR78" s="471"/>
      <c r="BS78" s="471"/>
      <c r="BT78" s="471"/>
      <c r="BU78" s="471"/>
      <c r="BV78" s="471"/>
    </row>
    <row r="79" customFormat="false" ht="11.25" hidden="false" customHeight="false" outlineLevel="0" collapsed="false">
      <c r="BG79" s="471"/>
      <c r="BH79" s="471"/>
      <c r="BI79" s="471"/>
      <c r="BJ79" s="471"/>
      <c r="BK79" s="471"/>
      <c r="BL79" s="471"/>
      <c r="BM79" s="471"/>
      <c r="BN79" s="471"/>
      <c r="BO79" s="471"/>
      <c r="BP79" s="471"/>
      <c r="BQ79" s="471"/>
      <c r="BR79" s="471"/>
      <c r="BS79" s="471"/>
      <c r="BT79" s="471"/>
      <c r="BU79" s="471"/>
      <c r="BV79" s="471"/>
    </row>
    <row r="80" customFormat="false" ht="11.25" hidden="false" customHeight="false" outlineLevel="0" collapsed="false">
      <c r="BG80" s="471"/>
      <c r="BH80" s="471"/>
      <c r="BI80" s="471"/>
      <c r="BJ80" s="471"/>
      <c r="BK80" s="471"/>
      <c r="BL80" s="471"/>
      <c r="BM80" s="471"/>
      <c r="BN80" s="471"/>
      <c r="BO80" s="471"/>
      <c r="BP80" s="471"/>
      <c r="BQ80" s="471"/>
      <c r="BR80" s="471"/>
      <c r="BS80" s="471"/>
      <c r="BT80" s="471"/>
      <c r="BU80" s="471"/>
      <c r="BV80" s="471"/>
    </row>
    <row r="81" customFormat="false" ht="11.25" hidden="false" customHeight="false" outlineLevel="0" collapsed="false">
      <c r="BG81" s="471"/>
      <c r="BH81" s="471"/>
      <c r="BI81" s="471"/>
      <c r="BJ81" s="471"/>
      <c r="BK81" s="471"/>
      <c r="BL81" s="471"/>
      <c r="BM81" s="471"/>
      <c r="BN81" s="471"/>
      <c r="BO81" s="471"/>
      <c r="BP81" s="471"/>
      <c r="BQ81" s="471"/>
      <c r="BR81" s="471"/>
      <c r="BS81" s="471"/>
      <c r="BT81" s="471"/>
      <c r="BU81" s="471"/>
      <c r="BV81" s="471"/>
    </row>
    <row r="82" customFormat="false" ht="11.25" hidden="false" customHeight="false" outlineLevel="0" collapsed="false">
      <c r="BG82" s="471"/>
      <c r="BH82" s="471"/>
      <c r="BI82" s="471"/>
      <c r="BJ82" s="471"/>
      <c r="BK82" s="471"/>
      <c r="BL82" s="471"/>
      <c r="BM82" s="471"/>
      <c r="BN82" s="471"/>
      <c r="BO82" s="471"/>
      <c r="BP82" s="471"/>
      <c r="BQ82" s="471"/>
      <c r="BR82" s="471"/>
      <c r="BS82" s="471"/>
      <c r="BT82" s="471"/>
      <c r="BU82" s="471"/>
      <c r="BV82" s="471"/>
    </row>
    <row r="83" customFormat="false" ht="11.25" hidden="false" customHeight="false" outlineLevel="0" collapsed="false">
      <c r="BG83" s="471"/>
      <c r="BH83" s="471"/>
      <c r="BI83" s="471"/>
      <c r="BJ83" s="471"/>
      <c r="BK83" s="471"/>
      <c r="BL83" s="471"/>
      <c r="BM83" s="471"/>
      <c r="BN83" s="471"/>
      <c r="BO83" s="471"/>
      <c r="BP83" s="471"/>
      <c r="BQ83" s="471"/>
      <c r="BR83" s="471"/>
      <c r="BS83" s="471"/>
      <c r="BT83" s="471"/>
      <c r="BU83" s="471"/>
      <c r="BV83" s="471"/>
    </row>
    <row r="84" customFormat="false" ht="11.25" hidden="false" customHeight="false" outlineLevel="0" collapsed="false">
      <c r="BG84" s="471"/>
      <c r="BH84" s="471"/>
      <c r="BI84" s="471"/>
      <c r="BJ84" s="471"/>
      <c r="BK84" s="471"/>
      <c r="BL84" s="471"/>
      <c r="BM84" s="471"/>
      <c r="BN84" s="471"/>
      <c r="BO84" s="471"/>
      <c r="BP84" s="471"/>
      <c r="BQ84" s="471"/>
      <c r="BR84" s="471"/>
      <c r="BS84" s="471"/>
      <c r="BT84" s="471"/>
      <c r="BU84" s="471"/>
      <c r="BV84" s="471"/>
    </row>
    <row r="85" customFormat="false" ht="11.25" hidden="false" customHeight="false" outlineLevel="0" collapsed="false">
      <c r="BG85" s="471"/>
      <c r="BH85" s="471"/>
      <c r="BI85" s="471"/>
      <c r="BJ85" s="471"/>
      <c r="BK85" s="471"/>
      <c r="BL85" s="471"/>
      <c r="BM85" s="471"/>
      <c r="BN85" s="471"/>
      <c r="BO85" s="471"/>
      <c r="BP85" s="471"/>
      <c r="BQ85" s="471"/>
      <c r="BR85" s="471"/>
      <c r="BS85" s="471"/>
      <c r="BT85" s="471"/>
      <c r="BU85" s="471"/>
      <c r="BV85" s="471"/>
    </row>
    <row r="86" customFormat="false" ht="11.25" hidden="false" customHeight="false" outlineLevel="0" collapsed="false">
      <c r="BG86" s="471"/>
      <c r="BH86" s="471"/>
      <c r="BI86" s="471"/>
      <c r="BJ86" s="471"/>
      <c r="BK86" s="471"/>
      <c r="BL86" s="471"/>
      <c r="BM86" s="471"/>
      <c r="BN86" s="471"/>
      <c r="BO86" s="471"/>
      <c r="BP86" s="471"/>
      <c r="BQ86" s="471"/>
      <c r="BR86" s="471"/>
      <c r="BS86" s="471"/>
      <c r="BT86" s="471"/>
      <c r="BU86" s="471"/>
      <c r="BV86" s="471"/>
    </row>
    <row r="87" customFormat="false" ht="11.25" hidden="false" customHeight="false" outlineLevel="0" collapsed="false">
      <c r="BG87" s="471"/>
      <c r="BH87" s="471"/>
      <c r="BI87" s="471"/>
      <c r="BJ87" s="471"/>
      <c r="BK87" s="471"/>
      <c r="BL87" s="471"/>
      <c r="BM87" s="471"/>
      <c r="BN87" s="471"/>
      <c r="BO87" s="471"/>
      <c r="BP87" s="471"/>
      <c r="BQ87" s="471"/>
      <c r="BR87" s="471"/>
      <c r="BS87" s="471"/>
      <c r="BT87" s="471"/>
      <c r="BU87" s="471"/>
      <c r="BV87" s="471"/>
    </row>
    <row r="88" customFormat="false" ht="11.25" hidden="false" customHeight="false" outlineLevel="0" collapsed="false">
      <c r="BG88" s="471"/>
      <c r="BH88" s="471"/>
      <c r="BI88" s="471"/>
      <c r="BJ88" s="471"/>
      <c r="BK88" s="471"/>
      <c r="BL88" s="471"/>
      <c r="BM88" s="471"/>
      <c r="BN88" s="471"/>
      <c r="BO88" s="471"/>
      <c r="BP88" s="471"/>
      <c r="BQ88" s="471"/>
      <c r="BR88" s="471"/>
      <c r="BS88" s="471"/>
      <c r="BT88" s="471"/>
      <c r="BU88" s="471"/>
      <c r="BV88" s="471"/>
    </row>
    <row r="89" customFormat="false" ht="11.25" hidden="false" customHeight="false" outlineLevel="0" collapsed="false">
      <c r="BG89" s="471"/>
      <c r="BH89" s="471"/>
      <c r="BI89" s="471"/>
      <c r="BJ89" s="471"/>
      <c r="BK89" s="471"/>
      <c r="BL89" s="471"/>
      <c r="BM89" s="471"/>
      <c r="BN89" s="471"/>
      <c r="BO89" s="471"/>
      <c r="BP89" s="471"/>
      <c r="BQ89" s="471"/>
      <c r="BR89" s="471"/>
      <c r="BS89" s="471"/>
      <c r="BT89" s="471"/>
      <c r="BU89" s="471"/>
      <c r="BV89" s="471"/>
    </row>
    <row r="90" customFormat="false" ht="11.25" hidden="false" customHeight="false" outlineLevel="0" collapsed="false">
      <c r="BG90" s="471"/>
      <c r="BH90" s="471"/>
      <c r="BI90" s="471"/>
      <c r="BJ90" s="471"/>
      <c r="BK90" s="471"/>
      <c r="BL90" s="471"/>
      <c r="BM90" s="471"/>
      <c r="BN90" s="471"/>
      <c r="BO90" s="471"/>
      <c r="BP90" s="471"/>
      <c r="BQ90" s="471"/>
      <c r="BR90" s="471"/>
      <c r="BS90" s="471"/>
      <c r="BT90" s="471"/>
      <c r="BU90" s="471"/>
      <c r="BV90" s="471"/>
    </row>
    <row r="91" customFormat="false" ht="11.25" hidden="false" customHeight="false" outlineLevel="0" collapsed="false">
      <c r="BG91" s="471"/>
      <c r="BH91" s="471"/>
      <c r="BI91" s="471"/>
      <c r="BJ91" s="471"/>
      <c r="BK91" s="471"/>
      <c r="BL91" s="471"/>
      <c r="BM91" s="471"/>
      <c r="BN91" s="471"/>
      <c r="BO91" s="471"/>
      <c r="BP91" s="471"/>
      <c r="BQ91" s="471"/>
      <c r="BR91" s="471"/>
      <c r="BS91" s="471"/>
      <c r="BT91" s="471"/>
      <c r="BU91" s="471"/>
      <c r="BV91" s="471"/>
    </row>
    <row r="92" customFormat="false" ht="11.25" hidden="false" customHeight="false" outlineLevel="0" collapsed="false">
      <c r="BG92" s="471"/>
      <c r="BH92" s="471"/>
      <c r="BI92" s="471"/>
      <c r="BJ92" s="471"/>
      <c r="BK92" s="471"/>
      <c r="BL92" s="471"/>
      <c r="BM92" s="471"/>
      <c r="BN92" s="471"/>
      <c r="BO92" s="471"/>
      <c r="BP92" s="471"/>
      <c r="BQ92" s="471"/>
      <c r="BR92" s="471"/>
      <c r="BS92" s="471"/>
      <c r="BT92" s="471"/>
      <c r="BU92" s="471"/>
      <c r="BV92" s="471"/>
    </row>
    <row r="93" customFormat="false" ht="11.25" hidden="false" customHeight="false" outlineLevel="0" collapsed="false">
      <c r="BG93" s="471"/>
      <c r="BH93" s="471"/>
      <c r="BI93" s="471"/>
      <c r="BJ93" s="471"/>
      <c r="BK93" s="471"/>
      <c r="BL93" s="471"/>
      <c r="BM93" s="471"/>
      <c r="BN93" s="471"/>
      <c r="BO93" s="471"/>
      <c r="BP93" s="471"/>
      <c r="BQ93" s="471"/>
      <c r="BR93" s="471"/>
      <c r="BS93" s="471"/>
      <c r="BT93" s="471"/>
      <c r="BU93" s="471"/>
      <c r="BV93" s="471"/>
    </row>
    <row r="94" customFormat="false" ht="11.25" hidden="false" customHeight="false" outlineLevel="0" collapsed="false">
      <c r="BG94" s="471"/>
      <c r="BH94" s="471"/>
      <c r="BI94" s="471"/>
      <c r="BJ94" s="471"/>
      <c r="BK94" s="471"/>
      <c r="BL94" s="471"/>
      <c r="BM94" s="471"/>
      <c r="BN94" s="471"/>
      <c r="BO94" s="471"/>
      <c r="BP94" s="471"/>
      <c r="BQ94" s="471"/>
      <c r="BR94" s="471"/>
      <c r="BS94" s="471"/>
      <c r="BT94" s="471"/>
      <c r="BU94" s="471"/>
      <c r="BV94" s="471"/>
    </row>
    <row r="95" customFormat="false" ht="11.25" hidden="false" customHeight="false" outlineLevel="0" collapsed="false">
      <c r="BG95" s="471"/>
      <c r="BH95" s="471"/>
      <c r="BI95" s="471"/>
      <c r="BJ95" s="471"/>
      <c r="BK95" s="471"/>
      <c r="BL95" s="471"/>
      <c r="BM95" s="471"/>
      <c r="BN95" s="471"/>
      <c r="BO95" s="471"/>
      <c r="BP95" s="471"/>
      <c r="BQ95" s="471"/>
      <c r="BR95" s="471"/>
      <c r="BS95" s="471"/>
      <c r="BT95" s="471"/>
      <c r="BU95" s="471"/>
      <c r="BV95" s="471"/>
    </row>
    <row r="96" customFormat="false" ht="11.25" hidden="false" customHeight="false" outlineLevel="0" collapsed="false">
      <c r="BG96" s="471"/>
      <c r="BH96" s="471"/>
      <c r="BI96" s="471"/>
      <c r="BJ96" s="471"/>
      <c r="BK96" s="471"/>
      <c r="BL96" s="471"/>
      <c r="BM96" s="471"/>
      <c r="BN96" s="471"/>
      <c r="BO96" s="471"/>
      <c r="BP96" s="471"/>
      <c r="BQ96" s="471"/>
      <c r="BR96" s="471"/>
      <c r="BS96" s="471"/>
      <c r="BT96" s="471"/>
      <c r="BU96" s="471"/>
      <c r="BV96" s="471"/>
    </row>
    <row r="97" customFormat="false" ht="11.25" hidden="false" customHeight="false" outlineLevel="0" collapsed="false">
      <c r="BG97" s="471"/>
      <c r="BH97" s="471"/>
      <c r="BI97" s="471"/>
      <c r="BJ97" s="471"/>
      <c r="BK97" s="471"/>
      <c r="BL97" s="471"/>
      <c r="BM97" s="471"/>
      <c r="BN97" s="471"/>
      <c r="BO97" s="471"/>
      <c r="BP97" s="471"/>
      <c r="BQ97" s="471"/>
      <c r="BR97" s="471"/>
      <c r="BS97" s="471"/>
      <c r="BT97" s="471"/>
      <c r="BU97" s="471"/>
      <c r="BV97" s="471"/>
    </row>
    <row r="98" customFormat="false" ht="11.25" hidden="false" customHeight="false" outlineLevel="0" collapsed="false">
      <c r="BG98" s="471"/>
      <c r="BH98" s="471"/>
      <c r="BI98" s="471"/>
      <c r="BJ98" s="471"/>
      <c r="BK98" s="471"/>
      <c r="BL98" s="471"/>
      <c r="BM98" s="471"/>
      <c r="BN98" s="471"/>
      <c r="BO98" s="471"/>
      <c r="BP98" s="471"/>
      <c r="BQ98" s="471"/>
      <c r="BR98" s="471"/>
      <c r="BS98" s="471"/>
      <c r="BT98" s="471"/>
      <c r="BU98" s="471"/>
      <c r="BV98" s="471"/>
    </row>
    <row r="99" customFormat="false" ht="11.25" hidden="false" customHeight="false" outlineLevel="0" collapsed="false">
      <c r="BG99" s="471"/>
      <c r="BH99" s="471"/>
      <c r="BI99" s="471"/>
      <c r="BJ99" s="471"/>
      <c r="BK99" s="471"/>
      <c r="BL99" s="471"/>
      <c r="BM99" s="471"/>
      <c r="BN99" s="471"/>
      <c r="BO99" s="471"/>
      <c r="BP99" s="471"/>
      <c r="BQ99" s="471"/>
      <c r="BR99" s="471"/>
      <c r="BS99" s="471"/>
      <c r="BT99" s="471"/>
      <c r="BU99" s="471"/>
      <c r="BV99" s="471"/>
    </row>
    <row r="100" customFormat="false" ht="11.25" hidden="false" customHeight="false" outlineLevel="0" collapsed="false">
      <c r="BG100" s="471"/>
      <c r="BH100" s="471"/>
      <c r="BI100" s="471"/>
      <c r="BJ100" s="471"/>
      <c r="BK100" s="471"/>
      <c r="BL100" s="471"/>
      <c r="BM100" s="471"/>
      <c r="BN100" s="471"/>
      <c r="BO100" s="471"/>
      <c r="BP100" s="471"/>
      <c r="BQ100" s="471"/>
      <c r="BR100" s="471"/>
      <c r="BS100" s="471"/>
      <c r="BT100" s="471"/>
      <c r="BU100" s="471"/>
      <c r="BV100" s="471"/>
    </row>
    <row r="101" customFormat="false" ht="11.25" hidden="false" customHeight="false" outlineLevel="0" collapsed="false">
      <c r="BG101" s="471"/>
      <c r="BH101" s="471"/>
      <c r="BI101" s="471"/>
      <c r="BJ101" s="471"/>
      <c r="BK101" s="471"/>
      <c r="BL101" s="471"/>
      <c r="BM101" s="471"/>
      <c r="BN101" s="471"/>
      <c r="BO101" s="471"/>
      <c r="BP101" s="471"/>
      <c r="BQ101" s="471"/>
      <c r="BR101" s="471"/>
      <c r="BS101" s="471"/>
      <c r="BT101" s="471"/>
      <c r="BU101" s="471"/>
      <c r="BV101" s="471"/>
    </row>
    <row r="102" customFormat="false" ht="11.25" hidden="false" customHeight="false" outlineLevel="0" collapsed="false">
      <c r="BG102" s="471"/>
      <c r="BH102" s="471"/>
      <c r="BI102" s="471"/>
      <c r="BJ102" s="471"/>
      <c r="BK102" s="471"/>
      <c r="BL102" s="471"/>
      <c r="BM102" s="471"/>
      <c r="BN102" s="471"/>
      <c r="BO102" s="471"/>
      <c r="BP102" s="471"/>
      <c r="BQ102" s="471"/>
      <c r="BR102" s="471"/>
      <c r="BS102" s="471"/>
      <c r="BT102" s="471"/>
      <c r="BU102" s="471"/>
      <c r="BV102" s="471"/>
    </row>
    <row r="103" customFormat="false" ht="11.25" hidden="false" customHeight="false" outlineLevel="0" collapsed="false">
      <c r="BG103" s="471"/>
      <c r="BH103" s="471"/>
      <c r="BI103" s="471"/>
      <c r="BJ103" s="471"/>
      <c r="BK103" s="471"/>
      <c r="BL103" s="471"/>
      <c r="BM103" s="471"/>
      <c r="BN103" s="471"/>
      <c r="BO103" s="471"/>
      <c r="BP103" s="471"/>
      <c r="BQ103" s="471"/>
      <c r="BR103" s="471"/>
      <c r="BS103" s="471"/>
      <c r="BT103" s="471"/>
      <c r="BU103" s="471"/>
      <c r="BV103" s="471"/>
    </row>
    <row r="104" customFormat="false" ht="11.25" hidden="false" customHeight="false" outlineLevel="0" collapsed="false">
      <c r="BG104" s="471"/>
      <c r="BH104" s="471"/>
      <c r="BI104" s="471"/>
      <c r="BJ104" s="471"/>
      <c r="BK104" s="471"/>
      <c r="BL104" s="471"/>
      <c r="BM104" s="471"/>
      <c r="BN104" s="471"/>
      <c r="BO104" s="471"/>
      <c r="BP104" s="471"/>
      <c r="BQ104" s="471"/>
      <c r="BR104" s="471"/>
      <c r="BS104" s="471"/>
      <c r="BT104" s="471"/>
      <c r="BU104" s="471"/>
      <c r="BV104" s="471"/>
    </row>
    <row r="105" customFormat="false" ht="11.25" hidden="false" customHeight="false" outlineLevel="0" collapsed="false">
      <c r="BG105" s="471"/>
      <c r="BH105" s="471"/>
      <c r="BI105" s="471"/>
      <c r="BJ105" s="471"/>
      <c r="BK105" s="471"/>
      <c r="BL105" s="471"/>
      <c r="BM105" s="471"/>
      <c r="BN105" s="471"/>
      <c r="BO105" s="471"/>
      <c r="BP105" s="471"/>
      <c r="BQ105" s="471"/>
      <c r="BR105" s="471"/>
      <c r="BS105" s="471"/>
      <c r="BT105" s="471"/>
      <c r="BU105" s="471"/>
      <c r="BV105" s="471"/>
    </row>
    <row r="106" customFormat="false" ht="11.25" hidden="false" customHeight="false" outlineLevel="0" collapsed="false">
      <c r="BG106" s="471"/>
      <c r="BH106" s="471"/>
      <c r="BI106" s="471"/>
      <c r="BJ106" s="471"/>
      <c r="BK106" s="471"/>
      <c r="BL106" s="471"/>
      <c r="BM106" s="471"/>
      <c r="BN106" s="471"/>
      <c r="BO106" s="471"/>
      <c r="BP106" s="471"/>
      <c r="BQ106" s="471"/>
      <c r="BR106" s="471"/>
      <c r="BS106" s="471"/>
      <c r="BT106" s="471"/>
      <c r="BU106" s="471"/>
      <c r="BV106" s="471"/>
    </row>
    <row r="107" customFormat="false" ht="11.25" hidden="false" customHeight="false" outlineLevel="0" collapsed="false">
      <c r="BG107" s="471"/>
      <c r="BH107" s="471"/>
      <c r="BI107" s="471"/>
      <c r="BJ107" s="471"/>
      <c r="BK107" s="471"/>
      <c r="BL107" s="471"/>
      <c r="BM107" s="471"/>
      <c r="BN107" s="471"/>
      <c r="BO107" s="471"/>
      <c r="BP107" s="471"/>
      <c r="BQ107" s="471"/>
      <c r="BR107" s="471"/>
      <c r="BS107" s="471"/>
      <c r="BT107" s="471"/>
      <c r="BU107" s="471"/>
      <c r="BV107" s="471"/>
    </row>
    <row r="108" customFormat="false" ht="11.25" hidden="false" customHeight="false" outlineLevel="0" collapsed="false">
      <c r="BG108" s="471"/>
      <c r="BH108" s="471"/>
      <c r="BI108" s="471"/>
      <c r="BJ108" s="471"/>
      <c r="BK108" s="471"/>
      <c r="BL108" s="471"/>
      <c r="BM108" s="471"/>
      <c r="BN108" s="471"/>
      <c r="BO108" s="471"/>
      <c r="BP108" s="471"/>
      <c r="BQ108" s="471"/>
      <c r="BR108" s="471"/>
      <c r="BS108" s="471"/>
      <c r="BT108" s="471"/>
      <c r="BU108" s="471"/>
      <c r="BV108" s="471"/>
    </row>
    <row r="109" customFormat="false" ht="11.25" hidden="false" customHeight="false" outlineLevel="0" collapsed="false">
      <c r="BG109" s="471"/>
      <c r="BH109" s="471"/>
      <c r="BI109" s="471"/>
      <c r="BJ109" s="471"/>
      <c r="BK109" s="471"/>
      <c r="BL109" s="471"/>
      <c r="BM109" s="471"/>
      <c r="BN109" s="471"/>
      <c r="BO109" s="471"/>
      <c r="BP109" s="471"/>
      <c r="BQ109" s="471"/>
      <c r="BR109" s="471"/>
      <c r="BS109" s="471"/>
      <c r="BT109" s="471"/>
      <c r="BU109" s="471"/>
      <c r="BV109" s="471"/>
    </row>
    <row r="110" customFormat="false" ht="11.25" hidden="false" customHeight="false" outlineLevel="0" collapsed="false">
      <c r="BG110" s="471"/>
      <c r="BH110" s="471"/>
      <c r="BI110" s="471"/>
      <c r="BJ110" s="471"/>
      <c r="BK110" s="471"/>
      <c r="BL110" s="471"/>
      <c r="BM110" s="471"/>
      <c r="BN110" s="471"/>
      <c r="BO110" s="471"/>
      <c r="BP110" s="471"/>
      <c r="BQ110" s="471"/>
      <c r="BR110" s="471"/>
      <c r="BS110" s="471"/>
      <c r="BT110" s="471"/>
      <c r="BU110" s="471"/>
      <c r="BV110" s="471"/>
    </row>
    <row r="111" customFormat="false" ht="11.25" hidden="false" customHeight="false" outlineLevel="0" collapsed="false">
      <c r="BG111" s="471"/>
      <c r="BH111" s="471"/>
      <c r="BI111" s="471"/>
      <c r="BJ111" s="471"/>
      <c r="BK111" s="471"/>
      <c r="BL111" s="471"/>
      <c r="BM111" s="471"/>
      <c r="BN111" s="471"/>
      <c r="BO111" s="471"/>
      <c r="BP111" s="471"/>
      <c r="BQ111" s="471"/>
      <c r="BR111" s="471"/>
      <c r="BS111" s="471"/>
      <c r="BT111" s="471"/>
      <c r="BU111" s="471"/>
      <c r="BV111" s="471"/>
    </row>
    <row r="112" customFormat="false" ht="11.25" hidden="false" customHeight="false" outlineLevel="0" collapsed="false">
      <c r="BG112" s="471"/>
      <c r="BH112" s="471"/>
      <c r="BI112" s="471"/>
      <c r="BJ112" s="471"/>
      <c r="BK112" s="471"/>
      <c r="BL112" s="471"/>
      <c r="BM112" s="471"/>
      <c r="BN112" s="471"/>
      <c r="BO112" s="471"/>
      <c r="BP112" s="471"/>
      <c r="BQ112" s="471"/>
      <c r="BR112" s="471"/>
      <c r="BS112" s="471"/>
      <c r="BT112" s="471"/>
      <c r="BU112" s="471"/>
      <c r="BV112" s="471"/>
    </row>
    <row r="113" customFormat="false" ht="11.25" hidden="false" customHeight="false" outlineLevel="0" collapsed="false">
      <c r="BG113" s="471"/>
      <c r="BH113" s="471"/>
      <c r="BI113" s="471"/>
      <c r="BJ113" s="471"/>
      <c r="BK113" s="471"/>
      <c r="BL113" s="471"/>
      <c r="BM113" s="471"/>
      <c r="BN113" s="471"/>
      <c r="BO113" s="471"/>
      <c r="BP113" s="471"/>
      <c r="BQ113" s="471"/>
      <c r="BR113" s="471"/>
      <c r="BS113" s="471"/>
      <c r="BT113" s="471"/>
      <c r="BU113" s="471"/>
      <c r="BV113" s="471"/>
    </row>
    <row r="114" customFormat="false" ht="11.25" hidden="false" customHeight="false" outlineLevel="0" collapsed="false">
      <c r="BG114" s="471"/>
      <c r="BH114" s="471"/>
      <c r="BI114" s="471"/>
      <c r="BJ114" s="471"/>
      <c r="BK114" s="471"/>
      <c r="BL114" s="471"/>
      <c r="BM114" s="471"/>
      <c r="BN114" s="471"/>
      <c r="BO114" s="471"/>
      <c r="BP114" s="471"/>
      <c r="BQ114" s="471"/>
      <c r="BR114" s="471"/>
      <c r="BS114" s="471"/>
      <c r="BT114" s="471"/>
      <c r="BU114" s="471"/>
      <c r="BV114" s="471"/>
    </row>
    <row r="115" customFormat="false" ht="11.25" hidden="false" customHeight="false" outlineLevel="0" collapsed="false">
      <c r="BG115" s="471"/>
      <c r="BH115" s="471"/>
      <c r="BI115" s="471"/>
      <c r="BJ115" s="471"/>
      <c r="BK115" s="471"/>
      <c r="BL115" s="471"/>
      <c r="BM115" s="471"/>
      <c r="BN115" s="471"/>
      <c r="BO115" s="471"/>
      <c r="BP115" s="471"/>
      <c r="BQ115" s="471"/>
      <c r="BR115" s="471"/>
      <c r="BS115" s="471"/>
      <c r="BT115" s="471"/>
      <c r="BU115" s="471"/>
      <c r="BV115" s="471"/>
    </row>
    <row r="116" customFormat="false" ht="11.25" hidden="false" customHeight="false" outlineLevel="0" collapsed="false">
      <c r="BG116" s="471"/>
      <c r="BH116" s="471"/>
      <c r="BI116" s="471"/>
      <c r="BJ116" s="471"/>
      <c r="BK116" s="471"/>
      <c r="BL116" s="471"/>
      <c r="BM116" s="471"/>
      <c r="BN116" s="471"/>
      <c r="BO116" s="471"/>
      <c r="BP116" s="471"/>
      <c r="BQ116" s="471"/>
      <c r="BR116" s="471"/>
      <c r="BS116" s="471"/>
      <c r="BT116" s="471"/>
      <c r="BU116" s="471"/>
      <c r="BV116" s="471"/>
    </row>
    <row r="117" customFormat="false" ht="11.25" hidden="false" customHeight="false" outlineLevel="0" collapsed="false">
      <c r="BG117" s="471"/>
      <c r="BH117" s="471"/>
      <c r="BI117" s="471"/>
      <c r="BJ117" s="471"/>
      <c r="BK117" s="471"/>
      <c r="BL117" s="471"/>
      <c r="BM117" s="471"/>
      <c r="BN117" s="471"/>
      <c r="BO117" s="471"/>
      <c r="BP117" s="471"/>
      <c r="BQ117" s="471"/>
      <c r="BR117" s="471"/>
      <c r="BS117" s="471"/>
      <c r="BT117" s="471"/>
      <c r="BU117" s="471"/>
      <c r="BV117" s="471"/>
    </row>
    <row r="118" customFormat="false" ht="11.25" hidden="false" customHeight="false" outlineLevel="0" collapsed="false">
      <c r="BG118" s="471"/>
      <c r="BH118" s="471"/>
      <c r="BI118" s="471"/>
      <c r="BJ118" s="471"/>
      <c r="BK118" s="471"/>
      <c r="BL118" s="471"/>
      <c r="BM118" s="471"/>
      <c r="BN118" s="471"/>
      <c r="BO118" s="471"/>
      <c r="BP118" s="471"/>
      <c r="BQ118" s="471"/>
      <c r="BR118" s="471"/>
      <c r="BS118" s="471"/>
      <c r="BT118" s="471"/>
      <c r="BU118" s="471"/>
      <c r="BV118" s="471"/>
    </row>
    <row r="119" customFormat="false" ht="11.25" hidden="false" customHeight="false" outlineLevel="0" collapsed="false">
      <c r="BG119" s="471"/>
      <c r="BH119" s="471"/>
      <c r="BI119" s="471"/>
      <c r="BJ119" s="471"/>
      <c r="BK119" s="471"/>
      <c r="BL119" s="471"/>
      <c r="BM119" s="471"/>
      <c r="BN119" s="471"/>
      <c r="BO119" s="471"/>
      <c r="BP119" s="471"/>
      <c r="BQ119" s="471"/>
      <c r="BR119" s="471"/>
      <c r="BS119" s="471"/>
      <c r="BT119" s="471"/>
      <c r="BU119" s="471"/>
      <c r="BV119" s="471"/>
    </row>
    <row r="120" customFormat="false" ht="11.25" hidden="false" customHeight="false" outlineLevel="0" collapsed="false">
      <c r="BG120" s="471"/>
      <c r="BH120" s="471"/>
      <c r="BI120" s="471"/>
      <c r="BJ120" s="471"/>
      <c r="BK120" s="471"/>
      <c r="BL120" s="471"/>
      <c r="BM120" s="471"/>
      <c r="BN120" s="471"/>
      <c r="BO120" s="471"/>
      <c r="BP120" s="471"/>
      <c r="BQ120" s="471"/>
      <c r="BR120" s="471"/>
      <c r="BS120" s="471"/>
      <c r="BT120" s="471"/>
      <c r="BU120" s="471"/>
      <c r="BV120" s="471"/>
    </row>
    <row r="121" customFormat="false" ht="11.25" hidden="false" customHeight="false" outlineLevel="0" collapsed="false">
      <c r="BG121" s="471"/>
      <c r="BH121" s="471"/>
      <c r="BI121" s="471"/>
      <c r="BJ121" s="471"/>
      <c r="BK121" s="471"/>
      <c r="BL121" s="471"/>
      <c r="BM121" s="471"/>
      <c r="BN121" s="471"/>
      <c r="BO121" s="471"/>
      <c r="BP121" s="471"/>
      <c r="BQ121" s="471"/>
      <c r="BR121" s="471"/>
      <c r="BS121" s="471"/>
      <c r="BT121" s="471"/>
      <c r="BU121" s="471"/>
      <c r="BV121" s="471"/>
    </row>
    <row r="122" customFormat="false" ht="11.25" hidden="false" customHeight="false" outlineLevel="0" collapsed="false">
      <c r="BG122" s="471"/>
      <c r="BH122" s="471"/>
      <c r="BI122" s="471"/>
      <c r="BJ122" s="471"/>
      <c r="BK122" s="471"/>
      <c r="BL122" s="471"/>
      <c r="BM122" s="471"/>
      <c r="BN122" s="471"/>
      <c r="BO122" s="471"/>
      <c r="BP122" s="471"/>
      <c r="BQ122" s="471"/>
      <c r="BR122" s="471"/>
      <c r="BS122" s="471"/>
      <c r="BT122" s="471"/>
      <c r="BU122" s="471"/>
      <c r="BV122" s="471"/>
    </row>
    <row r="123" customFormat="false" ht="11.25" hidden="false" customHeight="false" outlineLevel="0" collapsed="false">
      <c r="BG123" s="471"/>
      <c r="BH123" s="471"/>
      <c r="BI123" s="471"/>
      <c r="BJ123" s="471"/>
      <c r="BK123" s="471"/>
      <c r="BL123" s="471"/>
      <c r="BM123" s="471"/>
      <c r="BN123" s="471"/>
      <c r="BO123" s="471"/>
      <c r="BP123" s="471"/>
      <c r="BQ123" s="471"/>
      <c r="BR123" s="471"/>
      <c r="BS123" s="471"/>
      <c r="BT123" s="471"/>
      <c r="BU123" s="471"/>
      <c r="BV123" s="471"/>
    </row>
    <row r="124" customFormat="false" ht="11.25" hidden="false" customHeight="false" outlineLevel="0" collapsed="false">
      <c r="BG124" s="471"/>
      <c r="BH124" s="471"/>
      <c r="BI124" s="471"/>
      <c r="BJ124" s="471"/>
      <c r="BK124" s="471"/>
      <c r="BL124" s="471"/>
      <c r="BM124" s="471"/>
      <c r="BN124" s="471"/>
      <c r="BO124" s="471"/>
      <c r="BP124" s="471"/>
      <c r="BQ124" s="471"/>
      <c r="BR124" s="471"/>
      <c r="BS124" s="471"/>
      <c r="BT124" s="471"/>
      <c r="BU124" s="471"/>
      <c r="BV124" s="471"/>
    </row>
    <row r="125" customFormat="false" ht="11.25" hidden="false" customHeight="false" outlineLevel="0" collapsed="false">
      <c r="BG125" s="471"/>
      <c r="BH125" s="471"/>
      <c r="BI125" s="471"/>
      <c r="BJ125" s="471"/>
      <c r="BK125" s="471"/>
      <c r="BL125" s="471"/>
      <c r="BM125" s="471"/>
      <c r="BN125" s="471"/>
      <c r="BO125" s="471"/>
      <c r="BP125" s="471"/>
      <c r="BQ125" s="471"/>
      <c r="BR125" s="471"/>
      <c r="BS125" s="471"/>
      <c r="BT125" s="471"/>
      <c r="BU125" s="471"/>
      <c r="BV125" s="471"/>
    </row>
    <row r="126" customFormat="false" ht="11.25" hidden="false" customHeight="false" outlineLevel="0" collapsed="false">
      <c r="BG126" s="471"/>
      <c r="BH126" s="471"/>
      <c r="BI126" s="471"/>
      <c r="BJ126" s="471"/>
      <c r="BK126" s="471"/>
      <c r="BL126" s="471"/>
      <c r="BM126" s="471"/>
      <c r="BN126" s="471"/>
      <c r="BO126" s="471"/>
      <c r="BP126" s="471"/>
      <c r="BQ126" s="471"/>
      <c r="BR126" s="471"/>
      <c r="BS126" s="471"/>
      <c r="BT126" s="471"/>
      <c r="BU126" s="471"/>
      <c r="BV126" s="471"/>
    </row>
    <row r="127" customFormat="false" ht="11.25" hidden="false" customHeight="false" outlineLevel="0" collapsed="false">
      <c r="BG127" s="471"/>
      <c r="BH127" s="471"/>
      <c r="BI127" s="471"/>
      <c r="BJ127" s="471"/>
      <c r="BK127" s="471"/>
      <c r="BL127" s="471"/>
      <c r="BM127" s="471"/>
      <c r="BN127" s="471"/>
      <c r="BO127" s="471"/>
      <c r="BP127" s="471"/>
      <c r="BQ127" s="471"/>
      <c r="BR127" s="471"/>
      <c r="BS127" s="471"/>
      <c r="BT127" s="471"/>
      <c r="BU127" s="471"/>
      <c r="BV127" s="471"/>
    </row>
    <row r="128" customFormat="false" ht="11.25" hidden="false" customHeight="false" outlineLevel="0" collapsed="false">
      <c r="BG128" s="471"/>
      <c r="BH128" s="471"/>
      <c r="BI128" s="471"/>
      <c r="BJ128" s="471"/>
      <c r="BK128" s="471"/>
      <c r="BL128" s="471"/>
      <c r="BM128" s="471"/>
      <c r="BN128" s="471"/>
      <c r="BO128" s="471"/>
      <c r="BP128" s="471"/>
      <c r="BQ128" s="471"/>
      <c r="BR128" s="471"/>
      <c r="BS128" s="471"/>
      <c r="BT128" s="471"/>
      <c r="BU128" s="471"/>
      <c r="BV128" s="471"/>
    </row>
    <row r="129" customFormat="false" ht="11.25" hidden="false" customHeight="false" outlineLevel="0" collapsed="false">
      <c r="BG129" s="471"/>
      <c r="BH129" s="471"/>
      <c r="BI129" s="471"/>
      <c r="BJ129" s="471"/>
      <c r="BK129" s="471"/>
      <c r="BL129" s="471"/>
      <c r="BM129" s="471"/>
      <c r="BN129" s="471"/>
      <c r="BO129" s="471"/>
      <c r="BP129" s="471"/>
      <c r="BQ129" s="471"/>
      <c r="BR129" s="471"/>
      <c r="BS129" s="471"/>
      <c r="BT129" s="471"/>
      <c r="BU129" s="471"/>
      <c r="BV129" s="471"/>
    </row>
    <row r="130" customFormat="false" ht="11.25" hidden="false" customHeight="false" outlineLevel="0" collapsed="false">
      <c r="BG130" s="471"/>
      <c r="BH130" s="471"/>
      <c r="BI130" s="471"/>
      <c r="BJ130" s="471"/>
      <c r="BK130" s="471"/>
      <c r="BL130" s="471"/>
      <c r="BM130" s="471"/>
      <c r="BN130" s="471"/>
      <c r="BO130" s="471"/>
      <c r="BP130" s="471"/>
      <c r="BQ130" s="471"/>
      <c r="BR130" s="471"/>
      <c r="BS130" s="471"/>
      <c r="BT130" s="471"/>
      <c r="BU130" s="471"/>
      <c r="BV130" s="471"/>
    </row>
    <row r="131" customFormat="false" ht="11.25" hidden="false" customHeight="false" outlineLevel="0" collapsed="false">
      <c r="BG131" s="471"/>
      <c r="BH131" s="471"/>
      <c r="BI131" s="471"/>
      <c r="BJ131" s="471"/>
      <c r="BK131" s="471"/>
      <c r="BL131" s="471"/>
      <c r="BM131" s="471"/>
      <c r="BN131" s="471"/>
      <c r="BO131" s="471"/>
      <c r="BP131" s="471"/>
      <c r="BQ131" s="471"/>
      <c r="BR131" s="471"/>
      <c r="BS131" s="471"/>
      <c r="BT131" s="471"/>
      <c r="BU131" s="471"/>
      <c r="BV131" s="471"/>
    </row>
    <row r="132" customFormat="false" ht="11.25" hidden="false" customHeight="false" outlineLevel="0" collapsed="false">
      <c r="BG132" s="471"/>
      <c r="BH132" s="471"/>
      <c r="BI132" s="471"/>
      <c r="BJ132" s="471"/>
      <c r="BK132" s="471"/>
      <c r="BL132" s="471"/>
      <c r="BM132" s="471"/>
      <c r="BN132" s="471"/>
      <c r="BO132" s="471"/>
      <c r="BP132" s="471"/>
      <c r="BQ132" s="471"/>
      <c r="BR132" s="471"/>
      <c r="BS132" s="471"/>
      <c r="BT132" s="471"/>
      <c r="BU132" s="471"/>
      <c r="BV132" s="471"/>
    </row>
    <row r="133" customFormat="false" ht="11.25" hidden="false" customHeight="false" outlineLevel="0" collapsed="false">
      <c r="BG133" s="471"/>
      <c r="BH133" s="471"/>
      <c r="BI133" s="471"/>
      <c r="BJ133" s="471"/>
      <c r="BK133" s="471"/>
      <c r="BL133" s="471"/>
      <c r="BM133" s="471"/>
      <c r="BN133" s="471"/>
      <c r="BO133" s="471"/>
      <c r="BP133" s="471"/>
      <c r="BQ133" s="471"/>
      <c r="BR133" s="471"/>
      <c r="BS133" s="471"/>
      <c r="BT133" s="471"/>
      <c r="BU133" s="471"/>
      <c r="BV133" s="471"/>
    </row>
    <row r="134" customFormat="false" ht="11.25" hidden="false" customHeight="false" outlineLevel="0" collapsed="false">
      <c r="BG134" s="471"/>
      <c r="BH134" s="471"/>
      <c r="BI134" s="471"/>
      <c r="BJ134" s="471"/>
      <c r="BK134" s="471"/>
      <c r="BL134" s="471"/>
      <c r="BM134" s="471"/>
      <c r="BN134" s="471"/>
      <c r="BO134" s="471"/>
      <c r="BP134" s="471"/>
      <c r="BQ134" s="471"/>
      <c r="BR134" s="471"/>
      <c r="BS134" s="471"/>
      <c r="BT134" s="471"/>
      <c r="BU134" s="471"/>
      <c r="BV134" s="471"/>
    </row>
    <row r="135" customFormat="false" ht="11.25" hidden="false" customHeight="false" outlineLevel="0" collapsed="false">
      <c r="BG135" s="471"/>
      <c r="BH135" s="471"/>
      <c r="BI135" s="471"/>
      <c r="BJ135" s="471"/>
      <c r="BK135" s="471"/>
      <c r="BL135" s="471"/>
      <c r="BM135" s="471"/>
      <c r="BN135" s="471"/>
      <c r="BO135" s="471"/>
      <c r="BP135" s="471"/>
      <c r="BQ135" s="471"/>
      <c r="BR135" s="471"/>
      <c r="BS135" s="471"/>
      <c r="BT135" s="471"/>
      <c r="BU135" s="471"/>
      <c r="BV135" s="471"/>
    </row>
    <row r="136" customFormat="false" ht="11.25" hidden="false" customHeight="false" outlineLevel="0" collapsed="false">
      <c r="BG136" s="471"/>
      <c r="BH136" s="471"/>
      <c r="BI136" s="471"/>
      <c r="BJ136" s="471"/>
      <c r="BK136" s="471"/>
      <c r="BL136" s="471"/>
      <c r="BM136" s="471"/>
      <c r="BN136" s="471"/>
      <c r="BO136" s="471"/>
      <c r="BP136" s="471"/>
      <c r="BQ136" s="471"/>
      <c r="BR136" s="471"/>
      <c r="BS136" s="471"/>
      <c r="BT136" s="471"/>
      <c r="BU136" s="471"/>
      <c r="BV136" s="471"/>
    </row>
    <row r="137" customFormat="false" ht="11.25" hidden="false" customHeight="false" outlineLevel="0" collapsed="false">
      <c r="BG137" s="471"/>
      <c r="BH137" s="471"/>
      <c r="BI137" s="471"/>
      <c r="BJ137" s="471"/>
      <c r="BK137" s="471"/>
      <c r="BL137" s="471"/>
      <c r="BM137" s="471"/>
      <c r="BN137" s="471"/>
      <c r="BO137" s="471"/>
      <c r="BP137" s="471"/>
      <c r="BQ137" s="471"/>
      <c r="BR137" s="471"/>
      <c r="BS137" s="471"/>
      <c r="BT137" s="471"/>
      <c r="BU137" s="471"/>
      <c r="BV137" s="471"/>
    </row>
    <row r="138" customFormat="false" ht="11.25" hidden="false" customHeight="false" outlineLevel="0" collapsed="false">
      <c r="BG138" s="471"/>
      <c r="BH138" s="471"/>
      <c r="BI138" s="471"/>
      <c r="BJ138" s="471"/>
      <c r="BK138" s="471"/>
      <c r="BL138" s="471"/>
      <c r="BM138" s="471"/>
      <c r="BN138" s="471"/>
      <c r="BO138" s="471"/>
      <c r="BP138" s="471"/>
      <c r="BQ138" s="471"/>
      <c r="BR138" s="471"/>
      <c r="BS138" s="471"/>
      <c r="BT138" s="471"/>
      <c r="BU138" s="471"/>
      <c r="BV138" s="471"/>
    </row>
    <row r="139" customFormat="false" ht="11.25" hidden="false" customHeight="false" outlineLevel="0" collapsed="false">
      <c r="BG139" s="471"/>
      <c r="BH139" s="471"/>
      <c r="BI139" s="471"/>
      <c r="BJ139" s="471"/>
      <c r="BK139" s="471"/>
      <c r="BL139" s="471"/>
      <c r="BM139" s="471"/>
      <c r="BN139" s="471"/>
      <c r="BO139" s="471"/>
      <c r="BP139" s="471"/>
      <c r="BQ139" s="471"/>
      <c r="BR139" s="471"/>
      <c r="BS139" s="471"/>
      <c r="BT139" s="471"/>
      <c r="BU139" s="471"/>
      <c r="BV139" s="471"/>
    </row>
    <row r="140" customFormat="false" ht="11.25" hidden="false" customHeight="false" outlineLevel="0" collapsed="false">
      <c r="BG140" s="471"/>
      <c r="BH140" s="471"/>
      <c r="BI140" s="471"/>
      <c r="BJ140" s="471"/>
      <c r="BK140" s="471"/>
      <c r="BL140" s="471"/>
      <c r="BM140" s="471"/>
      <c r="BN140" s="471"/>
      <c r="BO140" s="471"/>
      <c r="BP140" s="471"/>
      <c r="BQ140" s="471"/>
      <c r="BR140" s="471"/>
      <c r="BS140" s="471"/>
      <c r="BT140" s="471"/>
      <c r="BU140" s="471"/>
      <c r="BV140" s="471"/>
    </row>
    <row r="141" customFormat="false" ht="11.25" hidden="false" customHeight="false" outlineLevel="0" collapsed="false">
      <c r="BG141" s="471"/>
      <c r="BH141" s="471"/>
      <c r="BI141" s="471"/>
      <c r="BJ141" s="471"/>
      <c r="BK141" s="471"/>
      <c r="BL141" s="471"/>
      <c r="BM141" s="471"/>
      <c r="BN141" s="471"/>
      <c r="BO141" s="471"/>
      <c r="BP141" s="471"/>
      <c r="BQ141" s="471"/>
      <c r="BR141" s="471"/>
      <c r="BS141" s="471"/>
      <c r="BT141" s="471"/>
      <c r="BU141" s="471"/>
      <c r="BV141" s="471"/>
    </row>
    <row r="142" customFormat="false" ht="11.25" hidden="false" customHeight="false" outlineLevel="0" collapsed="false">
      <c r="BG142" s="471"/>
      <c r="BH142" s="471"/>
      <c r="BI142" s="471"/>
      <c r="BJ142" s="471"/>
      <c r="BK142" s="471"/>
      <c r="BL142" s="471"/>
      <c r="BM142" s="471"/>
      <c r="BN142" s="471"/>
      <c r="BO142" s="471"/>
      <c r="BP142" s="471"/>
      <c r="BQ142" s="471"/>
      <c r="BR142" s="471"/>
      <c r="BS142" s="471"/>
      <c r="BT142" s="471"/>
      <c r="BU142" s="471"/>
      <c r="BV142" s="471"/>
    </row>
    <row r="143" customFormat="false" ht="11.25" hidden="false" customHeight="false" outlineLevel="0" collapsed="false">
      <c r="BG143" s="471"/>
      <c r="BH143" s="471"/>
      <c r="BI143" s="471"/>
      <c r="BJ143" s="471"/>
      <c r="BK143" s="471"/>
      <c r="BL143" s="471"/>
      <c r="BM143" s="471"/>
      <c r="BN143" s="471"/>
      <c r="BO143" s="471"/>
      <c r="BP143" s="471"/>
      <c r="BQ143" s="471"/>
      <c r="BR143" s="471"/>
      <c r="BS143" s="471"/>
      <c r="BT143" s="471"/>
      <c r="BU143" s="471"/>
      <c r="BV143" s="471"/>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Z32" activeCellId="0" sqref="BZ32"/>
    </sheetView>
  </sheetViews>
  <sheetFormatPr defaultColWidth="9.84765625" defaultRowHeight="11.25" zeroHeight="false" outlineLevelRow="0" outlineLevelCol="0"/>
  <cols>
    <col collapsed="false" customWidth="true" hidden="false" outlineLevel="0" max="1" min="1" style="472" width="10.85"/>
    <col collapsed="false" customWidth="true" hidden="false" outlineLevel="0" max="2" min="2" style="472" width="16.7"/>
    <col collapsed="false" customWidth="true" hidden="false" outlineLevel="0" max="74" min="3" style="472" width="6.7"/>
    <col collapsed="false" customWidth="false" hidden="false" outlineLevel="0" max="257" min="75" style="472" width="9.85"/>
  </cols>
  <sheetData>
    <row r="1" customFormat="false" ht="13.15" hidden="false" customHeight="true" outlineLevel="0" collapsed="false">
      <c r="A1" s="28" t="s">
        <v>30</v>
      </c>
      <c r="B1" s="473" t="s">
        <v>934</v>
      </c>
      <c r="C1" s="473"/>
      <c r="D1" s="473"/>
      <c r="E1" s="473"/>
      <c r="F1" s="473"/>
      <c r="G1" s="473"/>
      <c r="H1" s="473"/>
      <c r="I1" s="473"/>
      <c r="J1" s="473"/>
      <c r="K1" s="473"/>
      <c r="L1" s="473"/>
      <c r="M1" s="473"/>
      <c r="N1" s="473"/>
      <c r="O1" s="473"/>
      <c r="P1" s="473"/>
      <c r="Q1" s="473"/>
      <c r="R1" s="473"/>
      <c r="S1" s="473"/>
      <c r="T1" s="473"/>
      <c r="U1" s="473"/>
      <c r="V1" s="473"/>
      <c r="W1" s="473"/>
      <c r="X1" s="473"/>
      <c r="Y1" s="473"/>
      <c r="Z1" s="473"/>
      <c r="AA1" s="473"/>
      <c r="AB1" s="473"/>
      <c r="AC1" s="473"/>
      <c r="AD1" s="473"/>
      <c r="AE1" s="473"/>
      <c r="AF1" s="473"/>
      <c r="AG1" s="473"/>
      <c r="AH1" s="473"/>
      <c r="AI1" s="473"/>
      <c r="AJ1" s="473"/>
      <c r="AK1" s="473"/>
      <c r="AL1" s="473"/>
      <c r="AM1" s="474"/>
    </row>
    <row r="2" s="450" customFormat="true" ht="13.15" hidden="false" customHeight="tru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75"/>
      <c r="B5" s="476" t="s">
        <v>880</v>
      </c>
      <c r="C5" s="477"/>
      <c r="D5" s="477"/>
      <c r="E5" s="477"/>
      <c r="F5" s="477"/>
      <c r="G5" s="477"/>
      <c r="H5" s="477"/>
      <c r="I5" s="477"/>
      <c r="J5" s="477"/>
      <c r="K5" s="477"/>
      <c r="L5" s="477"/>
      <c r="M5" s="477"/>
      <c r="N5" s="477"/>
      <c r="O5" s="477"/>
      <c r="P5" s="477"/>
      <c r="Q5" s="477"/>
      <c r="R5" s="477"/>
      <c r="S5" s="477"/>
      <c r="T5" s="477"/>
      <c r="U5" s="477"/>
      <c r="V5" s="477"/>
      <c r="W5" s="477"/>
      <c r="X5" s="477"/>
      <c r="Y5" s="477"/>
      <c r="Z5" s="477"/>
      <c r="AA5" s="477"/>
      <c r="AB5" s="477"/>
      <c r="AC5" s="477"/>
      <c r="AD5" s="477"/>
      <c r="AE5" s="477"/>
      <c r="AF5" s="477"/>
      <c r="AG5" s="477"/>
      <c r="AH5" s="477"/>
      <c r="AI5" s="477"/>
      <c r="AJ5" s="477"/>
      <c r="AK5" s="477"/>
      <c r="AL5" s="477"/>
      <c r="AM5" s="477"/>
      <c r="AN5" s="477"/>
      <c r="AO5" s="477"/>
      <c r="AP5" s="477"/>
      <c r="AQ5" s="477"/>
      <c r="AR5" s="477"/>
      <c r="AS5" s="477"/>
      <c r="AT5" s="477"/>
      <c r="AU5" s="477"/>
      <c r="AV5" s="477"/>
      <c r="AW5" s="477"/>
      <c r="AX5" s="477"/>
      <c r="AY5" s="477"/>
      <c r="AZ5" s="477"/>
      <c r="BA5" s="477"/>
      <c r="BB5" s="477"/>
      <c r="BC5" s="477"/>
      <c r="BD5" s="477"/>
      <c r="BE5" s="477"/>
      <c r="BF5" s="477"/>
      <c r="BG5" s="478"/>
      <c r="BH5" s="478"/>
      <c r="BI5" s="478"/>
      <c r="BJ5" s="478"/>
      <c r="BK5" s="478"/>
      <c r="BL5" s="478"/>
      <c r="BM5" s="478"/>
      <c r="BN5" s="478"/>
      <c r="BO5" s="478"/>
      <c r="BP5" s="478"/>
      <c r="BQ5" s="478"/>
      <c r="BR5" s="478"/>
      <c r="BS5" s="478"/>
      <c r="BT5" s="478"/>
      <c r="BU5" s="478"/>
      <c r="BV5" s="478"/>
    </row>
    <row r="6" customFormat="false" ht="11.1" hidden="false" customHeight="true" outlineLevel="0" collapsed="false">
      <c r="A6" s="475" t="s">
        <v>935</v>
      </c>
      <c r="B6" s="457" t="s">
        <v>736</v>
      </c>
      <c r="C6" s="221" t="n">
        <v>17.1211731053891</v>
      </c>
      <c r="D6" s="221" t="n">
        <v>16.7825152864301</v>
      </c>
      <c r="E6" s="221" t="n">
        <v>17.0240896257809</v>
      </c>
      <c r="F6" s="221" t="n">
        <v>17.1260710739671</v>
      </c>
      <c r="G6" s="221" t="n">
        <v>16.6031757349602</v>
      </c>
      <c r="H6" s="221" t="n">
        <v>17.1788008493935</v>
      </c>
      <c r="I6" s="221" t="n">
        <v>16.4408419546882</v>
      </c>
      <c r="J6" s="221" t="n">
        <v>16.3932930560598</v>
      </c>
      <c r="K6" s="221" t="n">
        <v>16.7005941228029</v>
      </c>
      <c r="L6" s="221" t="n">
        <v>16.6598140355541</v>
      </c>
      <c r="M6" s="221" t="n">
        <v>16.4004923249454</v>
      </c>
      <c r="N6" s="221" t="n">
        <v>16.1273443133082</v>
      </c>
      <c r="O6" s="221" t="n">
        <v>16.6795307463532</v>
      </c>
      <c r="P6" s="221" t="n">
        <v>16.5805286661263</v>
      </c>
      <c r="Q6" s="221" t="n">
        <v>16.9823512360805</v>
      </c>
      <c r="R6" s="221" t="n">
        <v>17.0235743304257</v>
      </c>
      <c r="S6" s="221" t="n">
        <v>18.1426521551335</v>
      </c>
      <c r="T6" s="221" t="n">
        <v>17.6082036719011</v>
      </c>
      <c r="U6" s="221" t="n">
        <v>17.8391158491559</v>
      </c>
      <c r="V6" s="221" t="n">
        <v>18.3782027775258</v>
      </c>
      <c r="W6" s="221" t="n">
        <v>18.2427967467639</v>
      </c>
      <c r="X6" s="221" t="n">
        <v>19.1361124660189</v>
      </c>
      <c r="Y6" s="221" t="n">
        <v>18.1656306274585</v>
      </c>
      <c r="Z6" s="221" t="n">
        <v>18.1143480874228</v>
      </c>
      <c r="AA6" s="221" t="n">
        <v>17.8850772000081</v>
      </c>
      <c r="AB6" s="221" t="n">
        <v>18.0154783245872</v>
      </c>
      <c r="AC6" s="221" t="n">
        <v>17.621569468073</v>
      </c>
      <c r="AD6" s="221" t="n">
        <v>18.0215694489606</v>
      </c>
      <c r="AE6" s="221" t="n">
        <v>17.9048662208911</v>
      </c>
      <c r="AF6" s="221" t="n">
        <v>18.1682487718685</v>
      </c>
      <c r="AG6" s="221" t="n">
        <v>17.3029683979499</v>
      </c>
      <c r="AH6" s="221" t="n">
        <v>16.869015748629</v>
      </c>
      <c r="AI6" s="221" t="n">
        <v>17.6438165998636</v>
      </c>
      <c r="AJ6" s="221" t="n">
        <v>17.259855676447</v>
      </c>
      <c r="AK6" s="221" t="n">
        <v>16.9146251661076</v>
      </c>
      <c r="AL6" s="221" t="n">
        <v>16.3013385862702</v>
      </c>
      <c r="AM6" s="221" t="n">
        <v>16.5538022786205</v>
      </c>
      <c r="AN6" s="221" t="n">
        <v>16.2834300728163</v>
      </c>
      <c r="AO6" s="221" t="n">
        <v>16.8646879433932</v>
      </c>
      <c r="AP6" s="221" t="n">
        <v>16.9145659056129</v>
      </c>
      <c r="AQ6" s="221" t="n">
        <v>16.5696011552113</v>
      </c>
      <c r="AR6" s="221" t="n">
        <v>16.3439863552856</v>
      </c>
      <c r="AS6" s="221" t="n">
        <v>16.1632636036539</v>
      </c>
      <c r="AT6" s="221" t="n">
        <v>16.6923782315365</v>
      </c>
      <c r="AU6" s="221" t="n">
        <v>16.5565880711947</v>
      </c>
      <c r="AV6" s="221" t="n">
        <v>16.6807891607123</v>
      </c>
      <c r="AW6" s="221" t="n">
        <v>16.4470922867253</v>
      </c>
      <c r="AX6" s="221" t="n">
        <v>16.2345293037949</v>
      </c>
      <c r="AY6" s="221" t="n">
        <v>16.0863875757695</v>
      </c>
      <c r="AZ6" s="221" t="n">
        <v>15.98</v>
      </c>
      <c r="BA6" s="221" t="n">
        <v>16.59987</v>
      </c>
      <c r="BB6" s="221" t="n">
        <v>16.72031</v>
      </c>
      <c r="BC6" s="222" t="n">
        <v>16.70996</v>
      </c>
      <c r="BD6" s="222" t="n">
        <v>16.68596</v>
      </c>
      <c r="BE6" s="222" t="n">
        <v>16.32975</v>
      </c>
      <c r="BF6" s="222" t="n">
        <v>16.56347</v>
      </c>
      <c r="BG6" s="222" t="n">
        <v>16.75398</v>
      </c>
      <c r="BH6" s="222" t="n">
        <v>16.76796</v>
      </c>
      <c r="BI6" s="222" t="n">
        <v>16.33867</v>
      </c>
      <c r="BJ6" s="222" t="n">
        <v>16.25921</v>
      </c>
      <c r="BK6" s="222" t="n">
        <v>16.54585</v>
      </c>
      <c r="BL6" s="222" t="n">
        <v>16.65754</v>
      </c>
      <c r="BM6" s="222" t="n">
        <v>16.74071</v>
      </c>
      <c r="BN6" s="222" t="n">
        <v>16.85903</v>
      </c>
      <c r="BO6" s="222" t="n">
        <v>16.84626</v>
      </c>
      <c r="BP6" s="222" t="n">
        <v>16.82149</v>
      </c>
      <c r="BQ6" s="222" t="n">
        <v>16.46277</v>
      </c>
      <c r="BR6" s="222" t="n">
        <v>16.69923</v>
      </c>
      <c r="BS6" s="222" t="n">
        <v>16.89222</v>
      </c>
      <c r="BT6" s="222" t="n">
        <v>16.90726</v>
      </c>
      <c r="BU6" s="222" t="n">
        <v>16.47522</v>
      </c>
      <c r="BV6" s="222" t="n">
        <v>16.39582</v>
      </c>
    </row>
    <row r="7" customFormat="false" ht="11.1" hidden="false" customHeight="true" outlineLevel="0" collapsed="false">
      <c r="A7" s="475" t="s">
        <v>936</v>
      </c>
      <c r="B7" s="368" t="s">
        <v>738</v>
      </c>
      <c r="C7" s="221" t="n">
        <v>12.8546196198194</v>
      </c>
      <c r="D7" s="221" t="n">
        <v>12.7161341738329</v>
      </c>
      <c r="E7" s="221" t="n">
        <v>13.0564415242604</v>
      </c>
      <c r="F7" s="221" t="n">
        <v>13.4775049575017</v>
      </c>
      <c r="G7" s="221" t="n">
        <v>14.0997076496874</v>
      </c>
      <c r="H7" s="221" t="n">
        <v>15.0295503002689</v>
      </c>
      <c r="I7" s="221" t="n">
        <v>14.8039306062032</v>
      </c>
      <c r="J7" s="221" t="n">
        <v>15.1129276102404</v>
      </c>
      <c r="K7" s="221" t="n">
        <v>14.5030807881226</v>
      </c>
      <c r="L7" s="221" t="n">
        <v>14.2973785059432</v>
      </c>
      <c r="M7" s="221" t="n">
        <v>13.821493033058</v>
      </c>
      <c r="N7" s="221" t="n">
        <v>13.3668815310603</v>
      </c>
      <c r="O7" s="221" t="n">
        <v>13.4285989939936</v>
      </c>
      <c r="P7" s="221" t="n">
        <v>13.7159394849991</v>
      </c>
      <c r="Q7" s="221" t="n">
        <v>13.5630183074091</v>
      </c>
      <c r="R7" s="221" t="n">
        <v>14.2848979293068</v>
      </c>
      <c r="S7" s="221" t="n">
        <v>15.0093665128976</v>
      </c>
      <c r="T7" s="221" t="n">
        <v>15.9432119465753</v>
      </c>
      <c r="U7" s="221" t="n">
        <v>16.3579787207772</v>
      </c>
      <c r="V7" s="221" t="n">
        <v>16.8662141191009</v>
      </c>
      <c r="W7" s="221" t="n">
        <v>16.0036644634304</v>
      </c>
      <c r="X7" s="221" t="n">
        <v>14.8986284719619</v>
      </c>
      <c r="Y7" s="221" t="n">
        <v>14.2152293184405</v>
      </c>
      <c r="Z7" s="221" t="n">
        <v>13.7570256429421</v>
      </c>
      <c r="AA7" s="221" t="n">
        <v>13.8761530794313</v>
      </c>
      <c r="AB7" s="221" t="n">
        <v>13.9998881773645</v>
      </c>
      <c r="AC7" s="221" t="n">
        <v>14.0240391897533</v>
      </c>
      <c r="AD7" s="221" t="n">
        <v>14.3123811601874</v>
      </c>
      <c r="AE7" s="221" t="n">
        <v>14.7716117506703</v>
      </c>
      <c r="AF7" s="221" t="n">
        <v>15.5887223812128</v>
      </c>
      <c r="AG7" s="221" t="n">
        <v>16.1169951357412</v>
      </c>
      <c r="AH7" s="221" t="n">
        <v>15.8571950209276</v>
      </c>
      <c r="AI7" s="221" t="n">
        <v>15.7796120983559</v>
      </c>
      <c r="AJ7" s="221" t="n">
        <v>15.1324852491447</v>
      </c>
      <c r="AK7" s="221" t="n">
        <v>14.3414048126036</v>
      </c>
      <c r="AL7" s="221" t="n">
        <v>14.3878893862726</v>
      </c>
      <c r="AM7" s="221" t="n">
        <v>14.4564260076435</v>
      </c>
      <c r="AN7" s="221" t="n">
        <v>14.9260783012899</v>
      </c>
      <c r="AO7" s="221" t="n">
        <v>15.1783656994068</v>
      </c>
      <c r="AP7" s="221" t="n">
        <v>15.9650379380013</v>
      </c>
      <c r="AQ7" s="221" t="n">
        <v>16.1567853806744</v>
      </c>
      <c r="AR7" s="221" t="n">
        <v>16.2985650005894</v>
      </c>
      <c r="AS7" s="221" t="n">
        <v>16.7135056607961</v>
      </c>
      <c r="AT7" s="221" t="n">
        <v>16.5037103524054</v>
      </c>
      <c r="AU7" s="221" t="n">
        <v>16.7499987322202</v>
      </c>
      <c r="AV7" s="221" t="n">
        <v>15.8489997152903</v>
      </c>
      <c r="AW7" s="221" t="n">
        <v>15.5029813836827</v>
      </c>
      <c r="AX7" s="221" t="n">
        <v>14.9657898412317</v>
      </c>
      <c r="AY7" s="221" t="n">
        <v>15.0567408656905</v>
      </c>
      <c r="AZ7" s="221" t="n">
        <v>15.34</v>
      </c>
      <c r="BA7" s="221" t="n">
        <v>15.19114</v>
      </c>
      <c r="BB7" s="221" t="n">
        <v>15.75648</v>
      </c>
      <c r="BC7" s="222" t="n">
        <v>16.2376</v>
      </c>
      <c r="BD7" s="222" t="n">
        <v>17.06357</v>
      </c>
      <c r="BE7" s="222" t="n">
        <v>17.32891</v>
      </c>
      <c r="BF7" s="222" t="n">
        <v>17.42182</v>
      </c>
      <c r="BG7" s="222" t="n">
        <v>17.0872</v>
      </c>
      <c r="BH7" s="222" t="n">
        <v>16.31859</v>
      </c>
      <c r="BI7" s="222" t="n">
        <v>15.62325</v>
      </c>
      <c r="BJ7" s="222" t="n">
        <v>15.2506</v>
      </c>
      <c r="BK7" s="222" t="n">
        <v>15.03948</v>
      </c>
      <c r="BL7" s="222" t="n">
        <v>15.41581</v>
      </c>
      <c r="BM7" s="222" t="n">
        <v>15.39309</v>
      </c>
      <c r="BN7" s="222" t="n">
        <v>15.96369</v>
      </c>
      <c r="BO7" s="222" t="n">
        <v>16.45616</v>
      </c>
      <c r="BP7" s="222" t="n">
        <v>17.29993</v>
      </c>
      <c r="BQ7" s="222" t="n">
        <v>17.57486</v>
      </c>
      <c r="BR7" s="222" t="n">
        <v>17.67416</v>
      </c>
      <c r="BS7" s="222" t="n">
        <v>17.33882</v>
      </c>
      <c r="BT7" s="222" t="n">
        <v>16.56207</v>
      </c>
      <c r="BU7" s="222" t="n">
        <v>15.85879</v>
      </c>
      <c r="BV7" s="222" t="n">
        <v>15.4824</v>
      </c>
    </row>
    <row r="8" customFormat="false" ht="11.1" hidden="false" customHeight="true" outlineLevel="0" collapsed="false">
      <c r="A8" s="475" t="s">
        <v>937</v>
      </c>
      <c r="B8" s="457" t="s">
        <v>740</v>
      </c>
      <c r="C8" s="221" t="n">
        <v>9.16775148567074</v>
      </c>
      <c r="D8" s="221" t="n">
        <v>9.07677452796313</v>
      </c>
      <c r="E8" s="221" t="n">
        <v>9.28781503546752</v>
      </c>
      <c r="F8" s="221" t="n">
        <v>9.87548879358401</v>
      </c>
      <c r="G8" s="221" t="n">
        <v>9.99229282578122</v>
      </c>
      <c r="H8" s="221" t="n">
        <v>10.2231157568709</v>
      </c>
      <c r="I8" s="221" t="n">
        <v>9.98280739897751</v>
      </c>
      <c r="J8" s="221" t="n">
        <v>10.1580575826853</v>
      </c>
      <c r="K8" s="221" t="n">
        <v>9.94571566626247</v>
      </c>
      <c r="L8" s="221" t="n">
        <v>9.95877817793875</v>
      </c>
      <c r="M8" s="221" t="n">
        <v>9.94503663520677</v>
      </c>
      <c r="N8" s="221" t="n">
        <v>9.34289399070435</v>
      </c>
      <c r="O8" s="221" t="n">
        <v>9.27108891213375</v>
      </c>
      <c r="P8" s="221" t="n">
        <v>9.46238735559409</v>
      </c>
      <c r="Q8" s="221" t="n">
        <v>9.63525075336954</v>
      </c>
      <c r="R8" s="221" t="n">
        <v>10.3263430893148</v>
      </c>
      <c r="S8" s="221" t="n">
        <v>10.837169637311</v>
      </c>
      <c r="T8" s="221" t="n">
        <v>10.8686034225263</v>
      </c>
      <c r="U8" s="221" t="n">
        <v>10.9427098866819</v>
      </c>
      <c r="V8" s="221" t="n">
        <v>10.9041744787929</v>
      </c>
      <c r="W8" s="221" t="n">
        <v>10.8558286321143</v>
      </c>
      <c r="X8" s="221" t="n">
        <v>11.1161972778423</v>
      </c>
      <c r="Y8" s="221" t="n">
        <v>10.8619258273111</v>
      </c>
      <c r="Z8" s="221" t="n">
        <v>10.0903481765673</v>
      </c>
      <c r="AA8" s="221" t="n">
        <v>10.1609525373523</v>
      </c>
      <c r="AB8" s="221" t="n">
        <v>10.3663392987924</v>
      </c>
      <c r="AC8" s="221" t="n">
        <v>10.8103859720633</v>
      </c>
      <c r="AD8" s="221" t="n">
        <v>11.1356643850064</v>
      </c>
      <c r="AE8" s="221" t="n">
        <v>11.5012255161931</v>
      </c>
      <c r="AF8" s="221" t="n">
        <v>11.3977332717186</v>
      </c>
      <c r="AG8" s="221" t="n">
        <v>11.1782130543504</v>
      </c>
      <c r="AH8" s="221" t="n">
        <v>11.3529065854396</v>
      </c>
      <c r="AI8" s="221" t="n">
        <v>11.3973666572016</v>
      </c>
      <c r="AJ8" s="221" t="n">
        <v>11.201192131692</v>
      </c>
      <c r="AK8" s="221" t="n">
        <v>10.8069446148507</v>
      </c>
      <c r="AL8" s="221" t="n">
        <v>10.3455455079446</v>
      </c>
      <c r="AM8" s="221" t="n">
        <v>10.1954376371841</v>
      </c>
      <c r="AN8" s="221" t="n">
        <v>10.523531652509</v>
      </c>
      <c r="AO8" s="221" t="n">
        <v>10.8882676050223</v>
      </c>
      <c r="AP8" s="221" t="n">
        <v>11.6754744769943</v>
      </c>
      <c r="AQ8" s="221" t="n">
        <v>11.9135652983136</v>
      </c>
      <c r="AR8" s="221" t="n">
        <v>12.0049630094215</v>
      </c>
      <c r="AS8" s="221" t="n">
        <v>11.7811086428537</v>
      </c>
      <c r="AT8" s="221" t="n">
        <v>11.875099069354</v>
      </c>
      <c r="AU8" s="221" t="n">
        <v>11.8125923272861</v>
      </c>
      <c r="AV8" s="221" t="n">
        <v>11.9322077018185</v>
      </c>
      <c r="AW8" s="221" t="n">
        <v>11.6571821307893</v>
      </c>
      <c r="AX8" s="221" t="n">
        <v>10.829352535075</v>
      </c>
      <c r="AY8" s="221" t="n">
        <v>10.6345899665476</v>
      </c>
      <c r="AZ8" s="221" t="n">
        <v>11.07</v>
      </c>
      <c r="BA8" s="221" t="n">
        <v>11.12818</v>
      </c>
      <c r="BB8" s="221" t="n">
        <v>11.80898</v>
      </c>
      <c r="BC8" s="222" t="n">
        <v>12.14671</v>
      </c>
      <c r="BD8" s="222" t="n">
        <v>12.16908</v>
      </c>
      <c r="BE8" s="222" t="n">
        <v>12.05777</v>
      </c>
      <c r="BF8" s="222" t="n">
        <v>12.14356</v>
      </c>
      <c r="BG8" s="222" t="n">
        <v>12.07673</v>
      </c>
      <c r="BH8" s="222" t="n">
        <v>12.06987</v>
      </c>
      <c r="BI8" s="222" t="n">
        <v>11.73686</v>
      </c>
      <c r="BJ8" s="222" t="n">
        <v>11.07809</v>
      </c>
      <c r="BK8" s="222" t="n">
        <v>10.59359</v>
      </c>
      <c r="BL8" s="222" t="n">
        <v>10.92248</v>
      </c>
      <c r="BM8" s="222" t="n">
        <v>11.12175</v>
      </c>
      <c r="BN8" s="222" t="n">
        <v>11.79096</v>
      </c>
      <c r="BO8" s="222" t="n">
        <v>12.12397</v>
      </c>
      <c r="BP8" s="222" t="n">
        <v>12.14488</v>
      </c>
      <c r="BQ8" s="222" t="n">
        <v>12.03331</v>
      </c>
      <c r="BR8" s="222" t="n">
        <v>12.11882</v>
      </c>
      <c r="BS8" s="222" t="n">
        <v>12.05214</v>
      </c>
      <c r="BT8" s="222" t="n">
        <v>12.04531</v>
      </c>
      <c r="BU8" s="222" t="n">
        <v>11.71301</v>
      </c>
      <c r="BV8" s="222" t="n">
        <v>11.05557</v>
      </c>
    </row>
    <row r="9" customFormat="false" ht="11.1" hidden="false" customHeight="true" outlineLevel="0" collapsed="false">
      <c r="A9" s="475" t="s">
        <v>938</v>
      </c>
      <c r="B9" s="457" t="s">
        <v>742</v>
      </c>
      <c r="C9" s="221" t="n">
        <v>7.43272194079761</v>
      </c>
      <c r="D9" s="221" t="n">
        <v>7.29102944179685</v>
      </c>
      <c r="E9" s="221" t="n">
        <v>7.73395938339265</v>
      </c>
      <c r="F9" s="221" t="n">
        <v>8.2537456245789</v>
      </c>
      <c r="G9" s="221" t="n">
        <v>8.52643419236227</v>
      </c>
      <c r="H9" s="221" t="n">
        <v>9.20308850039702</v>
      </c>
      <c r="I9" s="221" t="n">
        <v>9.18243224265801</v>
      </c>
      <c r="J9" s="221" t="n">
        <v>9.08414471500499</v>
      </c>
      <c r="K9" s="221" t="n">
        <v>8.60595505764016</v>
      </c>
      <c r="L9" s="221" t="n">
        <v>8.28378963619635</v>
      </c>
      <c r="M9" s="221" t="n">
        <v>8.0723581067853</v>
      </c>
      <c r="N9" s="221" t="n">
        <v>7.68721058144957</v>
      </c>
      <c r="O9" s="221" t="n">
        <v>7.47847028107214</v>
      </c>
      <c r="P9" s="221" t="n">
        <v>7.53058047889826</v>
      </c>
      <c r="Q9" s="221" t="n">
        <v>7.8722745462086</v>
      </c>
      <c r="R9" s="221" t="n">
        <v>8.41344475289005</v>
      </c>
      <c r="S9" s="221" t="n">
        <v>9.13471026557816</v>
      </c>
      <c r="T9" s="221" t="n">
        <v>9.63405059108592</v>
      </c>
      <c r="U9" s="221" t="n">
        <v>9.76856906145038</v>
      </c>
      <c r="V9" s="221" t="n">
        <v>9.59104508161267</v>
      </c>
      <c r="W9" s="221" t="n">
        <v>9.23001063295198</v>
      </c>
      <c r="X9" s="221" t="n">
        <v>9.11789097002704</v>
      </c>
      <c r="Y9" s="221" t="n">
        <v>8.61564957774948</v>
      </c>
      <c r="Z9" s="221" t="n">
        <v>8.04508593769297</v>
      </c>
      <c r="AA9" s="221" t="n">
        <v>7.95771408983222</v>
      </c>
      <c r="AB9" s="221" t="n">
        <v>8.3606253157347</v>
      </c>
      <c r="AC9" s="221" t="n">
        <v>8.75903811330293</v>
      </c>
      <c r="AD9" s="221" t="n">
        <v>8.99495108335495</v>
      </c>
      <c r="AE9" s="221" t="n">
        <v>9.65212546056636</v>
      </c>
      <c r="AF9" s="221" t="n">
        <v>10.1022341312391</v>
      </c>
      <c r="AG9" s="221" t="n">
        <v>10.1141783073513</v>
      </c>
      <c r="AH9" s="221" t="n">
        <v>10.238983225962</v>
      </c>
      <c r="AI9" s="221" t="n">
        <v>9.76128567710657</v>
      </c>
      <c r="AJ9" s="221" t="n">
        <v>9.23350871568726</v>
      </c>
      <c r="AK9" s="221" t="n">
        <v>8.64183221589274</v>
      </c>
      <c r="AL9" s="221" t="n">
        <v>8.34335205204176</v>
      </c>
      <c r="AM9" s="221" t="n">
        <v>8.03982199484774</v>
      </c>
      <c r="AN9" s="221" t="n">
        <v>8.31759993361005</v>
      </c>
      <c r="AO9" s="221" t="n">
        <v>8.7315115552466</v>
      </c>
      <c r="AP9" s="221" t="n">
        <v>9.51435127808703</v>
      </c>
      <c r="AQ9" s="221" t="n">
        <v>10.1796300069121</v>
      </c>
      <c r="AR9" s="221" t="n">
        <v>10.3983136455365</v>
      </c>
      <c r="AS9" s="221" t="n">
        <v>10.7855174956094</v>
      </c>
      <c r="AT9" s="221" t="n">
        <v>10.6666930649916</v>
      </c>
      <c r="AU9" s="221" t="n">
        <v>10.2791698453022</v>
      </c>
      <c r="AV9" s="221" t="n">
        <v>10.0255178485819</v>
      </c>
      <c r="AW9" s="221" t="n">
        <v>9.68963873806058</v>
      </c>
      <c r="AX9" s="221" t="n">
        <v>8.92051575032244</v>
      </c>
      <c r="AY9" s="221" t="n">
        <v>8.831626397297</v>
      </c>
      <c r="AZ9" s="221" t="n">
        <v>9.05</v>
      </c>
      <c r="BA9" s="221" t="n">
        <v>9.187155</v>
      </c>
      <c r="BB9" s="221" t="n">
        <v>9.753412</v>
      </c>
      <c r="BC9" s="222" t="n">
        <v>10.39503</v>
      </c>
      <c r="BD9" s="222" t="n">
        <v>10.87659</v>
      </c>
      <c r="BE9" s="222" t="n">
        <v>11.03209</v>
      </c>
      <c r="BF9" s="222" t="n">
        <v>10.93716</v>
      </c>
      <c r="BG9" s="222" t="n">
        <v>10.51124</v>
      </c>
      <c r="BH9" s="222" t="n">
        <v>10.13627</v>
      </c>
      <c r="BI9" s="222" t="n">
        <v>9.648526</v>
      </c>
      <c r="BJ9" s="222" t="n">
        <v>9.10506</v>
      </c>
      <c r="BK9" s="222" t="n">
        <v>8.673704</v>
      </c>
      <c r="BL9" s="222" t="n">
        <v>8.919009</v>
      </c>
      <c r="BM9" s="222" t="n">
        <v>9.221451</v>
      </c>
      <c r="BN9" s="222" t="n">
        <v>9.790544</v>
      </c>
      <c r="BO9" s="222" t="n">
        <v>10.4357</v>
      </c>
      <c r="BP9" s="222" t="n">
        <v>10.91962</v>
      </c>
      <c r="BQ9" s="222" t="n">
        <v>11.07584</v>
      </c>
      <c r="BR9" s="222" t="n">
        <v>10.98064</v>
      </c>
      <c r="BS9" s="222" t="n">
        <v>10.55306</v>
      </c>
      <c r="BT9" s="222" t="n">
        <v>10.17662</v>
      </c>
      <c r="BU9" s="222" t="n">
        <v>9.686924</v>
      </c>
      <c r="BV9" s="222" t="n">
        <v>9.141258</v>
      </c>
    </row>
    <row r="10" customFormat="false" ht="11.1" hidden="false" customHeight="true" outlineLevel="0" collapsed="false">
      <c r="A10" s="475" t="s">
        <v>939</v>
      </c>
      <c r="B10" s="457" t="s">
        <v>744</v>
      </c>
      <c r="C10" s="221" t="n">
        <v>9.32480256102453</v>
      </c>
      <c r="D10" s="221" t="n">
        <v>9.26074570053447</v>
      </c>
      <c r="E10" s="221" t="n">
        <v>9.58763531361988</v>
      </c>
      <c r="F10" s="221" t="n">
        <v>9.93935264449727</v>
      </c>
      <c r="G10" s="221" t="n">
        <v>9.97181725775852</v>
      </c>
      <c r="H10" s="221" t="n">
        <v>10.3443652714155</v>
      </c>
      <c r="I10" s="221" t="n">
        <v>10.4665430529491</v>
      </c>
      <c r="J10" s="221" t="n">
        <v>10.4493488395606</v>
      </c>
      <c r="K10" s="221" t="n">
        <v>10.4056577165794</v>
      </c>
      <c r="L10" s="221" t="n">
        <v>10.3684127647573</v>
      </c>
      <c r="M10" s="221" t="n">
        <v>10.1220023921941</v>
      </c>
      <c r="N10" s="221" t="n">
        <v>9.80504949538722</v>
      </c>
      <c r="O10" s="221" t="n">
        <v>9.66360761573478</v>
      </c>
      <c r="P10" s="221" t="n">
        <v>9.77506527053839</v>
      </c>
      <c r="Q10" s="221" t="n">
        <v>10.0594127610728</v>
      </c>
      <c r="R10" s="221" t="n">
        <v>10.3276115024851</v>
      </c>
      <c r="S10" s="221" t="n">
        <v>10.6067770230801</v>
      </c>
      <c r="T10" s="221" t="n">
        <v>10.8736163725202</v>
      </c>
      <c r="U10" s="221" t="n">
        <v>11.1913824184738</v>
      </c>
      <c r="V10" s="221" t="n">
        <v>11.319828196875</v>
      </c>
      <c r="W10" s="221" t="n">
        <v>11.2717050085958</v>
      </c>
      <c r="X10" s="221" t="n">
        <v>11.2992101521538</v>
      </c>
      <c r="Y10" s="221" t="n">
        <v>10.816744787598</v>
      </c>
      <c r="Z10" s="221" t="n">
        <v>10.5310455583766</v>
      </c>
      <c r="AA10" s="221" t="n">
        <v>10.7821800532934</v>
      </c>
      <c r="AB10" s="221" t="n">
        <v>11.1008806092109</v>
      </c>
      <c r="AC10" s="221" t="n">
        <v>11.1525604279955</v>
      </c>
      <c r="AD10" s="221" t="n">
        <v>11.3395886372515</v>
      </c>
      <c r="AE10" s="221" t="n">
        <v>11.4169868906022</v>
      </c>
      <c r="AF10" s="221" t="n">
        <v>11.5227579035398</v>
      </c>
      <c r="AG10" s="221" t="n">
        <v>11.5951049053232</v>
      </c>
      <c r="AH10" s="221" t="n">
        <v>11.5732969189119</v>
      </c>
      <c r="AI10" s="221" t="n">
        <v>11.6440086971886</v>
      </c>
      <c r="AJ10" s="221" t="n">
        <v>11.6139258366417</v>
      </c>
      <c r="AK10" s="221" t="n">
        <v>11.3897937361045</v>
      </c>
      <c r="AL10" s="221" t="n">
        <v>10.7479932009437</v>
      </c>
      <c r="AM10" s="221" t="n">
        <v>9.92072219163643</v>
      </c>
      <c r="AN10" s="221" t="n">
        <v>10.8303100827242</v>
      </c>
      <c r="AO10" s="221" t="n">
        <v>10.7848474900159</v>
      </c>
      <c r="AP10" s="221" t="n">
        <v>11.2446193858011</v>
      </c>
      <c r="AQ10" s="221" t="n">
        <v>11.2805300661575</v>
      </c>
      <c r="AR10" s="221" t="n">
        <v>11.3809596571975</v>
      </c>
      <c r="AS10" s="221" t="n">
        <v>11.4297629449996</v>
      </c>
      <c r="AT10" s="221" t="n">
        <v>11.4930255536408</v>
      </c>
      <c r="AU10" s="221" t="n">
        <v>11.3179558807686</v>
      </c>
      <c r="AV10" s="221" t="n">
        <v>11.3113975818884</v>
      </c>
      <c r="AW10" s="221" t="n">
        <v>11.0747804779938</v>
      </c>
      <c r="AX10" s="221" t="n">
        <v>10.5776699471436</v>
      </c>
      <c r="AY10" s="221" t="n">
        <v>10.553587413</v>
      </c>
      <c r="AZ10" s="221" t="n">
        <v>10.96</v>
      </c>
      <c r="BA10" s="221" t="n">
        <v>10.99636</v>
      </c>
      <c r="BB10" s="221" t="n">
        <v>11.17827</v>
      </c>
      <c r="BC10" s="222" t="n">
        <v>11.32853</v>
      </c>
      <c r="BD10" s="222" t="n">
        <v>11.55214</v>
      </c>
      <c r="BE10" s="222" t="n">
        <v>11.67156</v>
      </c>
      <c r="BF10" s="222" t="n">
        <v>11.72922</v>
      </c>
      <c r="BG10" s="222" t="n">
        <v>11.70088</v>
      </c>
      <c r="BH10" s="222" t="n">
        <v>11.67611</v>
      </c>
      <c r="BI10" s="222" t="n">
        <v>11.32801</v>
      </c>
      <c r="BJ10" s="222" t="n">
        <v>10.87239</v>
      </c>
      <c r="BK10" s="222" t="n">
        <v>10.37786</v>
      </c>
      <c r="BL10" s="222" t="n">
        <v>10.66045</v>
      </c>
      <c r="BM10" s="222" t="n">
        <v>10.79966</v>
      </c>
      <c r="BN10" s="222" t="n">
        <v>11.17297</v>
      </c>
      <c r="BO10" s="222" t="n">
        <v>11.32512</v>
      </c>
      <c r="BP10" s="222" t="n">
        <v>11.5498</v>
      </c>
      <c r="BQ10" s="222" t="n">
        <v>11.66988</v>
      </c>
      <c r="BR10" s="222" t="n">
        <v>11.72796</v>
      </c>
      <c r="BS10" s="222" t="n">
        <v>11.6999</v>
      </c>
      <c r="BT10" s="222" t="n">
        <v>11.67529</v>
      </c>
      <c r="BU10" s="222" t="n">
        <v>11.32728</v>
      </c>
      <c r="BV10" s="222" t="n">
        <v>10.87175</v>
      </c>
    </row>
    <row r="11" customFormat="false" ht="11.1" hidden="false" customHeight="true" outlineLevel="0" collapsed="false">
      <c r="A11" s="475" t="s">
        <v>940</v>
      </c>
      <c r="B11" s="457" t="s">
        <v>746</v>
      </c>
      <c r="C11" s="221" t="n">
        <v>7.86532955824018</v>
      </c>
      <c r="D11" s="221" t="n">
        <v>7.78924009623719</v>
      </c>
      <c r="E11" s="221" t="n">
        <v>8.0799568026786</v>
      </c>
      <c r="F11" s="221" t="n">
        <v>8.57272174346498</v>
      </c>
      <c r="G11" s="221" t="n">
        <v>8.58861274041519</v>
      </c>
      <c r="H11" s="221" t="n">
        <v>8.60256440820826</v>
      </c>
      <c r="I11" s="221" t="n">
        <v>8.41910350109372</v>
      </c>
      <c r="J11" s="221" t="n">
        <v>8.58179803092409</v>
      </c>
      <c r="K11" s="221" t="n">
        <v>8.28813011126467</v>
      </c>
      <c r="L11" s="221" t="n">
        <v>8.64598790969919</v>
      </c>
      <c r="M11" s="221" t="n">
        <v>8.65949919692011</v>
      </c>
      <c r="N11" s="221" t="n">
        <v>8.36469993393506</v>
      </c>
      <c r="O11" s="221" t="n">
        <v>8.19673342419703</v>
      </c>
      <c r="P11" s="221" t="n">
        <v>8.21238298059293</v>
      </c>
      <c r="Q11" s="221" t="n">
        <v>8.37604671993703</v>
      </c>
      <c r="R11" s="221" t="n">
        <v>9.03892188092057</v>
      </c>
      <c r="S11" s="221" t="n">
        <v>9.38311030015887</v>
      </c>
      <c r="T11" s="221" t="n">
        <v>9.59801386915964</v>
      </c>
      <c r="U11" s="221" t="n">
        <v>9.81106033762741</v>
      </c>
      <c r="V11" s="221" t="n">
        <v>9.71535961824748</v>
      </c>
      <c r="W11" s="221" t="n">
        <v>9.64562085244056</v>
      </c>
      <c r="X11" s="221" t="n">
        <v>10.3841786040419</v>
      </c>
      <c r="Y11" s="221" t="n">
        <v>10.0395128240908</v>
      </c>
      <c r="Z11" s="221" t="n">
        <v>9.68481325980971</v>
      </c>
      <c r="AA11" s="221" t="n">
        <v>9.4685953929734</v>
      </c>
      <c r="AB11" s="221" t="n">
        <v>9.5485426815631</v>
      </c>
      <c r="AC11" s="221" t="n">
        <v>9.74515265489615</v>
      </c>
      <c r="AD11" s="221" t="n">
        <v>9.85030789257632</v>
      </c>
      <c r="AE11" s="221" t="n">
        <v>9.86251285969901</v>
      </c>
      <c r="AF11" s="221" t="n">
        <v>9.94613582104786</v>
      </c>
      <c r="AG11" s="221" t="n">
        <v>9.70696626565754</v>
      </c>
      <c r="AH11" s="221" t="n">
        <v>9.76462583774915</v>
      </c>
      <c r="AI11" s="221" t="n">
        <v>9.67500086951855</v>
      </c>
      <c r="AJ11" s="221" t="n">
        <v>9.59725668047648</v>
      </c>
      <c r="AK11" s="221" t="n">
        <v>9.27409550947443</v>
      </c>
      <c r="AL11" s="221" t="n">
        <v>8.91452656196762</v>
      </c>
      <c r="AM11" s="221" t="n">
        <v>8.70233878554865</v>
      </c>
      <c r="AN11" s="221" t="n">
        <v>8.76499507227947</v>
      </c>
      <c r="AO11" s="221" t="n">
        <v>9.01768690724605</v>
      </c>
      <c r="AP11" s="221" t="n">
        <v>9.87069876335699</v>
      </c>
      <c r="AQ11" s="221" t="n">
        <v>10.0272646333671</v>
      </c>
      <c r="AR11" s="221" t="n">
        <v>9.83174777861265</v>
      </c>
      <c r="AS11" s="221" t="n">
        <v>9.8873682750602</v>
      </c>
      <c r="AT11" s="221" t="n">
        <v>10.1034105445727</v>
      </c>
      <c r="AU11" s="221" t="n">
        <v>10.0804525316508</v>
      </c>
      <c r="AV11" s="221" t="n">
        <v>10.5816050495449</v>
      </c>
      <c r="AW11" s="221" t="n">
        <v>10.2662148955948</v>
      </c>
      <c r="AX11" s="221" t="n">
        <v>9.5652915305864</v>
      </c>
      <c r="AY11" s="221" t="n">
        <v>9.56689312798793</v>
      </c>
      <c r="AZ11" s="221" t="n">
        <v>9.74</v>
      </c>
      <c r="BA11" s="221" t="n">
        <v>9.664464</v>
      </c>
      <c r="BB11" s="221" t="n">
        <v>10.26367</v>
      </c>
      <c r="BC11" s="222" t="n">
        <v>10.4009</v>
      </c>
      <c r="BD11" s="222" t="n">
        <v>10.4579</v>
      </c>
      <c r="BE11" s="222" t="n">
        <v>10.36023</v>
      </c>
      <c r="BF11" s="222" t="n">
        <v>10.45435</v>
      </c>
      <c r="BG11" s="222" t="n">
        <v>10.32716</v>
      </c>
      <c r="BH11" s="222" t="n">
        <v>10.60761</v>
      </c>
      <c r="BI11" s="222" t="n">
        <v>10.34278</v>
      </c>
      <c r="BJ11" s="222" t="n">
        <v>9.906413</v>
      </c>
      <c r="BK11" s="222" t="n">
        <v>9.180523</v>
      </c>
      <c r="BL11" s="222" t="n">
        <v>9.265233</v>
      </c>
      <c r="BM11" s="222" t="n">
        <v>9.484108</v>
      </c>
      <c r="BN11" s="222" t="n">
        <v>10.07528</v>
      </c>
      <c r="BO11" s="222" t="n">
        <v>10.20918</v>
      </c>
      <c r="BP11" s="222" t="n">
        <v>10.26522</v>
      </c>
      <c r="BQ11" s="222" t="n">
        <v>10.16974</v>
      </c>
      <c r="BR11" s="222" t="n">
        <v>10.26268</v>
      </c>
      <c r="BS11" s="222" t="n">
        <v>10.13839</v>
      </c>
      <c r="BT11" s="222" t="n">
        <v>10.41423</v>
      </c>
      <c r="BU11" s="222" t="n">
        <v>10.15474</v>
      </c>
      <c r="BV11" s="222" t="n">
        <v>9.72668</v>
      </c>
    </row>
    <row r="12" customFormat="false" ht="11.1" hidden="false" customHeight="true" outlineLevel="0" collapsed="false">
      <c r="A12" s="475" t="s">
        <v>941</v>
      </c>
      <c r="B12" s="457" t="s">
        <v>748</v>
      </c>
      <c r="C12" s="221" t="n">
        <v>10.6652992736831</v>
      </c>
      <c r="D12" s="221" t="n">
        <v>10.6567825352005</v>
      </c>
      <c r="E12" s="221" t="n">
        <v>11.1909513748082</v>
      </c>
      <c r="F12" s="221" t="n">
        <v>11.392731122301</v>
      </c>
      <c r="G12" s="221" t="n">
        <v>11.4572024749883</v>
      </c>
      <c r="H12" s="221" t="n">
        <v>11.4755544794624</v>
      </c>
      <c r="I12" s="221" t="n">
        <v>11.3753076433242</v>
      </c>
      <c r="J12" s="221" t="n">
        <v>11.2372687801581</v>
      </c>
      <c r="K12" s="221" t="n">
        <v>11.3562936233186</v>
      </c>
      <c r="L12" s="221" t="n">
        <v>11.3806563240024</v>
      </c>
      <c r="M12" s="221" t="n">
        <v>10.9342528301515</v>
      </c>
      <c r="N12" s="221" t="n">
        <v>10.57310395557</v>
      </c>
      <c r="O12" s="221" t="n">
        <v>10.3243157887539</v>
      </c>
      <c r="P12" s="221" t="n">
        <v>10.2865882976095</v>
      </c>
      <c r="Q12" s="221" t="n">
        <v>10.860822807295</v>
      </c>
      <c r="R12" s="221" t="n">
        <v>11.4205199137445</v>
      </c>
      <c r="S12" s="221" t="n">
        <v>11.8806683922086</v>
      </c>
      <c r="T12" s="221" t="n">
        <v>12.3286002256977</v>
      </c>
      <c r="U12" s="221" t="n">
        <v>12.8754004253877</v>
      </c>
      <c r="V12" s="221" t="n">
        <v>12.8050156625309</v>
      </c>
      <c r="W12" s="221" t="n">
        <v>12.5217388773542</v>
      </c>
      <c r="X12" s="221" t="n">
        <v>12.4273862886905</v>
      </c>
      <c r="Y12" s="221" t="n">
        <v>12.0505270685348</v>
      </c>
      <c r="Z12" s="221" t="n">
        <v>11.4089448302297</v>
      </c>
      <c r="AA12" s="221" t="n">
        <v>10.9644476570952</v>
      </c>
      <c r="AB12" s="221" t="n">
        <v>11.3770162793099</v>
      </c>
      <c r="AC12" s="221" t="n">
        <v>11.4041248426307</v>
      </c>
      <c r="AD12" s="221" t="n">
        <v>11.3896733064184</v>
      </c>
      <c r="AE12" s="221" t="n">
        <v>11.477462378534</v>
      </c>
      <c r="AF12" s="221" t="n">
        <v>11.1624432551239</v>
      </c>
      <c r="AG12" s="221" t="n">
        <v>11.094858138857</v>
      </c>
      <c r="AH12" s="221" t="n">
        <v>10.9472648259057</v>
      </c>
      <c r="AI12" s="221" t="n">
        <v>11.028836123893</v>
      </c>
      <c r="AJ12" s="221" t="n">
        <v>10.9063878646263</v>
      </c>
      <c r="AK12" s="221" t="n">
        <v>10.6279097932272</v>
      </c>
      <c r="AL12" s="221" t="n">
        <v>10.1666466103566</v>
      </c>
      <c r="AM12" s="221" t="n">
        <v>10.0883273068257</v>
      </c>
      <c r="AN12" s="221" t="n">
        <v>10.2782456971852</v>
      </c>
      <c r="AO12" s="221" t="n">
        <v>10.5362788969391</v>
      </c>
      <c r="AP12" s="221" t="n">
        <v>11.0796998940554</v>
      </c>
      <c r="AQ12" s="221" t="n">
        <v>11.0986230635082</v>
      </c>
      <c r="AR12" s="221" t="n">
        <v>10.8948302986265</v>
      </c>
      <c r="AS12" s="221" t="n">
        <v>10.7776313975672</v>
      </c>
      <c r="AT12" s="221" t="n">
        <v>10.79095192648</v>
      </c>
      <c r="AU12" s="221" t="n">
        <v>10.7962860349045</v>
      </c>
      <c r="AV12" s="221" t="n">
        <v>10.8669458600785</v>
      </c>
      <c r="AW12" s="221" t="n">
        <v>10.5148203144223</v>
      </c>
      <c r="AX12" s="221" t="n">
        <v>10.0521077259712</v>
      </c>
      <c r="AY12" s="221" t="n">
        <v>9.80864882239706</v>
      </c>
      <c r="AZ12" s="221" t="n">
        <v>9.95</v>
      </c>
      <c r="BA12" s="221" t="n">
        <v>10.53855</v>
      </c>
      <c r="BB12" s="221" t="n">
        <v>10.88646</v>
      </c>
      <c r="BC12" s="222" t="n">
        <v>11.05386</v>
      </c>
      <c r="BD12" s="222" t="n">
        <v>11.10966</v>
      </c>
      <c r="BE12" s="222" t="n">
        <v>11.13511</v>
      </c>
      <c r="BF12" s="222" t="n">
        <v>11.10271</v>
      </c>
      <c r="BG12" s="222" t="n">
        <v>11.12302</v>
      </c>
      <c r="BH12" s="222" t="n">
        <v>11.07436</v>
      </c>
      <c r="BI12" s="222" t="n">
        <v>10.64479</v>
      </c>
      <c r="BJ12" s="222" t="n">
        <v>10.13914</v>
      </c>
      <c r="BK12" s="222" t="n">
        <v>10.13941</v>
      </c>
      <c r="BL12" s="222" t="n">
        <v>10.2059</v>
      </c>
      <c r="BM12" s="222" t="n">
        <v>10.51052</v>
      </c>
      <c r="BN12" s="222" t="n">
        <v>10.86238</v>
      </c>
      <c r="BO12" s="222" t="n">
        <v>11.02623</v>
      </c>
      <c r="BP12" s="222" t="n">
        <v>11.07864</v>
      </c>
      <c r="BQ12" s="222" t="n">
        <v>11.10113</v>
      </c>
      <c r="BR12" s="222" t="n">
        <v>11.06639</v>
      </c>
      <c r="BS12" s="222" t="n">
        <v>11.08465</v>
      </c>
      <c r="BT12" s="222" t="n">
        <v>11.03463</v>
      </c>
      <c r="BU12" s="222" t="n">
        <v>10.60549</v>
      </c>
      <c r="BV12" s="222" t="n">
        <v>10.10092</v>
      </c>
    </row>
    <row r="13" customFormat="false" ht="11.1" hidden="false" customHeight="true" outlineLevel="0" collapsed="false">
      <c r="A13" s="475" t="s">
        <v>942</v>
      </c>
      <c r="B13" s="457" t="s">
        <v>750</v>
      </c>
      <c r="C13" s="221" t="n">
        <v>8.38374865372538</v>
      </c>
      <c r="D13" s="221" t="n">
        <v>8.52248368601414</v>
      </c>
      <c r="E13" s="221" t="n">
        <v>8.75418153818349</v>
      </c>
      <c r="F13" s="221" t="n">
        <v>8.9834363772805</v>
      </c>
      <c r="G13" s="221" t="n">
        <v>9.54384527846447</v>
      </c>
      <c r="H13" s="221" t="n">
        <v>9.76929963743621</v>
      </c>
      <c r="I13" s="221" t="n">
        <v>9.95587168097802</v>
      </c>
      <c r="J13" s="221" t="n">
        <v>9.82919712289103</v>
      </c>
      <c r="K13" s="221" t="n">
        <v>9.79292920430825</v>
      </c>
      <c r="L13" s="221" t="n">
        <v>9.58744887170897</v>
      </c>
      <c r="M13" s="221" t="n">
        <v>8.966977314295</v>
      </c>
      <c r="N13" s="221" t="n">
        <v>8.82846459476164</v>
      </c>
      <c r="O13" s="221" t="n">
        <v>8.76135681022226</v>
      </c>
      <c r="P13" s="221" t="n">
        <v>8.90521746828829</v>
      </c>
      <c r="Q13" s="221" t="n">
        <v>9.13132883928016</v>
      </c>
      <c r="R13" s="221" t="n">
        <v>9.52544449334812</v>
      </c>
      <c r="S13" s="221" t="n">
        <v>10.2347224883061</v>
      </c>
      <c r="T13" s="221" t="n">
        <v>10.5580107429443</v>
      </c>
      <c r="U13" s="221" t="n">
        <v>10.5828580416549</v>
      </c>
      <c r="V13" s="221" t="n">
        <v>10.5147243760304</v>
      </c>
      <c r="W13" s="221" t="n">
        <v>10.3818360697665</v>
      </c>
      <c r="X13" s="221" t="n">
        <v>10.0601348029686</v>
      </c>
      <c r="Y13" s="221" t="n">
        <v>9.4464404345168</v>
      </c>
      <c r="Z13" s="221" t="n">
        <v>9.21684599413232</v>
      </c>
      <c r="AA13" s="221" t="n">
        <v>9.18426511978474</v>
      </c>
      <c r="AB13" s="221" t="n">
        <v>9.3892768308996</v>
      </c>
      <c r="AC13" s="221" t="n">
        <v>9.48859712026258</v>
      </c>
      <c r="AD13" s="221" t="n">
        <v>9.76300089949786</v>
      </c>
      <c r="AE13" s="221" t="n">
        <v>10.3644635876498</v>
      </c>
      <c r="AF13" s="221" t="n">
        <v>10.5968417681234</v>
      </c>
      <c r="AG13" s="221" t="n">
        <v>10.8587511361349</v>
      </c>
      <c r="AH13" s="221" t="n">
        <v>10.959716770317</v>
      </c>
      <c r="AI13" s="221" t="n">
        <v>10.7936295715478</v>
      </c>
      <c r="AJ13" s="221" t="n">
        <v>10.4748579547038</v>
      </c>
      <c r="AK13" s="221" t="n">
        <v>9.78372010514165</v>
      </c>
      <c r="AL13" s="221" t="n">
        <v>9.68996265838407</v>
      </c>
      <c r="AM13" s="221" t="n">
        <v>9.50392814749703</v>
      </c>
      <c r="AN13" s="221" t="n">
        <v>9.78907529743306</v>
      </c>
      <c r="AO13" s="221" t="n">
        <v>9.87435698481961</v>
      </c>
      <c r="AP13" s="221" t="n">
        <v>10.1526098603342</v>
      </c>
      <c r="AQ13" s="221" t="n">
        <v>10.9040425133548</v>
      </c>
      <c r="AR13" s="221" t="n">
        <v>11.2466767462512</v>
      </c>
      <c r="AS13" s="221" t="n">
        <v>11.280609611635</v>
      </c>
      <c r="AT13" s="221" t="n">
        <v>11.2487358982253</v>
      </c>
      <c r="AU13" s="221" t="n">
        <v>11.0974013804811</v>
      </c>
      <c r="AV13" s="221" t="n">
        <v>10.4385496613253</v>
      </c>
      <c r="AW13" s="221" t="n">
        <v>9.85595008874992</v>
      </c>
      <c r="AX13" s="221" t="n">
        <v>9.65685892316279</v>
      </c>
      <c r="AY13" s="221" t="n">
        <v>9.62739825662177</v>
      </c>
      <c r="AZ13" s="221" t="n">
        <v>9.76</v>
      </c>
      <c r="BA13" s="221" t="n">
        <v>9.952494</v>
      </c>
      <c r="BB13" s="221" t="n">
        <v>10.24222</v>
      </c>
      <c r="BC13" s="222" t="n">
        <v>10.96454</v>
      </c>
      <c r="BD13" s="222" t="n">
        <v>11.20662</v>
      </c>
      <c r="BE13" s="222" t="n">
        <v>11.31865</v>
      </c>
      <c r="BF13" s="222" t="n">
        <v>11.29846</v>
      </c>
      <c r="BG13" s="222" t="n">
        <v>11.18239</v>
      </c>
      <c r="BH13" s="222" t="n">
        <v>10.81759</v>
      </c>
      <c r="BI13" s="222" t="n">
        <v>10.11165</v>
      </c>
      <c r="BJ13" s="222" t="n">
        <v>9.939057</v>
      </c>
      <c r="BK13" s="222" t="n">
        <v>9.697901</v>
      </c>
      <c r="BL13" s="222" t="n">
        <v>9.889177</v>
      </c>
      <c r="BM13" s="222" t="n">
        <v>10.06073</v>
      </c>
      <c r="BN13" s="222" t="n">
        <v>10.35846</v>
      </c>
      <c r="BO13" s="222" t="n">
        <v>11.08744</v>
      </c>
      <c r="BP13" s="222" t="n">
        <v>11.33121</v>
      </c>
      <c r="BQ13" s="222" t="n">
        <v>11.44382</v>
      </c>
      <c r="BR13" s="222" t="n">
        <v>11.42297</v>
      </c>
      <c r="BS13" s="222" t="n">
        <v>11.30536</v>
      </c>
      <c r="BT13" s="222" t="n">
        <v>10.93639</v>
      </c>
      <c r="BU13" s="222" t="n">
        <v>10.22261</v>
      </c>
      <c r="BV13" s="222" t="n">
        <v>10.04808</v>
      </c>
    </row>
    <row r="14" customFormat="false" ht="11.1" hidden="false" customHeight="true" outlineLevel="0" collapsed="false">
      <c r="A14" s="475" t="s">
        <v>943</v>
      </c>
      <c r="B14" s="479" t="s">
        <v>752</v>
      </c>
      <c r="C14" s="221" t="n">
        <v>11.5682817368276</v>
      </c>
      <c r="D14" s="221" t="n">
        <v>10.9418284646333</v>
      </c>
      <c r="E14" s="221" t="n">
        <v>10.9303143976248</v>
      </c>
      <c r="F14" s="221" t="n">
        <v>11.0250596964078</v>
      </c>
      <c r="G14" s="221" t="n">
        <v>11.5661660353189</v>
      </c>
      <c r="H14" s="221" t="n">
        <v>12.3391763407794</v>
      </c>
      <c r="I14" s="221" t="n">
        <v>12.9592300479993</v>
      </c>
      <c r="J14" s="221" t="n">
        <v>13.0163387192233</v>
      </c>
      <c r="K14" s="221" t="n">
        <v>13.1634064062228</v>
      </c>
      <c r="L14" s="221" t="n">
        <v>10.9490103440361</v>
      </c>
      <c r="M14" s="221" t="n">
        <v>11.6757740480473</v>
      </c>
      <c r="N14" s="221" t="n">
        <v>11.5199364614104</v>
      </c>
      <c r="O14" s="221" t="n">
        <v>11.1637265104842</v>
      </c>
      <c r="P14" s="221" t="n">
        <v>10.8409276292081</v>
      </c>
      <c r="Q14" s="221" t="n">
        <v>10.759004004345</v>
      </c>
      <c r="R14" s="221" t="n">
        <v>10.7284482817596</v>
      </c>
      <c r="S14" s="221" t="n">
        <v>11.1545238930609</v>
      </c>
      <c r="T14" s="221" t="n">
        <v>12.2504814178647</v>
      </c>
      <c r="U14" s="221" t="n">
        <v>12.5218782662788</v>
      </c>
      <c r="V14" s="221" t="n">
        <v>12.6197042864329</v>
      </c>
      <c r="W14" s="221" t="n">
        <v>12.3860850765006</v>
      </c>
      <c r="X14" s="221" t="n">
        <v>11.4354605673525</v>
      </c>
      <c r="Y14" s="221" t="n">
        <v>11.5807925721018</v>
      </c>
      <c r="Z14" s="221" t="n">
        <v>11.1351142242517</v>
      </c>
      <c r="AA14" s="221" t="n">
        <v>11.5331938216131</v>
      </c>
      <c r="AB14" s="221" t="n">
        <v>11.1540811635957</v>
      </c>
      <c r="AC14" s="221" t="n">
        <v>11.2326362463125</v>
      </c>
      <c r="AD14" s="221" t="n">
        <v>11.3434983347465</v>
      </c>
      <c r="AE14" s="221" t="n">
        <v>12.2573930330979</v>
      </c>
      <c r="AF14" s="221" t="n">
        <v>12.538441246827</v>
      </c>
      <c r="AG14" s="221" t="n">
        <v>13.3203048317282</v>
      </c>
      <c r="AH14" s="221" t="n">
        <v>13.6296746361265</v>
      </c>
      <c r="AI14" s="221" t="n">
        <v>13.4695180682981</v>
      </c>
      <c r="AJ14" s="221" t="n">
        <v>11.9290063653642</v>
      </c>
      <c r="AK14" s="221" t="n">
        <v>11.6708408303332</v>
      </c>
      <c r="AL14" s="221" t="n">
        <v>11.7520840852389</v>
      </c>
      <c r="AM14" s="221" t="n">
        <v>12.1369396756667</v>
      </c>
      <c r="AN14" s="221" t="n">
        <v>11.7419059699603</v>
      </c>
      <c r="AO14" s="221" t="n">
        <v>12.2023608029206</v>
      </c>
      <c r="AP14" s="221" t="n">
        <v>11.7983974821895</v>
      </c>
      <c r="AQ14" s="221" t="n">
        <v>12.5587825122134</v>
      </c>
      <c r="AR14" s="221" t="n">
        <v>13.071777699845</v>
      </c>
      <c r="AS14" s="221" t="n">
        <v>13.2699276206811</v>
      </c>
      <c r="AT14" s="221" t="n">
        <v>13.4772127422498</v>
      </c>
      <c r="AU14" s="221" t="n">
        <v>13.3639033065746</v>
      </c>
      <c r="AV14" s="221" t="n">
        <v>12.5917810744093</v>
      </c>
      <c r="AW14" s="221" t="n">
        <v>12.4287074657077</v>
      </c>
      <c r="AX14" s="221" t="n">
        <v>11.7153782362787</v>
      </c>
      <c r="AY14" s="221" t="n">
        <v>12.1610226677855</v>
      </c>
      <c r="AZ14" s="221" t="n">
        <v>11.67</v>
      </c>
      <c r="BA14" s="221" t="n">
        <v>11.73604</v>
      </c>
      <c r="BB14" s="221" t="n">
        <v>11.76512</v>
      </c>
      <c r="BC14" s="222" t="n">
        <v>12.4088</v>
      </c>
      <c r="BD14" s="222" t="n">
        <v>13.20878</v>
      </c>
      <c r="BE14" s="222" t="n">
        <v>13.9025</v>
      </c>
      <c r="BF14" s="222" t="n">
        <v>13.79592</v>
      </c>
      <c r="BG14" s="222" t="n">
        <v>13.6324</v>
      </c>
      <c r="BH14" s="222" t="n">
        <v>12.06965</v>
      </c>
      <c r="BI14" s="222" t="n">
        <v>12.38861</v>
      </c>
      <c r="BJ14" s="222" t="n">
        <v>12.09529</v>
      </c>
      <c r="BK14" s="222" t="n">
        <v>11.98583</v>
      </c>
      <c r="BL14" s="222" t="n">
        <v>11.67634</v>
      </c>
      <c r="BM14" s="222" t="n">
        <v>11.8492</v>
      </c>
      <c r="BN14" s="222" t="n">
        <v>11.86454</v>
      </c>
      <c r="BO14" s="222" t="n">
        <v>12.51693</v>
      </c>
      <c r="BP14" s="222" t="n">
        <v>13.32575</v>
      </c>
      <c r="BQ14" s="222" t="n">
        <v>14.02662</v>
      </c>
      <c r="BR14" s="222" t="n">
        <v>13.91958</v>
      </c>
      <c r="BS14" s="222" t="n">
        <v>13.75481</v>
      </c>
      <c r="BT14" s="222" t="n">
        <v>12.17809</v>
      </c>
      <c r="BU14" s="222" t="n">
        <v>12.49992</v>
      </c>
      <c r="BV14" s="222" t="n">
        <v>12.20393</v>
      </c>
    </row>
    <row r="15" customFormat="false" ht="11.1" hidden="false" customHeight="true" outlineLevel="0" collapsed="false">
      <c r="A15" s="475" t="s">
        <v>944</v>
      </c>
      <c r="B15" s="479" t="s">
        <v>753</v>
      </c>
      <c r="C15" s="221" t="n">
        <v>10.06</v>
      </c>
      <c r="D15" s="221" t="n">
        <v>9.89</v>
      </c>
      <c r="E15" s="221" t="n">
        <v>10.27</v>
      </c>
      <c r="F15" s="221" t="n">
        <v>10.63</v>
      </c>
      <c r="G15" s="221" t="n">
        <v>10.77</v>
      </c>
      <c r="H15" s="221" t="n">
        <v>11.09</v>
      </c>
      <c r="I15" s="221" t="n">
        <v>11.07</v>
      </c>
      <c r="J15" s="221" t="n">
        <v>11.07</v>
      </c>
      <c r="K15" s="221" t="n">
        <v>10.96</v>
      </c>
      <c r="L15" s="221" t="n">
        <v>10.82</v>
      </c>
      <c r="M15" s="221" t="n">
        <v>10.7</v>
      </c>
      <c r="N15" s="221" t="n">
        <v>10.33</v>
      </c>
      <c r="O15" s="221" t="n">
        <v>10.15</v>
      </c>
      <c r="P15" s="221" t="n">
        <v>10.19</v>
      </c>
      <c r="Q15" s="221" t="n">
        <v>10.47</v>
      </c>
      <c r="R15" s="221" t="n">
        <v>10.92</v>
      </c>
      <c r="S15" s="221" t="n">
        <v>11.39</v>
      </c>
      <c r="T15" s="221" t="n">
        <v>11.75</v>
      </c>
      <c r="U15" s="221" t="n">
        <v>12.05</v>
      </c>
      <c r="V15" s="221" t="n">
        <v>12.06</v>
      </c>
      <c r="W15" s="221" t="n">
        <v>11.9</v>
      </c>
      <c r="X15" s="221" t="n">
        <v>11.81</v>
      </c>
      <c r="Y15" s="221" t="n">
        <v>11.43</v>
      </c>
      <c r="Z15" s="221" t="n">
        <v>10.9</v>
      </c>
      <c r="AA15" s="221" t="n">
        <v>10.95</v>
      </c>
      <c r="AB15" s="221" t="n">
        <v>11.15</v>
      </c>
      <c r="AC15" s="221" t="n">
        <v>11.3</v>
      </c>
      <c r="AD15" s="221" t="n">
        <v>11.51</v>
      </c>
      <c r="AE15" s="221" t="n">
        <v>11.77</v>
      </c>
      <c r="AF15" s="221" t="n">
        <v>11.8</v>
      </c>
      <c r="AG15" s="221" t="n">
        <v>11.85</v>
      </c>
      <c r="AH15" s="221" t="n">
        <v>11.96</v>
      </c>
      <c r="AI15" s="221" t="n">
        <v>11.95</v>
      </c>
      <c r="AJ15" s="221" t="n">
        <v>11.66</v>
      </c>
      <c r="AK15" s="221" t="n">
        <v>11.3</v>
      </c>
      <c r="AL15" s="221" t="n">
        <v>10.89</v>
      </c>
      <c r="AM15" s="221" t="n">
        <v>10.56</v>
      </c>
      <c r="AN15" s="221" t="n">
        <v>10.95</v>
      </c>
      <c r="AO15" s="221" t="n">
        <v>11.21</v>
      </c>
      <c r="AP15" s="221" t="n">
        <v>11.76</v>
      </c>
      <c r="AQ15" s="221" t="n">
        <v>11.97</v>
      </c>
      <c r="AR15" s="221" t="n">
        <v>11.95</v>
      </c>
      <c r="AS15" s="221" t="n">
        <v>12.03</v>
      </c>
      <c r="AT15" s="221" t="n">
        <v>12.04</v>
      </c>
      <c r="AU15" s="221" t="n">
        <v>11.97</v>
      </c>
      <c r="AV15" s="221" t="n">
        <v>11.93</v>
      </c>
      <c r="AW15" s="221" t="n">
        <v>11.7</v>
      </c>
      <c r="AX15" s="221" t="n">
        <v>11.04</v>
      </c>
      <c r="AY15" s="221" t="n">
        <v>10.99</v>
      </c>
      <c r="AZ15" s="221" t="n">
        <v>11.2184628908496</v>
      </c>
      <c r="BA15" s="221" t="n">
        <v>11.40905</v>
      </c>
      <c r="BB15" s="221" t="n">
        <v>11.80004</v>
      </c>
      <c r="BC15" s="222" t="n">
        <v>12.05788</v>
      </c>
      <c r="BD15" s="222" t="n">
        <v>12.26015</v>
      </c>
      <c r="BE15" s="222" t="n">
        <v>12.37927</v>
      </c>
      <c r="BF15" s="222" t="n">
        <v>12.39927</v>
      </c>
      <c r="BG15" s="222" t="n">
        <v>12.29642</v>
      </c>
      <c r="BH15" s="222" t="n">
        <v>12.11183</v>
      </c>
      <c r="BI15" s="222" t="n">
        <v>11.82684</v>
      </c>
      <c r="BJ15" s="222" t="n">
        <v>11.34182</v>
      </c>
      <c r="BK15" s="222" t="n">
        <v>10.97509</v>
      </c>
      <c r="BL15" s="222" t="n">
        <v>11.15026</v>
      </c>
      <c r="BM15" s="222" t="n">
        <v>11.38479</v>
      </c>
      <c r="BN15" s="222" t="n">
        <v>11.80221</v>
      </c>
      <c r="BO15" s="222" t="n">
        <v>12.07116</v>
      </c>
      <c r="BP15" s="222" t="n">
        <v>12.26867</v>
      </c>
      <c r="BQ15" s="222" t="n">
        <v>12.38891</v>
      </c>
      <c r="BR15" s="222" t="n">
        <v>12.40843</v>
      </c>
      <c r="BS15" s="222" t="n">
        <v>12.3057</v>
      </c>
      <c r="BT15" s="222" t="n">
        <v>12.12856</v>
      </c>
      <c r="BU15" s="222" t="n">
        <v>11.84553</v>
      </c>
      <c r="BV15" s="222" t="n">
        <v>11.35761</v>
      </c>
    </row>
    <row r="16" customFormat="false" ht="11.1" hidden="false" customHeight="true" outlineLevel="0" collapsed="false">
      <c r="A16" s="475"/>
      <c r="B16" s="476" t="s">
        <v>895</v>
      </c>
      <c r="C16" s="480"/>
      <c r="D16" s="480"/>
      <c r="E16" s="480"/>
      <c r="F16" s="480"/>
      <c r="G16" s="480"/>
      <c r="H16" s="480"/>
      <c r="I16" s="480"/>
      <c r="J16" s="480"/>
      <c r="K16" s="480"/>
      <c r="L16" s="480"/>
      <c r="M16" s="480"/>
      <c r="N16" s="480"/>
      <c r="O16" s="480"/>
      <c r="P16" s="480"/>
      <c r="Q16" s="480"/>
      <c r="R16" s="480"/>
      <c r="S16" s="480"/>
      <c r="T16" s="480"/>
      <c r="U16" s="480"/>
      <c r="V16" s="480"/>
      <c r="W16" s="480"/>
      <c r="X16" s="480"/>
      <c r="Y16" s="480"/>
      <c r="Z16" s="480"/>
      <c r="AA16" s="480"/>
      <c r="AB16" s="480"/>
      <c r="AC16" s="480"/>
      <c r="AD16" s="480"/>
      <c r="AE16" s="480"/>
      <c r="AF16" s="480"/>
      <c r="AG16" s="480"/>
      <c r="AH16" s="480"/>
      <c r="AI16" s="480"/>
      <c r="AJ16" s="480"/>
      <c r="AK16" s="480"/>
      <c r="AL16" s="480"/>
      <c r="AM16" s="480"/>
      <c r="AN16" s="480"/>
      <c r="AO16" s="480"/>
      <c r="AP16" s="480"/>
      <c r="AQ16" s="480"/>
      <c r="AR16" s="480"/>
      <c r="AS16" s="480"/>
      <c r="AT16" s="480"/>
      <c r="AU16" s="480"/>
      <c r="AV16" s="480"/>
      <c r="AW16" s="480"/>
      <c r="AX16" s="480"/>
      <c r="AY16" s="480"/>
      <c r="AZ16" s="480"/>
      <c r="BA16" s="480"/>
      <c r="BB16" s="480"/>
      <c r="BC16" s="481"/>
      <c r="BD16" s="481"/>
      <c r="BE16" s="481"/>
      <c r="BF16" s="481"/>
      <c r="BG16" s="481"/>
      <c r="BH16" s="481"/>
      <c r="BI16" s="481"/>
      <c r="BJ16" s="481"/>
      <c r="BK16" s="481"/>
      <c r="BL16" s="481"/>
      <c r="BM16" s="481"/>
      <c r="BN16" s="481"/>
      <c r="BO16" s="481"/>
      <c r="BP16" s="481"/>
      <c r="BQ16" s="481"/>
      <c r="BR16" s="481"/>
      <c r="BS16" s="481"/>
      <c r="BT16" s="481"/>
      <c r="BU16" s="481"/>
      <c r="BV16" s="481"/>
    </row>
    <row r="17" customFormat="false" ht="11.1" hidden="false" customHeight="true" outlineLevel="0" collapsed="false">
      <c r="A17" s="475" t="s">
        <v>945</v>
      </c>
      <c r="B17" s="457" t="s">
        <v>736</v>
      </c>
      <c r="C17" s="221" t="n">
        <v>15.0259948860704</v>
      </c>
      <c r="D17" s="221" t="n">
        <v>15.4548511558264</v>
      </c>
      <c r="E17" s="221" t="n">
        <v>14.6052928547896</v>
      </c>
      <c r="F17" s="221" t="n">
        <v>14.5322364465242</v>
      </c>
      <c r="G17" s="221" t="n">
        <v>14.3522937596668</v>
      </c>
      <c r="H17" s="221" t="n">
        <v>14.7479339642369</v>
      </c>
      <c r="I17" s="221" t="n">
        <v>14.9207220304254</v>
      </c>
      <c r="J17" s="221" t="n">
        <v>14.6386452923915</v>
      </c>
      <c r="K17" s="221" t="n">
        <v>15.1428666238397</v>
      </c>
      <c r="L17" s="221" t="n">
        <v>14.4684433429487</v>
      </c>
      <c r="M17" s="221" t="n">
        <v>14.2598633015715</v>
      </c>
      <c r="N17" s="221" t="n">
        <v>14.3452914875419</v>
      </c>
      <c r="O17" s="221" t="n">
        <v>15.0401387573519</v>
      </c>
      <c r="P17" s="221" t="n">
        <v>14.6466933344335</v>
      </c>
      <c r="Q17" s="221" t="n">
        <v>14.5722613404739</v>
      </c>
      <c r="R17" s="221" t="n">
        <v>14.8498946451134</v>
      </c>
      <c r="S17" s="221" t="n">
        <v>16.3084399233867</v>
      </c>
      <c r="T17" s="221" t="n">
        <v>16.2004856553354</v>
      </c>
      <c r="U17" s="221" t="n">
        <v>16.2940670253881</v>
      </c>
      <c r="V17" s="221" t="n">
        <v>16.6132357120817</v>
      </c>
      <c r="W17" s="221" t="n">
        <v>15.6501988898372</v>
      </c>
      <c r="X17" s="221" t="n">
        <v>16.1050729460881</v>
      </c>
      <c r="Y17" s="221" t="n">
        <v>15.4721947721391</v>
      </c>
      <c r="Z17" s="221" t="n">
        <v>15.7501928595104</v>
      </c>
      <c r="AA17" s="221" t="n">
        <v>15.2708277026835</v>
      </c>
      <c r="AB17" s="221" t="n">
        <v>15.2836741298307</v>
      </c>
      <c r="AC17" s="221" t="n">
        <v>15.7847533239477</v>
      </c>
      <c r="AD17" s="221" t="n">
        <v>15.9911725099249</v>
      </c>
      <c r="AE17" s="221" t="n">
        <v>14.2799941113337</v>
      </c>
      <c r="AF17" s="221" t="n">
        <v>15.8381503199667</v>
      </c>
      <c r="AG17" s="221" t="n">
        <v>15.5890673633201</v>
      </c>
      <c r="AH17" s="221" t="n">
        <v>15.383789565811</v>
      </c>
      <c r="AI17" s="221" t="n">
        <v>14.4864942697074</v>
      </c>
      <c r="AJ17" s="221" t="n">
        <v>15.6088524737949</v>
      </c>
      <c r="AK17" s="221" t="n">
        <v>14.0929901796311</v>
      </c>
      <c r="AL17" s="221" t="n">
        <v>14.9861952045088</v>
      </c>
      <c r="AM17" s="221" t="n">
        <v>14.8056700828785</v>
      </c>
      <c r="AN17" s="221" t="n">
        <v>14.7497549899957</v>
      </c>
      <c r="AO17" s="221" t="n">
        <v>16.2788709820176</v>
      </c>
      <c r="AP17" s="221" t="n">
        <v>14.7848719086045</v>
      </c>
      <c r="AQ17" s="221" t="n">
        <v>14.5143476143998</v>
      </c>
      <c r="AR17" s="221" t="n">
        <v>14.8334307909806</v>
      </c>
      <c r="AS17" s="221" t="n">
        <v>14.7150004139889</v>
      </c>
      <c r="AT17" s="221" t="n">
        <v>16.2006613178697</v>
      </c>
      <c r="AU17" s="221" t="n">
        <v>15.0651065987955</v>
      </c>
      <c r="AV17" s="221" t="n">
        <v>14.4437667042362</v>
      </c>
      <c r="AW17" s="221" t="n">
        <v>14.406846885008</v>
      </c>
      <c r="AX17" s="221" t="n">
        <v>14.5260568506196</v>
      </c>
      <c r="AY17" s="221" t="n">
        <v>14.6101489991865</v>
      </c>
      <c r="AZ17" s="221" t="n">
        <v>14.45</v>
      </c>
      <c r="BA17" s="221" t="n">
        <v>15.23443</v>
      </c>
      <c r="BB17" s="221" t="n">
        <v>14.97424</v>
      </c>
      <c r="BC17" s="222" t="n">
        <v>14.76398</v>
      </c>
      <c r="BD17" s="222" t="n">
        <v>15.39824</v>
      </c>
      <c r="BE17" s="222" t="n">
        <v>15.27723</v>
      </c>
      <c r="BF17" s="222" t="n">
        <v>15.65527</v>
      </c>
      <c r="BG17" s="222" t="n">
        <v>15.13853</v>
      </c>
      <c r="BH17" s="222" t="n">
        <v>14.99466</v>
      </c>
      <c r="BI17" s="222" t="n">
        <v>14.46149</v>
      </c>
      <c r="BJ17" s="222" t="n">
        <v>14.84163</v>
      </c>
      <c r="BK17" s="222" t="n">
        <v>14.92995</v>
      </c>
      <c r="BL17" s="222" t="n">
        <v>15.18844</v>
      </c>
      <c r="BM17" s="222" t="n">
        <v>15.28552</v>
      </c>
      <c r="BN17" s="222" t="n">
        <v>15.01854</v>
      </c>
      <c r="BO17" s="222" t="n">
        <v>14.80691</v>
      </c>
      <c r="BP17" s="222" t="n">
        <v>15.44224</v>
      </c>
      <c r="BQ17" s="222" t="n">
        <v>15.32082</v>
      </c>
      <c r="BR17" s="222" t="n">
        <v>15.69961</v>
      </c>
      <c r="BS17" s="222" t="n">
        <v>15.18178</v>
      </c>
      <c r="BT17" s="222" t="n">
        <v>15.03853</v>
      </c>
      <c r="BU17" s="222" t="n">
        <v>14.50383</v>
      </c>
      <c r="BV17" s="222" t="n">
        <v>14.88513</v>
      </c>
    </row>
    <row r="18" customFormat="false" ht="11.1" hidden="false" customHeight="true" outlineLevel="0" collapsed="false">
      <c r="A18" s="475" t="s">
        <v>946</v>
      </c>
      <c r="B18" s="368" t="s">
        <v>738</v>
      </c>
      <c r="C18" s="221" t="n">
        <v>11.9398881886503</v>
      </c>
      <c r="D18" s="221" t="n">
        <v>12.6580865180914</v>
      </c>
      <c r="E18" s="221" t="n">
        <v>12.1049107747755</v>
      </c>
      <c r="F18" s="221" t="n">
        <v>12.4049103709151</v>
      </c>
      <c r="G18" s="221" t="n">
        <v>13.0562446455348</v>
      </c>
      <c r="H18" s="221" t="n">
        <v>14.0119948885072</v>
      </c>
      <c r="I18" s="221" t="n">
        <v>14.4209217637871</v>
      </c>
      <c r="J18" s="221" t="n">
        <v>14.4270094887985</v>
      </c>
      <c r="K18" s="221" t="n">
        <v>14.0412237667385</v>
      </c>
      <c r="L18" s="221" t="n">
        <v>13.1462959966177</v>
      </c>
      <c r="M18" s="221" t="n">
        <v>12.8759582172264</v>
      </c>
      <c r="N18" s="221" t="n">
        <v>13.0048783558535</v>
      </c>
      <c r="O18" s="221" t="n">
        <v>12.9746740621923</v>
      </c>
      <c r="P18" s="221" t="n">
        <v>12.9342847851741</v>
      </c>
      <c r="Q18" s="221" t="n">
        <v>12.8692438858951</v>
      </c>
      <c r="R18" s="221" t="n">
        <v>13.2366354703811</v>
      </c>
      <c r="S18" s="221" t="n">
        <v>13.9716002087644</v>
      </c>
      <c r="T18" s="221" t="n">
        <v>15.6554469269247</v>
      </c>
      <c r="U18" s="221" t="n">
        <v>16.0274040244515</v>
      </c>
      <c r="V18" s="221" t="n">
        <v>15.9357215015565</v>
      </c>
      <c r="W18" s="221" t="n">
        <v>15.1102489454844</v>
      </c>
      <c r="X18" s="221" t="n">
        <v>13.8916060769826</v>
      </c>
      <c r="Y18" s="221" t="n">
        <v>13.1371620215425</v>
      </c>
      <c r="Z18" s="221" t="n">
        <v>12.9193730147677</v>
      </c>
      <c r="AA18" s="221" t="n">
        <v>13.371101080846</v>
      </c>
      <c r="AB18" s="221" t="n">
        <v>13.1707843697019</v>
      </c>
      <c r="AC18" s="221" t="n">
        <v>12.5704149185673</v>
      </c>
      <c r="AD18" s="221" t="n">
        <v>12.4851757843556</v>
      </c>
      <c r="AE18" s="221" t="n">
        <v>13.026052128786</v>
      </c>
      <c r="AF18" s="221" t="n">
        <v>14.0448860577457</v>
      </c>
      <c r="AG18" s="221" t="n">
        <v>14.2168480271737</v>
      </c>
      <c r="AH18" s="221" t="n">
        <v>14.0954163336276</v>
      </c>
      <c r="AI18" s="221" t="n">
        <v>14.0753336367314</v>
      </c>
      <c r="AJ18" s="221" t="n">
        <v>13.3899967686762</v>
      </c>
      <c r="AK18" s="221" t="n">
        <v>12.6389098788852</v>
      </c>
      <c r="AL18" s="221" t="n">
        <v>13.0647212801933</v>
      </c>
      <c r="AM18" s="221" t="n">
        <v>13.3130367351657</v>
      </c>
      <c r="AN18" s="221" t="n">
        <v>13.3669986234762</v>
      </c>
      <c r="AO18" s="221" t="n">
        <v>13.0104199769141</v>
      </c>
      <c r="AP18" s="221" t="n">
        <v>13.0714344816747</v>
      </c>
      <c r="AQ18" s="221" t="n">
        <v>13.8723577280684</v>
      </c>
      <c r="AR18" s="221" t="n">
        <v>14.7024584486468</v>
      </c>
      <c r="AS18" s="221" t="n">
        <v>15.0958749218744</v>
      </c>
      <c r="AT18" s="221" t="n">
        <v>14.760823094759</v>
      </c>
      <c r="AU18" s="221" t="n">
        <v>13.8951965636719</v>
      </c>
      <c r="AV18" s="221" t="n">
        <v>13.5782899997539</v>
      </c>
      <c r="AW18" s="221" t="n">
        <v>13.4294498500029</v>
      </c>
      <c r="AX18" s="221" t="n">
        <v>13.289861408938</v>
      </c>
      <c r="AY18" s="221" t="n">
        <v>13.3498281151686</v>
      </c>
      <c r="AZ18" s="221" t="n">
        <v>13.3</v>
      </c>
      <c r="BA18" s="221" t="n">
        <v>12.80933</v>
      </c>
      <c r="BB18" s="221" t="n">
        <v>12.99563</v>
      </c>
      <c r="BC18" s="222" t="n">
        <v>13.59969</v>
      </c>
      <c r="BD18" s="222" t="n">
        <v>14.79919</v>
      </c>
      <c r="BE18" s="222" t="n">
        <v>15.17694</v>
      </c>
      <c r="BF18" s="222" t="n">
        <v>15.11658</v>
      </c>
      <c r="BG18" s="222" t="n">
        <v>14.55302</v>
      </c>
      <c r="BH18" s="222" t="n">
        <v>13.74455</v>
      </c>
      <c r="BI18" s="222" t="n">
        <v>13.2757</v>
      </c>
      <c r="BJ18" s="222" t="n">
        <v>13.24268</v>
      </c>
      <c r="BK18" s="222" t="n">
        <v>13.19056</v>
      </c>
      <c r="BL18" s="222" t="n">
        <v>13.37889</v>
      </c>
      <c r="BM18" s="222" t="n">
        <v>12.96293</v>
      </c>
      <c r="BN18" s="222" t="n">
        <v>13.15279</v>
      </c>
      <c r="BO18" s="222" t="n">
        <v>13.76275</v>
      </c>
      <c r="BP18" s="222" t="n">
        <v>14.9761</v>
      </c>
      <c r="BQ18" s="222" t="n">
        <v>15.35857</v>
      </c>
      <c r="BR18" s="222" t="n">
        <v>15.29817</v>
      </c>
      <c r="BS18" s="222" t="n">
        <v>14.72838</v>
      </c>
      <c r="BT18" s="222" t="n">
        <v>13.91028</v>
      </c>
      <c r="BU18" s="222" t="n">
        <v>13.43548</v>
      </c>
      <c r="BV18" s="222" t="n">
        <v>13.40186</v>
      </c>
    </row>
    <row r="19" customFormat="false" ht="11.1" hidden="false" customHeight="true" outlineLevel="0" collapsed="false">
      <c r="A19" s="475" t="s">
        <v>947</v>
      </c>
      <c r="B19" s="457" t="s">
        <v>740</v>
      </c>
      <c r="C19" s="221" t="n">
        <v>8.20535879633643</v>
      </c>
      <c r="D19" s="221" t="n">
        <v>8.37773538913228</v>
      </c>
      <c r="E19" s="221" t="n">
        <v>8.39434724593784</v>
      </c>
      <c r="F19" s="221" t="n">
        <v>8.41375250757201</v>
      </c>
      <c r="G19" s="221" t="n">
        <v>8.54417042195736</v>
      </c>
      <c r="H19" s="221" t="n">
        <v>8.47882152769194</v>
      </c>
      <c r="I19" s="221" t="n">
        <v>8.6245732129023</v>
      </c>
      <c r="J19" s="221" t="n">
        <v>8.69611021359961</v>
      </c>
      <c r="K19" s="221" t="n">
        <v>8.46751341683682</v>
      </c>
      <c r="L19" s="221" t="n">
        <v>8.58849022950437</v>
      </c>
      <c r="M19" s="221" t="n">
        <v>8.52252778097345</v>
      </c>
      <c r="N19" s="221" t="n">
        <v>8.48674687186685</v>
      </c>
      <c r="O19" s="221" t="n">
        <v>9.02619524822583</v>
      </c>
      <c r="P19" s="221" t="n">
        <v>9.32136618792124</v>
      </c>
      <c r="Q19" s="221" t="n">
        <v>9.35275250672171</v>
      </c>
      <c r="R19" s="221" t="n">
        <v>9.67248253539608</v>
      </c>
      <c r="S19" s="221" t="n">
        <v>9.66073777191437</v>
      </c>
      <c r="T19" s="221" t="n">
        <v>10.017825577884</v>
      </c>
      <c r="U19" s="221" t="n">
        <v>10.1273713200176</v>
      </c>
      <c r="V19" s="221" t="n">
        <v>10.1048726636862</v>
      </c>
      <c r="W19" s="221" t="n">
        <v>9.94315624348666</v>
      </c>
      <c r="X19" s="221" t="n">
        <v>10.0162313189294</v>
      </c>
      <c r="Y19" s="221" t="n">
        <v>9.92952695634387</v>
      </c>
      <c r="Z19" s="221" t="n">
        <v>9.72707267042846</v>
      </c>
      <c r="AA19" s="221" t="n">
        <v>9.04238315695854</v>
      </c>
      <c r="AB19" s="221" t="n">
        <v>9.18754262151357</v>
      </c>
      <c r="AC19" s="221" t="n">
        <v>9.19580046256372</v>
      </c>
      <c r="AD19" s="221" t="n">
        <v>9.08840985382237</v>
      </c>
      <c r="AE19" s="221" t="n">
        <v>9.30831127051293</v>
      </c>
      <c r="AF19" s="221" t="n">
        <v>9.29745115111629</v>
      </c>
      <c r="AG19" s="221" t="n">
        <v>9.37682402002758</v>
      </c>
      <c r="AH19" s="221" t="n">
        <v>9.37324731169148</v>
      </c>
      <c r="AI19" s="221" t="n">
        <v>9.36480570571268</v>
      </c>
      <c r="AJ19" s="221" t="n">
        <v>9.02195676863356</v>
      </c>
      <c r="AK19" s="221" t="n">
        <v>9.07881439791359</v>
      </c>
      <c r="AL19" s="221" t="n">
        <v>8.93400586364052</v>
      </c>
      <c r="AM19" s="221" t="n">
        <v>9.01487833402594</v>
      </c>
      <c r="AN19" s="221" t="n">
        <v>9.12334481906389</v>
      </c>
      <c r="AO19" s="221" t="n">
        <v>9.39084356074487</v>
      </c>
      <c r="AP19" s="221" t="n">
        <v>9.42746840843323</v>
      </c>
      <c r="AQ19" s="221" t="n">
        <v>9.5100939970457</v>
      </c>
      <c r="AR19" s="221" t="n">
        <v>9.58352304316268</v>
      </c>
      <c r="AS19" s="221" t="n">
        <v>9.50953798433841</v>
      </c>
      <c r="AT19" s="221" t="n">
        <v>9.50521156758337</v>
      </c>
      <c r="AU19" s="221" t="n">
        <v>9.79413374128609</v>
      </c>
      <c r="AV19" s="221" t="n">
        <v>9.41863645994908</v>
      </c>
      <c r="AW19" s="221" t="n">
        <v>9.4077011028514</v>
      </c>
      <c r="AX19" s="221" t="n">
        <v>9.03434835298627</v>
      </c>
      <c r="AY19" s="221" t="n">
        <v>9.03069680953119</v>
      </c>
      <c r="AZ19" s="221" t="n">
        <v>9.38</v>
      </c>
      <c r="BA19" s="221" t="n">
        <v>9.335663</v>
      </c>
      <c r="BB19" s="221" t="n">
        <v>9.458511</v>
      </c>
      <c r="BC19" s="222" t="n">
        <v>9.559625</v>
      </c>
      <c r="BD19" s="222" t="n">
        <v>9.652425</v>
      </c>
      <c r="BE19" s="222" t="n">
        <v>9.733433</v>
      </c>
      <c r="BF19" s="222" t="n">
        <v>9.733902</v>
      </c>
      <c r="BG19" s="222" t="n">
        <v>9.675942</v>
      </c>
      <c r="BH19" s="222" t="n">
        <v>9.558531</v>
      </c>
      <c r="BI19" s="222" t="n">
        <v>9.476753</v>
      </c>
      <c r="BJ19" s="222" t="n">
        <v>9.308057</v>
      </c>
      <c r="BK19" s="222" t="n">
        <v>9.074057</v>
      </c>
      <c r="BL19" s="222" t="n">
        <v>9.27297</v>
      </c>
      <c r="BM19" s="222" t="n">
        <v>9.335673</v>
      </c>
      <c r="BN19" s="222" t="n">
        <v>9.459306</v>
      </c>
      <c r="BO19" s="222" t="n">
        <v>9.559547</v>
      </c>
      <c r="BP19" s="222" t="n">
        <v>9.653423</v>
      </c>
      <c r="BQ19" s="222" t="n">
        <v>9.73403</v>
      </c>
      <c r="BR19" s="222" t="n">
        <v>9.734947</v>
      </c>
      <c r="BS19" s="222" t="n">
        <v>9.676556</v>
      </c>
      <c r="BT19" s="222" t="n">
        <v>9.560692</v>
      </c>
      <c r="BU19" s="222" t="n">
        <v>9.476597</v>
      </c>
      <c r="BV19" s="222" t="n">
        <v>9.308103</v>
      </c>
    </row>
    <row r="20" customFormat="false" ht="11.1" hidden="false" customHeight="true" outlineLevel="0" collapsed="false">
      <c r="A20" s="475" t="s">
        <v>948</v>
      </c>
      <c r="B20" s="457" t="s">
        <v>742</v>
      </c>
      <c r="C20" s="221" t="n">
        <v>6.17227815516588</v>
      </c>
      <c r="D20" s="221" t="n">
        <v>6.2180281111102</v>
      </c>
      <c r="E20" s="221" t="n">
        <v>6.43286689865256</v>
      </c>
      <c r="F20" s="221" t="n">
        <v>6.56260492152522</v>
      </c>
      <c r="G20" s="221" t="n">
        <v>6.75568481287879</v>
      </c>
      <c r="H20" s="221" t="n">
        <v>7.56836360852775</v>
      </c>
      <c r="I20" s="221" t="n">
        <v>7.69690624438972</v>
      </c>
      <c r="J20" s="221" t="n">
        <v>7.47104039532646</v>
      </c>
      <c r="K20" s="221" t="n">
        <v>6.95277849490032</v>
      </c>
      <c r="L20" s="221" t="n">
        <v>6.47584897492099</v>
      </c>
      <c r="M20" s="221" t="n">
        <v>6.39518170791046</v>
      </c>
      <c r="N20" s="221" t="n">
        <v>6.37068982298245</v>
      </c>
      <c r="O20" s="221" t="n">
        <v>6.36235418984143</v>
      </c>
      <c r="P20" s="221" t="n">
        <v>6.44332759820629</v>
      </c>
      <c r="Q20" s="221" t="n">
        <v>6.62781950374694</v>
      </c>
      <c r="R20" s="221" t="n">
        <v>6.67556395474224</v>
      </c>
      <c r="S20" s="221" t="n">
        <v>7.2421334174781</v>
      </c>
      <c r="T20" s="221" t="n">
        <v>7.90856024130561</v>
      </c>
      <c r="U20" s="221" t="n">
        <v>8.08875941413799</v>
      </c>
      <c r="V20" s="221" t="n">
        <v>7.92824978690047</v>
      </c>
      <c r="W20" s="221" t="n">
        <v>7.41436331331261</v>
      </c>
      <c r="X20" s="221" t="n">
        <v>6.85939628116246</v>
      </c>
      <c r="Y20" s="221" t="n">
        <v>6.9101952588158</v>
      </c>
      <c r="Z20" s="221" t="n">
        <v>6.69499895042979</v>
      </c>
      <c r="AA20" s="221" t="n">
        <v>6.68912365082859</v>
      </c>
      <c r="AB20" s="221" t="n">
        <v>6.95020865589041</v>
      </c>
      <c r="AC20" s="221" t="n">
        <v>7.18276632314467</v>
      </c>
      <c r="AD20" s="221" t="n">
        <v>7.10461967563392</v>
      </c>
      <c r="AE20" s="221" t="n">
        <v>7.46863765346965</v>
      </c>
      <c r="AF20" s="221" t="n">
        <v>8.13046973896216</v>
      </c>
      <c r="AG20" s="221" t="n">
        <v>8.28262102084944</v>
      </c>
      <c r="AH20" s="221" t="n">
        <v>8.29613777138379</v>
      </c>
      <c r="AI20" s="221" t="n">
        <v>7.66921700548821</v>
      </c>
      <c r="AJ20" s="221" t="n">
        <v>7.22204541287974</v>
      </c>
      <c r="AK20" s="221" t="n">
        <v>6.96627128938953</v>
      </c>
      <c r="AL20" s="221" t="n">
        <v>6.89027772973159</v>
      </c>
      <c r="AM20" s="221" t="n">
        <v>6.85822996099534</v>
      </c>
      <c r="AN20" s="221" t="n">
        <v>7.09829055238174</v>
      </c>
      <c r="AO20" s="221" t="n">
        <v>7.31151292605679</v>
      </c>
      <c r="AP20" s="221" t="n">
        <v>7.34129345994977</v>
      </c>
      <c r="AQ20" s="221" t="n">
        <v>7.88838207682135</v>
      </c>
      <c r="AR20" s="221" t="n">
        <v>8.46103249319279</v>
      </c>
      <c r="AS20" s="221" t="n">
        <v>8.82941393759383</v>
      </c>
      <c r="AT20" s="221" t="n">
        <v>8.67350903455659</v>
      </c>
      <c r="AU20" s="221" t="n">
        <v>8.23952935358526</v>
      </c>
      <c r="AV20" s="221" t="n">
        <v>7.64817339195749</v>
      </c>
      <c r="AW20" s="221" t="n">
        <v>7.66152660739565</v>
      </c>
      <c r="AX20" s="221" t="n">
        <v>7.42963787397515</v>
      </c>
      <c r="AY20" s="221" t="n">
        <v>7.41505058805208</v>
      </c>
      <c r="AZ20" s="221" t="n">
        <v>7.63</v>
      </c>
      <c r="BA20" s="221" t="n">
        <v>7.654798</v>
      </c>
      <c r="BB20" s="221" t="n">
        <v>7.71173</v>
      </c>
      <c r="BC20" s="222" t="n">
        <v>8.200833</v>
      </c>
      <c r="BD20" s="222" t="n">
        <v>8.942299</v>
      </c>
      <c r="BE20" s="222" t="n">
        <v>9.161036</v>
      </c>
      <c r="BF20" s="222" t="n">
        <v>9.010871</v>
      </c>
      <c r="BG20" s="222" t="n">
        <v>8.430487</v>
      </c>
      <c r="BH20" s="222" t="n">
        <v>7.860836</v>
      </c>
      <c r="BI20" s="222" t="n">
        <v>7.746146</v>
      </c>
      <c r="BJ20" s="222" t="n">
        <v>7.592262</v>
      </c>
      <c r="BK20" s="222" t="n">
        <v>7.305108</v>
      </c>
      <c r="BL20" s="222" t="n">
        <v>7.470845</v>
      </c>
      <c r="BM20" s="222" t="n">
        <v>7.630328</v>
      </c>
      <c r="BN20" s="222" t="n">
        <v>7.686472</v>
      </c>
      <c r="BO20" s="222" t="n">
        <v>8.175788</v>
      </c>
      <c r="BP20" s="222" t="n">
        <v>8.916437</v>
      </c>
      <c r="BQ20" s="222" t="n">
        <v>9.135055</v>
      </c>
      <c r="BR20" s="222" t="n">
        <v>8.985687</v>
      </c>
      <c r="BS20" s="222" t="n">
        <v>8.407047</v>
      </c>
      <c r="BT20" s="222" t="n">
        <v>7.838919</v>
      </c>
      <c r="BU20" s="222" t="n">
        <v>7.724269</v>
      </c>
      <c r="BV20" s="222" t="n">
        <v>7.570693</v>
      </c>
    </row>
    <row r="21" customFormat="false" ht="11.1" hidden="false" customHeight="true" outlineLevel="0" collapsed="false">
      <c r="A21" s="475" t="s">
        <v>949</v>
      </c>
      <c r="B21" s="457" t="s">
        <v>744</v>
      </c>
      <c r="C21" s="221" t="n">
        <v>8.37449262450537</v>
      </c>
      <c r="D21" s="221" t="n">
        <v>8.53286618267434</v>
      </c>
      <c r="E21" s="221" t="n">
        <v>8.59759586670941</v>
      </c>
      <c r="F21" s="221" t="n">
        <v>8.58598038004518</v>
      </c>
      <c r="G21" s="221" t="n">
        <v>8.51404250054145</v>
      </c>
      <c r="H21" s="221" t="n">
        <v>8.68757848749424</v>
      </c>
      <c r="I21" s="221" t="n">
        <v>8.78595246949739</v>
      </c>
      <c r="J21" s="221" t="n">
        <v>8.94384279701405</v>
      </c>
      <c r="K21" s="221" t="n">
        <v>8.71601349551366</v>
      </c>
      <c r="L21" s="221" t="n">
        <v>8.70714053182855</v>
      </c>
      <c r="M21" s="221" t="n">
        <v>8.70481942152516</v>
      </c>
      <c r="N21" s="221" t="n">
        <v>8.63546397057638</v>
      </c>
      <c r="O21" s="221" t="n">
        <v>8.67330734986348</v>
      </c>
      <c r="P21" s="221" t="n">
        <v>8.69492998692234</v>
      </c>
      <c r="Q21" s="221" t="n">
        <v>8.92151364440807</v>
      </c>
      <c r="R21" s="221" t="n">
        <v>8.90145424045018</v>
      </c>
      <c r="S21" s="221" t="n">
        <v>8.9176988603269</v>
      </c>
      <c r="T21" s="221" t="n">
        <v>9.3482614381637</v>
      </c>
      <c r="U21" s="221" t="n">
        <v>9.7072771695984</v>
      </c>
      <c r="V21" s="221" t="n">
        <v>9.7510513391733</v>
      </c>
      <c r="W21" s="221" t="n">
        <v>9.69871648846353</v>
      </c>
      <c r="X21" s="221" t="n">
        <v>9.71105066633623</v>
      </c>
      <c r="Y21" s="221" t="n">
        <v>9.44337087702721</v>
      </c>
      <c r="Z21" s="221" t="n">
        <v>9.60182281740993</v>
      </c>
      <c r="AA21" s="221" t="n">
        <v>9.60152441531661</v>
      </c>
      <c r="AB21" s="221" t="n">
        <v>9.87256027751076</v>
      </c>
      <c r="AC21" s="221" t="n">
        <v>9.78785020443431</v>
      </c>
      <c r="AD21" s="221" t="n">
        <v>9.56344269603917</v>
      </c>
      <c r="AE21" s="221" t="n">
        <v>9.59922498096372</v>
      </c>
      <c r="AF21" s="221" t="n">
        <v>9.61722982092764</v>
      </c>
      <c r="AG21" s="221" t="n">
        <v>9.58324217143759</v>
      </c>
      <c r="AH21" s="221" t="n">
        <v>9.48888156885055</v>
      </c>
      <c r="AI21" s="221" t="n">
        <v>9.6155170520641</v>
      </c>
      <c r="AJ21" s="221" t="n">
        <v>9.59239268532872</v>
      </c>
      <c r="AK21" s="221" t="n">
        <v>9.68846108894385</v>
      </c>
      <c r="AL21" s="221" t="n">
        <v>9.36873916563402</v>
      </c>
      <c r="AM21" s="221" t="n">
        <v>8.57475632689342</v>
      </c>
      <c r="AN21" s="221" t="n">
        <v>9.46148955923912</v>
      </c>
      <c r="AO21" s="221" t="n">
        <v>9.41891978128848</v>
      </c>
      <c r="AP21" s="221" t="n">
        <v>9.27011566155171</v>
      </c>
      <c r="AQ21" s="221" t="n">
        <v>9.30357564308712</v>
      </c>
      <c r="AR21" s="221" t="n">
        <v>9.4016418976207</v>
      </c>
      <c r="AS21" s="221" t="n">
        <v>9.48701866893009</v>
      </c>
      <c r="AT21" s="221" t="n">
        <v>9.45359918583278</v>
      </c>
      <c r="AU21" s="221" t="n">
        <v>9.30235197199878</v>
      </c>
      <c r="AV21" s="221" t="n">
        <v>9.36408872650963</v>
      </c>
      <c r="AW21" s="221" t="n">
        <v>9.34770834323783</v>
      </c>
      <c r="AX21" s="221" t="n">
        <v>9.33912277125774</v>
      </c>
      <c r="AY21" s="221" t="n">
        <v>9.34426336794754</v>
      </c>
      <c r="AZ21" s="221" t="n">
        <v>9.5</v>
      </c>
      <c r="BA21" s="221" t="n">
        <v>9.451339</v>
      </c>
      <c r="BB21" s="221" t="n">
        <v>9.37895</v>
      </c>
      <c r="BC21" s="222" t="n">
        <v>9.384768</v>
      </c>
      <c r="BD21" s="222" t="n">
        <v>9.627647</v>
      </c>
      <c r="BE21" s="222" t="n">
        <v>9.694589</v>
      </c>
      <c r="BF21" s="222" t="n">
        <v>9.761444</v>
      </c>
      <c r="BG21" s="222" t="n">
        <v>9.694309</v>
      </c>
      <c r="BH21" s="222" t="n">
        <v>9.703387</v>
      </c>
      <c r="BI21" s="222" t="n">
        <v>9.637988</v>
      </c>
      <c r="BJ21" s="222" t="n">
        <v>9.560717</v>
      </c>
      <c r="BK21" s="222" t="n">
        <v>9.086794</v>
      </c>
      <c r="BL21" s="222" t="n">
        <v>9.422031</v>
      </c>
      <c r="BM21" s="222" t="n">
        <v>9.451674</v>
      </c>
      <c r="BN21" s="222" t="n">
        <v>9.379169</v>
      </c>
      <c r="BO21" s="222" t="n">
        <v>9.385157</v>
      </c>
      <c r="BP21" s="222" t="n">
        <v>9.627963</v>
      </c>
      <c r="BQ21" s="222" t="n">
        <v>9.694737</v>
      </c>
      <c r="BR21" s="222" t="n">
        <v>9.761339</v>
      </c>
      <c r="BS21" s="222" t="n">
        <v>9.694072</v>
      </c>
      <c r="BT21" s="222" t="n">
        <v>9.703089</v>
      </c>
      <c r="BU21" s="222" t="n">
        <v>9.637765</v>
      </c>
      <c r="BV21" s="222" t="n">
        <v>9.56063</v>
      </c>
    </row>
    <row r="22" customFormat="false" ht="11.1" hidden="false" customHeight="true" outlineLevel="0" collapsed="false">
      <c r="A22" s="475" t="s">
        <v>950</v>
      </c>
      <c r="B22" s="457" t="s">
        <v>746</v>
      </c>
      <c r="C22" s="221" t="n">
        <v>7.72487576419282</v>
      </c>
      <c r="D22" s="221" t="n">
        <v>7.88939132322939</v>
      </c>
      <c r="E22" s="221" t="n">
        <v>7.95487281467611</v>
      </c>
      <c r="F22" s="221" t="n">
        <v>8.10543522321365</v>
      </c>
      <c r="G22" s="221" t="n">
        <v>8.06802297047051</v>
      </c>
      <c r="H22" s="221" t="n">
        <v>8.14816764224155</v>
      </c>
      <c r="I22" s="221" t="n">
        <v>8.05950349651263</v>
      </c>
      <c r="J22" s="221" t="n">
        <v>8.25825180478555</v>
      </c>
      <c r="K22" s="221" t="n">
        <v>7.96331145493926</v>
      </c>
      <c r="L22" s="221" t="n">
        <v>8.11734342464783</v>
      </c>
      <c r="M22" s="221" t="n">
        <v>8.26034468538628</v>
      </c>
      <c r="N22" s="221" t="n">
        <v>8.25949058463607</v>
      </c>
      <c r="O22" s="221" t="n">
        <v>8.24349982046231</v>
      </c>
      <c r="P22" s="221" t="n">
        <v>8.29546445993792</v>
      </c>
      <c r="Q22" s="221" t="n">
        <v>8.31624890413203</v>
      </c>
      <c r="R22" s="221" t="n">
        <v>8.58483648127793</v>
      </c>
      <c r="S22" s="221" t="n">
        <v>8.74389130512607</v>
      </c>
      <c r="T22" s="221" t="n">
        <v>9.15295509423086</v>
      </c>
      <c r="U22" s="221" t="n">
        <v>9.40073843918595</v>
      </c>
      <c r="V22" s="221" t="n">
        <v>9.3912260141215</v>
      </c>
      <c r="W22" s="221" t="n">
        <v>9.30871749755364</v>
      </c>
      <c r="X22" s="221" t="n">
        <v>9.73357120020134</v>
      </c>
      <c r="Y22" s="221" t="n">
        <v>9.81157654494594</v>
      </c>
      <c r="Z22" s="221" t="n">
        <v>9.66927794515744</v>
      </c>
      <c r="AA22" s="221" t="n">
        <v>9.45945823253655</v>
      </c>
      <c r="AB22" s="221" t="n">
        <v>9.6697702611911</v>
      </c>
      <c r="AC22" s="221" t="n">
        <v>9.54369364810048</v>
      </c>
      <c r="AD22" s="221" t="n">
        <v>9.31420874317648</v>
      </c>
      <c r="AE22" s="221" t="n">
        <v>9.23053358311719</v>
      </c>
      <c r="AF22" s="221" t="n">
        <v>9.37930317705253</v>
      </c>
      <c r="AG22" s="221" t="n">
        <v>9.32366369268151</v>
      </c>
      <c r="AH22" s="221" t="n">
        <v>9.29249307618101</v>
      </c>
      <c r="AI22" s="221" t="n">
        <v>9.15444349434325</v>
      </c>
      <c r="AJ22" s="221" t="n">
        <v>8.96716796167872</v>
      </c>
      <c r="AK22" s="221" t="n">
        <v>8.8462619828297</v>
      </c>
      <c r="AL22" s="221" t="n">
        <v>8.84448138854941</v>
      </c>
      <c r="AM22" s="221" t="n">
        <v>8.78288628844969</v>
      </c>
      <c r="AN22" s="221" t="n">
        <v>8.90797486920384</v>
      </c>
      <c r="AO22" s="221" t="n">
        <v>8.89208938541916</v>
      </c>
      <c r="AP22" s="221" t="n">
        <v>9.28767864954863</v>
      </c>
      <c r="AQ22" s="221" t="n">
        <v>9.39147892983845</v>
      </c>
      <c r="AR22" s="221" t="n">
        <v>9.30579216996109</v>
      </c>
      <c r="AS22" s="221" t="n">
        <v>9.38961267604899</v>
      </c>
      <c r="AT22" s="221" t="n">
        <v>9.65577713896583</v>
      </c>
      <c r="AU22" s="221" t="n">
        <v>9.57811980309991</v>
      </c>
      <c r="AV22" s="221" t="n">
        <v>9.92751348009348</v>
      </c>
      <c r="AW22" s="221" t="n">
        <v>9.8150382539531</v>
      </c>
      <c r="AX22" s="221" t="n">
        <v>9.50545807176382</v>
      </c>
      <c r="AY22" s="221" t="n">
        <v>9.54512195103177</v>
      </c>
      <c r="AZ22" s="221" t="n">
        <v>9.73</v>
      </c>
      <c r="BA22" s="221" t="n">
        <v>9.337727</v>
      </c>
      <c r="BB22" s="221" t="n">
        <v>9.528563</v>
      </c>
      <c r="BC22" s="222" t="n">
        <v>9.514099</v>
      </c>
      <c r="BD22" s="222" t="n">
        <v>9.712305</v>
      </c>
      <c r="BE22" s="222" t="n">
        <v>9.689244</v>
      </c>
      <c r="BF22" s="222" t="n">
        <v>9.803639</v>
      </c>
      <c r="BG22" s="222" t="n">
        <v>9.622098</v>
      </c>
      <c r="BH22" s="222" t="n">
        <v>9.704209</v>
      </c>
      <c r="BI22" s="222" t="n">
        <v>9.709985</v>
      </c>
      <c r="BJ22" s="222" t="n">
        <v>9.637246</v>
      </c>
      <c r="BK22" s="222" t="n">
        <v>9.186406</v>
      </c>
      <c r="BL22" s="222" t="n">
        <v>9.338162</v>
      </c>
      <c r="BM22" s="222" t="n">
        <v>9.357456</v>
      </c>
      <c r="BN22" s="222" t="n">
        <v>9.555024</v>
      </c>
      <c r="BO22" s="222" t="n">
        <v>9.543442</v>
      </c>
      <c r="BP22" s="222" t="n">
        <v>9.746005</v>
      </c>
      <c r="BQ22" s="222" t="n">
        <v>9.72522</v>
      </c>
      <c r="BR22" s="222" t="n">
        <v>9.845024</v>
      </c>
      <c r="BS22" s="222" t="n">
        <v>9.664527</v>
      </c>
      <c r="BT22" s="222" t="n">
        <v>9.748504</v>
      </c>
      <c r="BU22" s="222" t="n">
        <v>9.756747</v>
      </c>
      <c r="BV22" s="222" t="n">
        <v>9.680946</v>
      </c>
    </row>
    <row r="23" customFormat="false" ht="11.1" hidden="false" customHeight="true" outlineLevel="0" collapsed="false">
      <c r="A23" s="475" t="s">
        <v>951</v>
      </c>
      <c r="B23" s="457" t="s">
        <v>748</v>
      </c>
      <c r="C23" s="221" t="n">
        <v>8.88190758116843</v>
      </c>
      <c r="D23" s="221" t="n">
        <v>9.0969788077242</v>
      </c>
      <c r="E23" s="221" t="n">
        <v>9.28082363485721</v>
      </c>
      <c r="F23" s="221" t="n">
        <v>9.30784272582196</v>
      </c>
      <c r="G23" s="221" t="n">
        <v>9.24313534930096</v>
      </c>
      <c r="H23" s="221" t="n">
        <v>9.37566660542806</v>
      </c>
      <c r="I23" s="221" t="n">
        <v>9.45814830088595</v>
      </c>
      <c r="J23" s="221" t="n">
        <v>9.39351100430233</v>
      </c>
      <c r="K23" s="221" t="n">
        <v>9.30115331518917</v>
      </c>
      <c r="L23" s="221" t="n">
        <v>9.44296090126486</v>
      </c>
      <c r="M23" s="221" t="n">
        <v>9.14174784990464</v>
      </c>
      <c r="N23" s="221" t="n">
        <v>9.0998757290987</v>
      </c>
      <c r="O23" s="221" t="n">
        <v>9.45271052443935</v>
      </c>
      <c r="P23" s="221" t="n">
        <v>9.26282352940901</v>
      </c>
      <c r="Q23" s="221" t="n">
        <v>9.5646251559386</v>
      </c>
      <c r="R23" s="221" t="n">
        <v>9.77239930531628</v>
      </c>
      <c r="S23" s="221" t="n">
        <v>9.84695335238479</v>
      </c>
      <c r="T23" s="221" t="n">
        <v>10.920261678124</v>
      </c>
      <c r="U23" s="221" t="n">
        <v>10.9611943008316</v>
      </c>
      <c r="V23" s="221" t="n">
        <v>10.8470232997907</v>
      </c>
      <c r="W23" s="221" t="n">
        <v>10.3922509936329</v>
      </c>
      <c r="X23" s="221" t="n">
        <v>10.0948491636814</v>
      </c>
      <c r="Y23" s="221" t="n">
        <v>9.77667671307229</v>
      </c>
      <c r="Z23" s="221" t="n">
        <v>9.70986335676097</v>
      </c>
      <c r="AA23" s="221" t="n">
        <v>9.26747559967931</v>
      </c>
      <c r="AB23" s="221" t="n">
        <v>9.59754076159637</v>
      </c>
      <c r="AC23" s="221" t="n">
        <v>9.0863940668628</v>
      </c>
      <c r="AD23" s="221" t="n">
        <v>8.85616184806162</v>
      </c>
      <c r="AE23" s="221" t="n">
        <v>8.81908459342837</v>
      </c>
      <c r="AF23" s="221" t="n">
        <v>9.08706341160289</v>
      </c>
      <c r="AG23" s="221" t="n">
        <v>8.91900004196454</v>
      </c>
      <c r="AH23" s="221" t="n">
        <v>8.8737937657437</v>
      </c>
      <c r="AI23" s="221" t="n">
        <v>8.75606648548497</v>
      </c>
      <c r="AJ23" s="221" t="n">
        <v>8.78732302327684</v>
      </c>
      <c r="AK23" s="221" t="n">
        <v>8.70191306147684</v>
      </c>
      <c r="AL23" s="221" t="n">
        <v>8.59654418835301</v>
      </c>
      <c r="AM23" s="221" t="n">
        <v>8.77321651082734</v>
      </c>
      <c r="AN23" s="221" t="n">
        <v>8.97839599964612</v>
      </c>
      <c r="AO23" s="221" t="n">
        <v>9.1118052921181</v>
      </c>
      <c r="AP23" s="221" t="n">
        <v>8.89981525417824</v>
      </c>
      <c r="AQ23" s="221" t="n">
        <v>8.76779977667011</v>
      </c>
      <c r="AR23" s="221" t="n">
        <v>8.7395516806638</v>
      </c>
      <c r="AS23" s="221" t="n">
        <v>8.66741858320827</v>
      </c>
      <c r="AT23" s="221" t="n">
        <v>8.78401003155602</v>
      </c>
      <c r="AU23" s="221" t="n">
        <v>8.77185972053859</v>
      </c>
      <c r="AV23" s="221" t="n">
        <v>8.67294147172805</v>
      </c>
      <c r="AW23" s="221" t="n">
        <v>8.4286479554679</v>
      </c>
      <c r="AX23" s="221" t="n">
        <v>8.47382272459264</v>
      </c>
      <c r="AY23" s="221" t="n">
        <v>8.40880933569513</v>
      </c>
      <c r="AZ23" s="221" t="n">
        <v>8.72</v>
      </c>
      <c r="BA23" s="221" t="n">
        <v>8.723831</v>
      </c>
      <c r="BB23" s="221" t="n">
        <v>8.695086</v>
      </c>
      <c r="BC23" s="222" t="n">
        <v>8.599839</v>
      </c>
      <c r="BD23" s="222" t="n">
        <v>8.930507</v>
      </c>
      <c r="BE23" s="222" t="n">
        <v>8.919119</v>
      </c>
      <c r="BF23" s="222" t="n">
        <v>8.960815</v>
      </c>
      <c r="BG23" s="222" t="n">
        <v>8.8197</v>
      </c>
      <c r="BH23" s="222" t="n">
        <v>8.731353</v>
      </c>
      <c r="BI23" s="222" t="n">
        <v>8.477865</v>
      </c>
      <c r="BJ23" s="222" t="n">
        <v>8.421688</v>
      </c>
      <c r="BK23" s="222" t="n">
        <v>8.649268</v>
      </c>
      <c r="BL23" s="222" t="n">
        <v>8.782561</v>
      </c>
      <c r="BM23" s="222" t="n">
        <v>8.751581</v>
      </c>
      <c r="BN23" s="222" t="n">
        <v>8.721095</v>
      </c>
      <c r="BO23" s="222" t="n">
        <v>8.624998</v>
      </c>
      <c r="BP23" s="222" t="n">
        <v>8.956537</v>
      </c>
      <c r="BQ23" s="222" t="n">
        <v>8.945839</v>
      </c>
      <c r="BR23" s="222" t="n">
        <v>8.988063</v>
      </c>
      <c r="BS23" s="222" t="n">
        <v>8.846347</v>
      </c>
      <c r="BT23" s="222" t="n">
        <v>8.757813</v>
      </c>
      <c r="BU23" s="222" t="n">
        <v>8.503444</v>
      </c>
      <c r="BV23" s="222" t="n">
        <v>8.446834</v>
      </c>
    </row>
    <row r="24" customFormat="false" ht="11.1" hidden="false" customHeight="true" outlineLevel="0" collapsed="false">
      <c r="A24" s="475" t="s">
        <v>952</v>
      </c>
      <c r="B24" s="457" t="s">
        <v>750</v>
      </c>
      <c r="C24" s="221" t="n">
        <v>7.24094405122747</v>
      </c>
      <c r="D24" s="221" t="n">
        <v>7.4199714983509</v>
      </c>
      <c r="E24" s="221" t="n">
        <v>7.5168584933675</v>
      </c>
      <c r="F24" s="221" t="n">
        <v>7.59726826506986</v>
      </c>
      <c r="G24" s="221" t="n">
        <v>7.86481422044925</v>
      </c>
      <c r="H24" s="221" t="n">
        <v>8.09144713024955</v>
      </c>
      <c r="I24" s="221" t="n">
        <v>7.96092837516603</v>
      </c>
      <c r="J24" s="221" t="n">
        <v>7.88557570401511</v>
      </c>
      <c r="K24" s="221" t="n">
        <v>7.93515493499719</v>
      </c>
      <c r="L24" s="221" t="n">
        <v>8.22933529486861</v>
      </c>
      <c r="M24" s="221" t="n">
        <v>7.70162719760663</v>
      </c>
      <c r="N24" s="221" t="n">
        <v>7.50381366519763</v>
      </c>
      <c r="O24" s="221" t="n">
        <v>7.54981493979265</v>
      </c>
      <c r="P24" s="221" t="n">
        <v>7.7207097912235</v>
      </c>
      <c r="Q24" s="221" t="n">
        <v>7.80396501446959</v>
      </c>
      <c r="R24" s="221" t="n">
        <v>8.21596913646409</v>
      </c>
      <c r="S24" s="221" t="n">
        <v>8.56981457055032</v>
      </c>
      <c r="T24" s="221" t="n">
        <v>8.90725726049016</v>
      </c>
      <c r="U24" s="221" t="n">
        <v>8.95099382886227</v>
      </c>
      <c r="V24" s="221" t="n">
        <v>8.96615263083387</v>
      </c>
      <c r="W24" s="221" t="n">
        <v>8.79169155429517</v>
      </c>
      <c r="X24" s="221" t="n">
        <v>8.39325198510208</v>
      </c>
      <c r="Y24" s="221" t="n">
        <v>8.13845545727935</v>
      </c>
      <c r="Z24" s="221" t="n">
        <v>7.9028011263076</v>
      </c>
      <c r="AA24" s="221" t="n">
        <v>7.69304735043612</v>
      </c>
      <c r="AB24" s="221" t="n">
        <v>8.01942446068182</v>
      </c>
      <c r="AC24" s="221" t="n">
        <v>8.09882020127088</v>
      </c>
      <c r="AD24" s="221" t="n">
        <v>8.26860124991924</v>
      </c>
      <c r="AE24" s="221" t="n">
        <v>8.62715383234568</v>
      </c>
      <c r="AF24" s="221" t="n">
        <v>8.82061591444417</v>
      </c>
      <c r="AG24" s="221" t="n">
        <v>9.06501708845177</v>
      </c>
      <c r="AH24" s="221" t="n">
        <v>9.06948343725308</v>
      </c>
      <c r="AI24" s="221" t="n">
        <v>8.95302834628654</v>
      </c>
      <c r="AJ24" s="221" t="n">
        <v>8.80805815518465</v>
      </c>
      <c r="AK24" s="221" t="n">
        <v>8.40541577091743</v>
      </c>
      <c r="AL24" s="221" t="n">
        <v>8.09278312020559</v>
      </c>
      <c r="AM24" s="221" t="n">
        <v>7.99200075808896</v>
      </c>
      <c r="AN24" s="221" t="n">
        <v>8.28776849882069</v>
      </c>
      <c r="AO24" s="221" t="n">
        <v>8.33567117335599</v>
      </c>
      <c r="AP24" s="221" t="n">
        <v>8.57639449537286</v>
      </c>
      <c r="AQ24" s="221" t="n">
        <v>9.17591025207446</v>
      </c>
      <c r="AR24" s="221" t="n">
        <v>9.32514123693769</v>
      </c>
      <c r="AS24" s="221" t="n">
        <v>9.26931244499749</v>
      </c>
      <c r="AT24" s="221" t="n">
        <v>9.30331561329428</v>
      </c>
      <c r="AU24" s="221" t="n">
        <v>9.16755205963879</v>
      </c>
      <c r="AV24" s="221" t="n">
        <v>8.74232169802011</v>
      </c>
      <c r="AW24" s="221" t="n">
        <v>8.43084257256686</v>
      </c>
      <c r="AX24" s="221" t="n">
        <v>8.01788136315268</v>
      </c>
      <c r="AY24" s="221" t="n">
        <v>8.09186430012335</v>
      </c>
      <c r="AZ24" s="221" t="n">
        <v>8.47</v>
      </c>
      <c r="BA24" s="221" t="n">
        <v>8.426514</v>
      </c>
      <c r="BB24" s="221" t="n">
        <v>8.624529</v>
      </c>
      <c r="BC24" s="222" t="n">
        <v>8.986809</v>
      </c>
      <c r="BD24" s="222" t="n">
        <v>9.235337</v>
      </c>
      <c r="BE24" s="222" t="n">
        <v>9.220727</v>
      </c>
      <c r="BF24" s="222" t="n">
        <v>9.213436</v>
      </c>
      <c r="BG24" s="222" t="n">
        <v>9.160788</v>
      </c>
      <c r="BH24" s="222" t="n">
        <v>9.002885</v>
      </c>
      <c r="BI24" s="222" t="n">
        <v>8.56067</v>
      </c>
      <c r="BJ24" s="222" t="n">
        <v>8.296723</v>
      </c>
      <c r="BK24" s="222" t="n">
        <v>8.082954</v>
      </c>
      <c r="BL24" s="222" t="n">
        <v>8.325593</v>
      </c>
      <c r="BM24" s="222" t="n">
        <v>8.410788</v>
      </c>
      <c r="BN24" s="222" t="n">
        <v>8.610871</v>
      </c>
      <c r="BO24" s="222" t="n">
        <v>8.973941</v>
      </c>
      <c r="BP24" s="222" t="n">
        <v>9.222686</v>
      </c>
      <c r="BQ24" s="222" t="n">
        <v>9.209095</v>
      </c>
      <c r="BR24" s="222" t="n">
        <v>9.204163</v>
      </c>
      <c r="BS24" s="222" t="n">
        <v>9.153374</v>
      </c>
      <c r="BT24" s="222" t="n">
        <v>8.999541</v>
      </c>
      <c r="BU24" s="222" t="n">
        <v>8.5591</v>
      </c>
      <c r="BV24" s="222" t="n">
        <v>8.296379</v>
      </c>
    </row>
    <row r="25" customFormat="false" ht="11.1" hidden="false" customHeight="true" outlineLevel="0" collapsed="false">
      <c r="A25" s="475" t="s">
        <v>953</v>
      </c>
      <c r="B25" s="479" t="s">
        <v>752</v>
      </c>
      <c r="C25" s="221" t="n">
        <v>10.1014925648469</v>
      </c>
      <c r="D25" s="221" t="n">
        <v>10.0109282332331</v>
      </c>
      <c r="E25" s="221" t="n">
        <v>10.2450426767739</v>
      </c>
      <c r="F25" s="221" t="n">
        <v>10.2734717264841</v>
      </c>
      <c r="G25" s="221" t="n">
        <v>10.7269246949003</v>
      </c>
      <c r="H25" s="221" t="n">
        <v>12.2958951379476</v>
      </c>
      <c r="I25" s="221" t="n">
        <v>12.8393100624861</v>
      </c>
      <c r="J25" s="221" t="n">
        <v>12.3808196099731</v>
      </c>
      <c r="K25" s="221" t="n">
        <v>12.2373423587049</v>
      </c>
      <c r="L25" s="221" t="n">
        <v>11.8112112063609</v>
      </c>
      <c r="M25" s="221" t="n">
        <v>10.6108802689097</v>
      </c>
      <c r="N25" s="221" t="n">
        <v>9.92053667734088</v>
      </c>
      <c r="O25" s="221" t="n">
        <v>9.49264225695279</v>
      </c>
      <c r="P25" s="221" t="n">
        <v>9.78825295064061</v>
      </c>
      <c r="Q25" s="221" t="n">
        <v>9.87808620706815</v>
      </c>
      <c r="R25" s="221" t="n">
        <v>10.1829363611024</v>
      </c>
      <c r="S25" s="221" t="n">
        <v>10.4993135799831</v>
      </c>
      <c r="T25" s="221" t="n">
        <v>12.5060529721226</v>
      </c>
      <c r="U25" s="221" t="n">
        <v>12.1808283130905</v>
      </c>
      <c r="V25" s="221" t="n">
        <v>12.6789408604887</v>
      </c>
      <c r="W25" s="221" t="n">
        <v>12.108448868033</v>
      </c>
      <c r="X25" s="221" t="n">
        <v>11.6066108221865</v>
      </c>
      <c r="Y25" s="221" t="n">
        <v>10.8731595303378</v>
      </c>
      <c r="Z25" s="221" t="n">
        <v>9.89526144407672</v>
      </c>
      <c r="AA25" s="221" t="n">
        <v>10.4137281992504</v>
      </c>
      <c r="AB25" s="221" t="n">
        <v>10.5537729406877</v>
      </c>
      <c r="AC25" s="221" t="n">
        <v>10.6094145885274</v>
      </c>
      <c r="AD25" s="221" t="n">
        <v>10.8462723992788</v>
      </c>
      <c r="AE25" s="221" t="n">
        <v>11.61665700633</v>
      </c>
      <c r="AF25" s="221" t="n">
        <v>12.8115156339162</v>
      </c>
      <c r="AG25" s="221" t="n">
        <v>13.5097642810621</v>
      </c>
      <c r="AH25" s="221" t="n">
        <v>13.3245775737752</v>
      </c>
      <c r="AI25" s="221" t="n">
        <v>13.1806766105177</v>
      </c>
      <c r="AJ25" s="221" t="n">
        <v>12.0329432143187</v>
      </c>
      <c r="AK25" s="221" t="n">
        <v>10.5440234046677</v>
      </c>
      <c r="AL25" s="221" t="n">
        <v>10.0255712432605</v>
      </c>
      <c r="AM25" s="221" t="n">
        <v>10.6882230875721</v>
      </c>
      <c r="AN25" s="221" t="n">
        <v>10.5594647756707</v>
      </c>
      <c r="AO25" s="221" t="n">
        <v>11.0777560349313</v>
      </c>
      <c r="AP25" s="221" t="n">
        <v>11.0552599258254</v>
      </c>
      <c r="AQ25" s="221" t="n">
        <v>11.8395533321755</v>
      </c>
      <c r="AR25" s="221" t="n">
        <v>13.6016138809496</v>
      </c>
      <c r="AS25" s="221" t="n">
        <v>14.1559853783163</v>
      </c>
      <c r="AT25" s="221" t="n">
        <v>13.8945657056497</v>
      </c>
      <c r="AU25" s="221" t="n">
        <v>14.109614391539</v>
      </c>
      <c r="AV25" s="221" t="n">
        <v>12.5620197034088</v>
      </c>
      <c r="AW25" s="221" t="n">
        <v>11.4159642724856</v>
      </c>
      <c r="AX25" s="221" t="n">
        <v>10.1915471804397</v>
      </c>
      <c r="AY25" s="221" t="n">
        <v>10.8057521713762</v>
      </c>
      <c r="AZ25" s="221" t="n">
        <v>11.21</v>
      </c>
      <c r="BA25" s="221" t="n">
        <v>11.34366</v>
      </c>
      <c r="BB25" s="221" t="n">
        <v>11.53619</v>
      </c>
      <c r="BC25" s="222" t="n">
        <v>12.12995</v>
      </c>
      <c r="BD25" s="222" t="n">
        <v>13.91334</v>
      </c>
      <c r="BE25" s="222" t="n">
        <v>14.37679</v>
      </c>
      <c r="BF25" s="222" t="n">
        <v>14.13571</v>
      </c>
      <c r="BG25" s="222" t="n">
        <v>14.02646</v>
      </c>
      <c r="BH25" s="222" t="n">
        <v>12.96168</v>
      </c>
      <c r="BI25" s="222" t="n">
        <v>11.83766</v>
      </c>
      <c r="BJ25" s="222" t="n">
        <v>10.94566</v>
      </c>
      <c r="BK25" s="222" t="n">
        <v>10.99384</v>
      </c>
      <c r="BL25" s="222" t="n">
        <v>11.18957</v>
      </c>
      <c r="BM25" s="222" t="n">
        <v>11.42595</v>
      </c>
      <c r="BN25" s="222" t="n">
        <v>11.62068</v>
      </c>
      <c r="BO25" s="222" t="n">
        <v>12.21547</v>
      </c>
      <c r="BP25" s="222" t="n">
        <v>14.01117</v>
      </c>
      <c r="BQ25" s="222" t="n">
        <v>14.47654</v>
      </c>
      <c r="BR25" s="222" t="n">
        <v>14.23972</v>
      </c>
      <c r="BS25" s="222" t="n">
        <v>14.13236</v>
      </c>
      <c r="BT25" s="222" t="n">
        <v>13.06109</v>
      </c>
      <c r="BU25" s="222" t="n">
        <v>11.92727</v>
      </c>
      <c r="BV25" s="222" t="n">
        <v>11.02785</v>
      </c>
    </row>
    <row r="26" customFormat="false" ht="11.1" hidden="false" customHeight="true" outlineLevel="0" collapsed="false">
      <c r="A26" s="475" t="s">
        <v>954</v>
      </c>
      <c r="B26" s="479" t="s">
        <v>753</v>
      </c>
      <c r="C26" s="221" t="n">
        <v>9.12</v>
      </c>
      <c r="D26" s="221" t="n">
        <v>9.34</v>
      </c>
      <c r="E26" s="221" t="n">
        <v>9.35</v>
      </c>
      <c r="F26" s="221" t="n">
        <v>9.38</v>
      </c>
      <c r="G26" s="221" t="n">
        <v>9.51</v>
      </c>
      <c r="H26" s="221" t="n">
        <v>9.95</v>
      </c>
      <c r="I26" s="221" t="n">
        <v>10.14</v>
      </c>
      <c r="J26" s="221" t="n">
        <v>10.07</v>
      </c>
      <c r="K26" s="221" t="n">
        <v>9.9</v>
      </c>
      <c r="L26" s="221" t="n">
        <v>9.77</v>
      </c>
      <c r="M26" s="221" t="n">
        <v>9.5</v>
      </c>
      <c r="N26" s="221" t="n">
        <v>9.42</v>
      </c>
      <c r="O26" s="221" t="n">
        <v>9.51</v>
      </c>
      <c r="P26" s="221" t="n">
        <v>9.58</v>
      </c>
      <c r="Q26" s="221" t="n">
        <v>9.72</v>
      </c>
      <c r="R26" s="221" t="n">
        <v>9.9</v>
      </c>
      <c r="S26" s="221" t="n">
        <v>10.13</v>
      </c>
      <c r="T26" s="221" t="n">
        <v>10.97</v>
      </c>
      <c r="U26" s="221" t="n">
        <v>11.16</v>
      </c>
      <c r="V26" s="221" t="n">
        <v>11.17</v>
      </c>
      <c r="W26" s="221" t="n">
        <v>10.86</v>
      </c>
      <c r="X26" s="221" t="n">
        <v>10.58</v>
      </c>
      <c r="Y26" s="221" t="n">
        <v>10.25</v>
      </c>
      <c r="Z26" s="221" t="n">
        <v>10.06</v>
      </c>
      <c r="AA26" s="221" t="n">
        <v>9.96</v>
      </c>
      <c r="AB26" s="221" t="n">
        <v>10.14</v>
      </c>
      <c r="AC26" s="221" t="n">
        <v>10</v>
      </c>
      <c r="AD26" s="221" t="n">
        <v>9.91</v>
      </c>
      <c r="AE26" s="221" t="n">
        <v>10.07</v>
      </c>
      <c r="AF26" s="221" t="n">
        <v>10.47</v>
      </c>
      <c r="AG26" s="221" t="n">
        <v>10.59</v>
      </c>
      <c r="AH26" s="221" t="n">
        <v>10.55</v>
      </c>
      <c r="AI26" s="221" t="n">
        <v>10.46</v>
      </c>
      <c r="AJ26" s="221" t="n">
        <v>10.17</v>
      </c>
      <c r="AK26" s="221" t="n">
        <v>9.81</v>
      </c>
      <c r="AL26" s="221" t="n">
        <v>9.69</v>
      </c>
      <c r="AM26" s="221" t="n">
        <v>9.63</v>
      </c>
      <c r="AN26" s="221" t="n">
        <v>9.93</v>
      </c>
      <c r="AO26" s="221" t="n">
        <v>10.08</v>
      </c>
      <c r="AP26" s="221" t="n">
        <v>9.99</v>
      </c>
      <c r="AQ26" s="221" t="n">
        <v>10.24</v>
      </c>
      <c r="AR26" s="221" t="n">
        <v>10.61</v>
      </c>
      <c r="AS26" s="221" t="n">
        <v>10.76</v>
      </c>
      <c r="AT26" s="221" t="n">
        <v>10.74</v>
      </c>
      <c r="AU26" s="221" t="n">
        <v>10.62</v>
      </c>
      <c r="AV26" s="221" t="n">
        <v>10.29</v>
      </c>
      <c r="AW26" s="221" t="n">
        <v>10.07</v>
      </c>
      <c r="AX26" s="221" t="n">
        <v>9.81</v>
      </c>
      <c r="AY26" s="221" t="n">
        <v>9.88</v>
      </c>
      <c r="AZ26" s="221" t="n">
        <v>10.1184402926078</v>
      </c>
      <c r="BA26" s="221" t="n">
        <v>10.07278</v>
      </c>
      <c r="BB26" s="221" t="n">
        <v>10.10854</v>
      </c>
      <c r="BC26" s="222" t="n">
        <v>10.27611</v>
      </c>
      <c r="BD26" s="222" t="n">
        <v>10.83906</v>
      </c>
      <c r="BE26" s="222" t="n">
        <v>10.99276</v>
      </c>
      <c r="BF26" s="222" t="n">
        <v>10.98171</v>
      </c>
      <c r="BG26" s="222" t="n">
        <v>10.80908</v>
      </c>
      <c r="BH26" s="222" t="n">
        <v>10.51223</v>
      </c>
      <c r="BI26" s="222" t="n">
        <v>10.21632</v>
      </c>
      <c r="BJ26" s="222" t="n">
        <v>10.04362</v>
      </c>
      <c r="BK26" s="222" t="n">
        <v>9.86556</v>
      </c>
      <c r="BL26" s="222" t="n">
        <v>10.09006</v>
      </c>
      <c r="BM26" s="222" t="n">
        <v>10.11186</v>
      </c>
      <c r="BN26" s="222" t="n">
        <v>10.14303</v>
      </c>
      <c r="BO26" s="222" t="n">
        <v>10.31002</v>
      </c>
      <c r="BP26" s="222" t="n">
        <v>10.8748</v>
      </c>
      <c r="BQ26" s="222" t="n">
        <v>11.02947</v>
      </c>
      <c r="BR26" s="222" t="n">
        <v>11.01958</v>
      </c>
      <c r="BS26" s="222" t="n">
        <v>10.84713</v>
      </c>
      <c r="BT26" s="222" t="n">
        <v>10.5498</v>
      </c>
      <c r="BU26" s="222" t="n">
        <v>10.25309</v>
      </c>
      <c r="BV26" s="222" t="n">
        <v>10.08027</v>
      </c>
    </row>
    <row r="27" customFormat="false" ht="11.1" hidden="false" customHeight="true" outlineLevel="0" collapsed="false">
      <c r="A27" s="475"/>
      <c r="B27" s="476" t="s">
        <v>907</v>
      </c>
      <c r="C27" s="480"/>
      <c r="D27" s="480"/>
      <c r="E27" s="480"/>
      <c r="F27" s="480"/>
      <c r="G27" s="480"/>
      <c r="H27" s="480"/>
      <c r="I27" s="480"/>
      <c r="J27" s="480"/>
      <c r="K27" s="480"/>
      <c r="L27" s="480"/>
      <c r="M27" s="480"/>
      <c r="N27" s="480"/>
      <c r="O27" s="480"/>
      <c r="P27" s="480"/>
      <c r="Q27" s="480"/>
      <c r="R27" s="480"/>
      <c r="S27" s="480"/>
      <c r="T27" s="480"/>
      <c r="U27" s="480"/>
      <c r="V27" s="480"/>
      <c r="W27" s="480"/>
      <c r="X27" s="480"/>
      <c r="Y27" s="480"/>
      <c r="Z27" s="480"/>
      <c r="AA27" s="480"/>
      <c r="AB27" s="480"/>
      <c r="AC27" s="480"/>
      <c r="AD27" s="480"/>
      <c r="AE27" s="480"/>
      <c r="AF27" s="480"/>
      <c r="AG27" s="480"/>
      <c r="AH27" s="480"/>
      <c r="AI27" s="480"/>
      <c r="AJ27" s="480"/>
      <c r="AK27" s="480"/>
      <c r="AL27" s="480"/>
      <c r="AM27" s="480"/>
      <c r="AN27" s="480"/>
      <c r="AO27" s="480"/>
      <c r="AP27" s="480"/>
      <c r="AQ27" s="480"/>
      <c r="AR27" s="480"/>
      <c r="AS27" s="480"/>
      <c r="AT27" s="480"/>
      <c r="AU27" s="480"/>
      <c r="AV27" s="480"/>
      <c r="AW27" s="480"/>
      <c r="AX27" s="480"/>
      <c r="AY27" s="480"/>
      <c r="AZ27" s="480"/>
      <c r="BA27" s="480"/>
      <c r="BB27" s="480"/>
      <c r="BC27" s="481"/>
      <c r="BD27" s="481"/>
      <c r="BE27" s="481"/>
      <c r="BF27" s="481"/>
      <c r="BG27" s="481"/>
      <c r="BH27" s="481"/>
      <c r="BI27" s="481"/>
      <c r="BJ27" s="481"/>
      <c r="BK27" s="481"/>
      <c r="BL27" s="481"/>
      <c r="BM27" s="481"/>
      <c r="BN27" s="481"/>
      <c r="BO27" s="481"/>
      <c r="BP27" s="481"/>
      <c r="BQ27" s="481"/>
      <c r="BR27" s="481"/>
      <c r="BS27" s="481"/>
      <c r="BT27" s="481"/>
      <c r="BU27" s="481"/>
      <c r="BV27" s="481"/>
    </row>
    <row r="28" customFormat="false" ht="11.1" hidden="false" customHeight="true" outlineLevel="0" collapsed="false">
      <c r="A28" s="475" t="s">
        <v>955</v>
      </c>
      <c r="B28" s="457" t="s">
        <v>736</v>
      </c>
      <c r="C28" s="221" t="n">
        <v>13.349591789909</v>
      </c>
      <c r="D28" s="221" t="n">
        <v>12.8016209797373</v>
      </c>
      <c r="E28" s="221" t="n">
        <v>13.2764741619996</v>
      </c>
      <c r="F28" s="221" t="n">
        <v>12.3753466752227</v>
      </c>
      <c r="G28" s="221" t="n">
        <v>12.2031571864065</v>
      </c>
      <c r="H28" s="221" t="n">
        <v>12.6206178337978</v>
      </c>
      <c r="I28" s="221" t="n">
        <v>12.8296764399901</v>
      </c>
      <c r="J28" s="221" t="n">
        <v>13.012781982854</v>
      </c>
      <c r="K28" s="221" t="n">
        <v>12.1624770884408</v>
      </c>
      <c r="L28" s="221" t="n">
        <v>12.6827129625208</v>
      </c>
      <c r="M28" s="221" t="n">
        <v>12.8253837279489</v>
      </c>
      <c r="N28" s="221" t="n">
        <v>12.7753223360879</v>
      </c>
      <c r="O28" s="221" t="n">
        <v>13.4900271512668</v>
      </c>
      <c r="P28" s="221" t="n">
        <v>13.0024934103227</v>
      </c>
      <c r="Q28" s="221" t="n">
        <v>13.4396583139817</v>
      </c>
      <c r="R28" s="221" t="n">
        <v>13.2247182110646</v>
      </c>
      <c r="S28" s="221" t="n">
        <v>13.8878942018922</v>
      </c>
      <c r="T28" s="221" t="n">
        <v>14.1459171141455</v>
      </c>
      <c r="U28" s="221" t="n">
        <v>14.824181720322</v>
      </c>
      <c r="V28" s="221" t="n">
        <v>14.2380138999732</v>
      </c>
      <c r="W28" s="221" t="n">
        <v>13.7543213240965</v>
      </c>
      <c r="X28" s="221" t="n">
        <v>14.0163121042081</v>
      </c>
      <c r="Y28" s="221" t="n">
        <v>13.7877819137988</v>
      </c>
      <c r="Z28" s="221" t="n">
        <v>13.7495404030369</v>
      </c>
      <c r="AA28" s="221" t="n">
        <v>14.975798583573</v>
      </c>
      <c r="AB28" s="221" t="n">
        <v>15.0597520210435</v>
      </c>
      <c r="AC28" s="221" t="n">
        <v>12.70704589415</v>
      </c>
      <c r="AD28" s="221" t="n">
        <v>12.0118373880094</v>
      </c>
      <c r="AE28" s="221" t="n">
        <v>14.5143574445987</v>
      </c>
      <c r="AF28" s="221" t="n">
        <v>12.7384260357443</v>
      </c>
      <c r="AG28" s="221" t="n">
        <v>12.3629124579263</v>
      </c>
      <c r="AH28" s="221" t="n">
        <v>12.7513124885708</v>
      </c>
      <c r="AI28" s="221" t="n">
        <v>14.939567896159</v>
      </c>
      <c r="AJ28" s="221" t="n">
        <v>12.4318073705178</v>
      </c>
      <c r="AK28" s="221" t="n">
        <v>14.3156596429862</v>
      </c>
      <c r="AL28" s="221" t="n">
        <v>12.2976475120761</v>
      </c>
      <c r="AM28" s="221" t="n">
        <v>13.0859829506323</v>
      </c>
      <c r="AN28" s="221" t="n">
        <v>12.986388861799</v>
      </c>
      <c r="AO28" s="221" t="n">
        <v>10.9527598054888</v>
      </c>
      <c r="AP28" s="221" t="n">
        <v>12.9139608977145</v>
      </c>
      <c r="AQ28" s="221" t="n">
        <v>12.5608823599133</v>
      </c>
      <c r="AR28" s="221" t="n">
        <v>13.2368524104442</v>
      </c>
      <c r="AS28" s="221" t="n">
        <v>13.5036457568831</v>
      </c>
      <c r="AT28" s="221" t="n">
        <v>11.6222283127605</v>
      </c>
      <c r="AU28" s="221" t="n">
        <v>13.2151130649583</v>
      </c>
      <c r="AV28" s="221" t="n">
        <v>12.4310029265941</v>
      </c>
      <c r="AW28" s="221" t="n">
        <v>12.5547707591111</v>
      </c>
      <c r="AX28" s="221" t="n">
        <v>12.8829137971525</v>
      </c>
      <c r="AY28" s="221" t="n">
        <v>13.1866110862758</v>
      </c>
      <c r="AZ28" s="221" t="n">
        <v>12.58</v>
      </c>
      <c r="BA28" s="221" t="n">
        <v>12.13829</v>
      </c>
      <c r="BB28" s="221" t="n">
        <v>12.21582</v>
      </c>
      <c r="BC28" s="222" t="n">
        <v>12.62308</v>
      </c>
      <c r="BD28" s="222" t="n">
        <v>12.72798</v>
      </c>
      <c r="BE28" s="222" t="n">
        <v>12.82591</v>
      </c>
      <c r="BF28" s="222" t="n">
        <v>12.48946</v>
      </c>
      <c r="BG28" s="222" t="n">
        <v>12.87844</v>
      </c>
      <c r="BH28" s="222" t="n">
        <v>12.36786</v>
      </c>
      <c r="BI28" s="222" t="n">
        <v>12.75398</v>
      </c>
      <c r="BJ28" s="222" t="n">
        <v>12.56506</v>
      </c>
      <c r="BK28" s="222" t="n">
        <v>12.95487</v>
      </c>
      <c r="BL28" s="222" t="n">
        <v>12.93684</v>
      </c>
      <c r="BM28" s="222" t="n">
        <v>12.13801</v>
      </c>
      <c r="BN28" s="222" t="n">
        <v>12.21373</v>
      </c>
      <c r="BO28" s="222" t="n">
        <v>12.62448</v>
      </c>
      <c r="BP28" s="222" t="n">
        <v>12.7281</v>
      </c>
      <c r="BQ28" s="222" t="n">
        <v>12.82617</v>
      </c>
      <c r="BR28" s="222" t="n">
        <v>12.48995</v>
      </c>
      <c r="BS28" s="222" t="n">
        <v>12.87863</v>
      </c>
      <c r="BT28" s="222" t="n">
        <v>12.368</v>
      </c>
      <c r="BU28" s="222" t="n">
        <v>12.7541</v>
      </c>
      <c r="BV28" s="222" t="n">
        <v>12.56503</v>
      </c>
    </row>
    <row r="29" customFormat="false" ht="11.1" hidden="false" customHeight="true" outlineLevel="0" collapsed="false">
      <c r="A29" s="475" t="s">
        <v>956</v>
      </c>
      <c r="B29" s="368" t="s">
        <v>738</v>
      </c>
      <c r="C29" s="221" t="n">
        <v>7.70526935489682</v>
      </c>
      <c r="D29" s="221" t="n">
        <v>7.12187255048609</v>
      </c>
      <c r="E29" s="221" t="n">
        <v>8.01737362862958</v>
      </c>
      <c r="F29" s="221" t="n">
        <v>7.73943127042778</v>
      </c>
      <c r="G29" s="221" t="n">
        <v>7.72816348395833</v>
      </c>
      <c r="H29" s="221" t="n">
        <v>7.82390390497621</v>
      </c>
      <c r="I29" s="221" t="n">
        <v>8.19786831220026</v>
      </c>
      <c r="J29" s="221" t="n">
        <v>8.2429467480128</v>
      </c>
      <c r="K29" s="221" t="n">
        <v>7.49274311207968</v>
      </c>
      <c r="L29" s="221" t="n">
        <v>7.80951387461377</v>
      </c>
      <c r="M29" s="221" t="n">
        <v>7.5996775393576</v>
      </c>
      <c r="N29" s="221" t="n">
        <v>7.79675469059585</v>
      </c>
      <c r="O29" s="221" t="n">
        <v>7.87899349691425</v>
      </c>
      <c r="P29" s="221" t="n">
        <v>7.90501736199654</v>
      </c>
      <c r="Q29" s="221" t="n">
        <v>7.78748075011664</v>
      </c>
      <c r="R29" s="221" t="n">
        <v>8.28603801373217</v>
      </c>
      <c r="S29" s="221" t="n">
        <v>8.21768210108169</v>
      </c>
      <c r="T29" s="221" t="n">
        <v>8.84740075694817</v>
      </c>
      <c r="U29" s="221" t="n">
        <v>9.32491069486943</v>
      </c>
      <c r="V29" s="221" t="n">
        <v>8.48677545702368</v>
      </c>
      <c r="W29" s="221" t="n">
        <v>8.15211059087666</v>
      </c>
      <c r="X29" s="221" t="n">
        <v>7.84817150538185</v>
      </c>
      <c r="Y29" s="221" t="n">
        <v>7.92053162699399</v>
      </c>
      <c r="Z29" s="221" t="n">
        <v>7.53476873920799</v>
      </c>
      <c r="AA29" s="221" t="n">
        <v>7.77106867115898</v>
      </c>
      <c r="AB29" s="221" t="n">
        <v>8.47254316998708</v>
      </c>
      <c r="AC29" s="221" t="n">
        <v>8.14230228517321</v>
      </c>
      <c r="AD29" s="221" t="n">
        <v>8.35045646315373</v>
      </c>
      <c r="AE29" s="221" t="n">
        <v>7.9396343515441</v>
      </c>
      <c r="AF29" s="221" t="n">
        <v>8.51701454783395</v>
      </c>
      <c r="AG29" s="221" t="n">
        <v>8.33738232164824</v>
      </c>
      <c r="AH29" s="221" t="n">
        <v>8.39851346461509</v>
      </c>
      <c r="AI29" s="221" t="n">
        <v>8.09058371472509</v>
      </c>
      <c r="AJ29" s="221" t="n">
        <v>7.90791227247529</v>
      </c>
      <c r="AK29" s="221" t="n">
        <v>7.99943348391909</v>
      </c>
      <c r="AL29" s="221" t="n">
        <v>7.92484664955344</v>
      </c>
      <c r="AM29" s="221" t="n">
        <v>7.89057125806852</v>
      </c>
      <c r="AN29" s="221" t="n">
        <v>8.72580630892996</v>
      </c>
      <c r="AO29" s="221" t="n">
        <v>8.87076873879369</v>
      </c>
      <c r="AP29" s="221" t="n">
        <v>8.52749271575281</v>
      </c>
      <c r="AQ29" s="221" t="n">
        <v>8.4573861187513</v>
      </c>
      <c r="AR29" s="221" t="n">
        <v>8.57275284662266</v>
      </c>
      <c r="AS29" s="221" t="n">
        <v>9.11322208300179</v>
      </c>
      <c r="AT29" s="221" t="n">
        <v>8.42991541257008</v>
      </c>
      <c r="AU29" s="221" t="n">
        <v>8.56485548710127</v>
      </c>
      <c r="AV29" s="221" t="n">
        <v>8.28349051342793</v>
      </c>
      <c r="AW29" s="221" t="n">
        <v>8.38200873606099</v>
      </c>
      <c r="AX29" s="221" t="n">
        <v>8.24437855770294</v>
      </c>
      <c r="AY29" s="221" t="n">
        <v>8.98617994741861</v>
      </c>
      <c r="AZ29" s="221" t="n">
        <v>8.71</v>
      </c>
      <c r="BA29" s="221" t="n">
        <v>8.391522</v>
      </c>
      <c r="BB29" s="221" t="n">
        <v>8.453824</v>
      </c>
      <c r="BC29" s="222" t="n">
        <v>8.300147</v>
      </c>
      <c r="BD29" s="222" t="n">
        <v>8.645928</v>
      </c>
      <c r="BE29" s="222" t="n">
        <v>9.029502</v>
      </c>
      <c r="BF29" s="222" t="n">
        <v>8.723132</v>
      </c>
      <c r="BG29" s="222" t="n">
        <v>8.376066</v>
      </c>
      <c r="BH29" s="222" t="n">
        <v>8.209682</v>
      </c>
      <c r="BI29" s="222" t="n">
        <v>8.294788</v>
      </c>
      <c r="BJ29" s="222" t="n">
        <v>8.182187</v>
      </c>
      <c r="BK29" s="222" t="n">
        <v>8.246022</v>
      </c>
      <c r="BL29" s="222" t="n">
        <v>8.438298</v>
      </c>
      <c r="BM29" s="222" t="n">
        <v>8.513172</v>
      </c>
      <c r="BN29" s="222" t="n">
        <v>8.577939</v>
      </c>
      <c r="BO29" s="222" t="n">
        <v>8.422681</v>
      </c>
      <c r="BP29" s="222" t="n">
        <v>8.775173</v>
      </c>
      <c r="BQ29" s="222" t="n">
        <v>9.166149</v>
      </c>
      <c r="BR29" s="222" t="n">
        <v>8.856599</v>
      </c>
      <c r="BS29" s="222" t="n">
        <v>8.502712</v>
      </c>
      <c r="BT29" s="222" t="n">
        <v>8.333218</v>
      </c>
      <c r="BU29" s="222" t="n">
        <v>8.418629</v>
      </c>
      <c r="BV29" s="222" t="n">
        <v>8.303696</v>
      </c>
    </row>
    <row r="30" customFormat="false" ht="11.1" hidden="false" customHeight="true" outlineLevel="0" collapsed="false">
      <c r="A30" s="475" t="s">
        <v>957</v>
      </c>
      <c r="B30" s="457" t="s">
        <v>740</v>
      </c>
      <c r="C30" s="221" t="n">
        <v>5.7599217894757</v>
      </c>
      <c r="D30" s="221" t="n">
        <v>5.83972013263935</v>
      </c>
      <c r="E30" s="221" t="n">
        <v>5.81641616479581</v>
      </c>
      <c r="F30" s="221" t="n">
        <v>5.76663681569616</v>
      </c>
      <c r="G30" s="221" t="n">
        <v>5.87231855438145</v>
      </c>
      <c r="H30" s="221" t="n">
        <v>6.01966679018422</v>
      </c>
      <c r="I30" s="221" t="n">
        <v>6.13713531500738</v>
      </c>
      <c r="J30" s="221" t="n">
        <v>6.17859651829561</v>
      </c>
      <c r="K30" s="221" t="n">
        <v>6.00767807724703</v>
      </c>
      <c r="L30" s="221" t="n">
        <v>5.83516259773274</v>
      </c>
      <c r="M30" s="221" t="n">
        <v>5.84807875899391</v>
      </c>
      <c r="N30" s="221" t="n">
        <v>5.66258283133298</v>
      </c>
      <c r="O30" s="221" t="n">
        <v>5.41204644581617</v>
      </c>
      <c r="P30" s="221" t="n">
        <v>5.48499650117583</v>
      </c>
      <c r="Q30" s="221" t="n">
        <v>5.44583328269175</v>
      </c>
      <c r="R30" s="221" t="n">
        <v>5.67072646388832</v>
      </c>
      <c r="S30" s="221" t="n">
        <v>5.58584804315841</v>
      </c>
      <c r="T30" s="221" t="n">
        <v>5.8057461383805</v>
      </c>
      <c r="U30" s="221" t="n">
        <v>6.18097256983046</v>
      </c>
      <c r="V30" s="221" t="n">
        <v>6.02426343949282</v>
      </c>
      <c r="W30" s="221" t="n">
        <v>6.02019958815898</v>
      </c>
      <c r="X30" s="221" t="n">
        <v>6.05385011831367</v>
      </c>
      <c r="Y30" s="221" t="n">
        <v>5.95001901746882</v>
      </c>
      <c r="Z30" s="221" t="n">
        <v>5.82445727938327</v>
      </c>
      <c r="AA30" s="221" t="n">
        <v>6.67323409907605</v>
      </c>
      <c r="AB30" s="221" t="n">
        <v>6.57232886073026</v>
      </c>
      <c r="AC30" s="221" t="n">
        <v>6.58869434863015</v>
      </c>
      <c r="AD30" s="221" t="n">
        <v>6.53795747877752</v>
      </c>
      <c r="AE30" s="221" t="n">
        <v>6.68564602646766</v>
      </c>
      <c r="AF30" s="221" t="n">
        <v>6.88131508985755</v>
      </c>
      <c r="AG30" s="221" t="n">
        <v>6.83925970132424</v>
      </c>
      <c r="AH30" s="221" t="n">
        <v>6.77567599958342</v>
      </c>
      <c r="AI30" s="221" t="n">
        <v>6.49916098539392</v>
      </c>
      <c r="AJ30" s="221" t="n">
        <v>6.37290783282257</v>
      </c>
      <c r="AK30" s="221" t="n">
        <v>6.1345960980364</v>
      </c>
      <c r="AL30" s="221" t="n">
        <v>6.32881362963095</v>
      </c>
      <c r="AM30" s="221" t="n">
        <v>6.4117975292206</v>
      </c>
      <c r="AN30" s="221" t="n">
        <v>6.3375725919287</v>
      </c>
      <c r="AO30" s="221" t="n">
        <v>6.28312350215604</v>
      </c>
      <c r="AP30" s="221" t="n">
        <v>6.39610817934069</v>
      </c>
      <c r="AQ30" s="221" t="n">
        <v>6.46588318068168</v>
      </c>
      <c r="AR30" s="221" t="n">
        <v>6.56126445726725</v>
      </c>
      <c r="AS30" s="221" t="n">
        <v>6.74541033884732</v>
      </c>
      <c r="AT30" s="221" t="n">
        <v>6.80268446145496</v>
      </c>
      <c r="AU30" s="221" t="n">
        <v>6.56572793566103</v>
      </c>
      <c r="AV30" s="221" t="n">
        <v>6.53657785389038</v>
      </c>
      <c r="AW30" s="221" t="n">
        <v>6.56387725427312</v>
      </c>
      <c r="AX30" s="221" t="n">
        <v>6.44784806493919</v>
      </c>
      <c r="AY30" s="221" t="n">
        <v>6.4998374990947</v>
      </c>
      <c r="AZ30" s="221" t="n">
        <v>6.46</v>
      </c>
      <c r="BA30" s="221" t="n">
        <v>6.32322</v>
      </c>
      <c r="BB30" s="221" t="n">
        <v>6.397298</v>
      </c>
      <c r="BC30" s="222" t="n">
        <v>6.480502</v>
      </c>
      <c r="BD30" s="222" t="n">
        <v>6.645558</v>
      </c>
      <c r="BE30" s="222" t="n">
        <v>6.833966</v>
      </c>
      <c r="BF30" s="222" t="n">
        <v>6.795077</v>
      </c>
      <c r="BG30" s="222" t="n">
        <v>6.615526</v>
      </c>
      <c r="BH30" s="222" t="n">
        <v>6.510922</v>
      </c>
      <c r="BI30" s="222" t="n">
        <v>6.438894</v>
      </c>
      <c r="BJ30" s="222" t="n">
        <v>6.392371</v>
      </c>
      <c r="BK30" s="222" t="n">
        <v>6.303046</v>
      </c>
      <c r="BL30" s="222" t="n">
        <v>6.313201</v>
      </c>
      <c r="BM30" s="222" t="n">
        <v>6.304027</v>
      </c>
      <c r="BN30" s="222" t="n">
        <v>6.378131</v>
      </c>
      <c r="BO30" s="222" t="n">
        <v>6.461035</v>
      </c>
      <c r="BP30" s="222" t="n">
        <v>6.625683</v>
      </c>
      <c r="BQ30" s="222" t="n">
        <v>6.817199</v>
      </c>
      <c r="BR30" s="222" t="n">
        <v>6.783181</v>
      </c>
      <c r="BS30" s="222" t="n">
        <v>6.609275</v>
      </c>
      <c r="BT30" s="222" t="n">
        <v>6.507919</v>
      </c>
      <c r="BU30" s="222" t="n">
        <v>6.438525</v>
      </c>
      <c r="BV30" s="222" t="n">
        <v>6.390035</v>
      </c>
    </row>
    <row r="31" customFormat="false" ht="11.1" hidden="false" customHeight="true" outlineLevel="0" collapsed="false">
      <c r="A31" s="475" t="s">
        <v>958</v>
      </c>
      <c r="B31" s="457" t="s">
        <v>742</v>
      </c>
      <c r="C31" s="221" t="n">
        <v>4.66511827962819</v>
      </c>
      <c r="D31" s="221" t="n">
        <v>4.80413326636681</v>
      </c>
      <c r="E31" s="221" t="n">
        <v>4.82519627023658</v>
      </c>
      <c r="F31" s="221" t="n">
        <v>4.87733008566674</v>
      </c>
      <c r="G31" s="221" t="n">
        <v>4.94897373529139</v>
      </c>
      <c r="H31" s="221" t="n">
        <v>5.59182170205332</v>
      </c>
      <c r="I31" s="221" t="n">
        <v>5.76834074087974</v>
      </c>
      <c r="J31" s="221" t="n">
        <v>5.62787028196357</v>
      </c>
      <c r="K31" s="221" t="n">
        <v>5.22826325450374</v>
      </c>
      <c r="L31" s="221" t="n">
        <v>4.89293514619298</v>
      </c>
      <c r="M31" s="221" t="n">
        <v>4.74177695503595</v>
      </c>
      <c r="N31" s="221" t="n">
        <v>4.85482299832499</v>
      </c>
      <c r="O31" s="221" t="n">
        <v>4.79208251360803</v>
      </c>
      <c r="P31" s="221" t="n">
        <v>4.87531604551595</v>
      </c>
      <c r="Q31" s="221" t="n">
        <v>5.00596666074804</v>
      </c>
      <c r="R31" s="221" t="n">
        <v>4.98104768805191</v>
      </c>
      <c r="S31" s="221" t="n">
        <v>5.16196751682711</v>
      </c>
      <c r="T31" s="221" t="n">
        <v>5.69368844147553</v>
      </c>
      <c r="U31" s="221" t="n">
        <v>6.04257867479428</v>
      </c>
      <c r="V31" s="221" t="n">
        <v>5.99407737457154</v>
      </c>
      <c r="W31" s="221" t="n">
        <v>5.60923745822303</v>
      </c>
      <c r="X31" s="221" t="n">
        <v>5.24184054786227</v>
      </c>
      <c r="Y31" s="221" t="n">
        <v>5.09603869450034</v>
      </c>
      <c r="Z31" s="221" t="n">
        <v>5.1518578729389</v>
      </c>
      <c r="AA31" s="221" t="n">
        <v>5.23560591218642</v>
      </c>
      <c r="AB31" s="221" t="n">
        <v>5.54874627848327</v>
      </c>
      <c r="AC31" s="221" t="n">
        <v>5.6999471330199</v>
      </c>
      <c r="AD31" s="221" t="n">
        <v>5.53562883964466</v>
      </c>
      <c r="AE31" s="221" t="n">
        <v>5.63278478951226</v>
      </c>
      <c r="AF31" s="221" t="n">
        <v>6.16701394207274</v>
      </c>
      <c r="AG31" s="221" t="n">
        <v>6.50905311713194</v>
      </c>
      <c r="AH31" s="221" t="n">
        <v>6.31602538343875</v>
      </c>
      <c r="AI31" s="221" t="n">
        <v>5.93746670280931</v>
      </c>
      <c r="AJ31" s="221" t="n">
        <v>5.49128446633821</v>
      </c>
      <c r="AK31" s="221" t="n">
        <v>5.29007336814631</v>
      </c>
      <c r="AL31" s="221" t="n">
        <v>5.26805234695493</v>
      </c>
      <c r="AM31" s="221" t="n">
        <v>5.36706566928159</v>
      </c>
      <c r="AN31" s="221" t="n">
        <v>5.38308761756185</v>
      </c>
      <c r="AO31" s="221" t="n">
        <v>5.54181708825148</v>
      </c>
      <c r="AP31" s="221" t="n">
        <v>5.46368259827984</v>
      </c>
      <c r="AQ31" s="221" t="n">
        <v>5.61918150981371</v>
      </c>
      <c r="AR31" s="221" t="n">
        <v>6.13837534617014</v>
      </c>
      <c r="AS31" s="221" t="n">
        <v>6.63749836697231</v>
      </c>
      <c r="AT31" s="221" t="n">
        <v>6.55263910097718</v>
      </c>
      <c r="AU31" s="221" t="n">
        <v>6.14409608957464</v>
      </c>
      <c r="AV31" s="221" t="n">
        <v>5.74148008850613</v>
      </c>
      <c r="AW31" s="221" t="n">
        <v>5.57280571712225</v>
      </c>
      <c r="AX31" s="221" t="n">
        <v>5.70889210663586</v>
      </c>
      <c r="AY31" s="221" t="n">
        <v>5.78582576751236</v>
      </c>
      <c r="AZ31" s="221" t="n">
        <v>5.76</v>
      </c>
      <c r="BA31" s="221" t="n">
        <v>5.717408</v>
      </c>
      <c r="BB31" s="221" t="n">
        <v>5.666794</v>
      </c>
      <c r="BC31" s="222" t="n">
        <v>5.838298</v>
      </c>
      <c r="BD31" s="222" t="n">
        <v>6.483976</v>
      </c>
      <c r="BE31" s="222" t="n">
        <v>6.834205</v>
      </c>
      <c r="BF31" s="222" t="n">
        <v>6.693079</v>
      </c>
      <c r="BG31" s="222" t="n">
        <v>6.265628</v>
      </c>
      <c r="BH31" s="222" t="n">
        <v>5.857211</v>
      </c>
      <c r="BI31" s="222" t="n">
        <v>5.659687</v>
      </c>
      <c r="BJ31" s="222" t="n">
        <v>5.714549</v>
      </c>
      <c r="BK31" s="222" t="n">
        <v>5.450889</v>
      </c>
      <c r="BL31" s="222" t="n">
        <v>5.619651</v>
      </c>
      <c r="BM31" s="222" t="n">
        <v>5.706269</v>
      </c>
      <c r="BN31" s="222" t="n">
        <v>5.655418</v>
      </c>
      <c r="BO31" s="222" t="n">
        <v>5.826474</v>
      </c>
      <c r="BP31" s="222" t="n">
        <v>6.470783</v>
      </c>
      <c r="BQ31" s="222" t="n">
        <v>6.820444</v>
      </c>
      <c r="BR31" s="222" t="n">
        <v>6.679672</v>
      </c>
      <c r="BS31" s="222" t="n">
        <v>6.253194</v>
      </c>
      <c r="BT31" s="222" t="n">
        <v>5.845677</v>
      </c>
      <c r="BU31" s="222" t="n">
        <v>5.648585</v>
      </c>
      <c r="BV31" s="222" t="n">
        <v>5.703376</v>
      </c>
    </row>
    <row r="32" customFormat="false" ht="11.1" hidden="false" customHeight="true" outlineLevel="0" collapsed="false">
      <c r="A32" s="475" t="s">
        <v>959</v>
      </c>
      <c r="B32" s="457" t="s">
        <v>744</v>
      </c>
      <c r="C32" s="221" t="n">
        <v>5.3168159304623</v>
      </c>
      <c r="D32" s="221" t="n">
        <v>5.48464749915032</v>
      </c>
      <c r="E32" s="221" t="n">
        <v>5.3259879855325</v>
      </c>
      <c r="F32" s="221" t="n">
        <v>5.42429073629223</v>
      </c>
      <c r="G32" s="221" t="n">
        <v>5.34758564671486</v>
      </c>
      <c r="H32" s="221" t="n">
        <v>5.7201240680833</v>
      </c>
      <c r="I32" s="221" t="n">
        <v>5.92188430169484</v>
      </c>
      <c r="J32" s="221" t="n">
        <v>6.3588175481822</v>
      </c>
      <c r="K32" s="221" t="n">
        <v>5.92686348933769</v>
      </c>
      <c r="L32" s="221" t="n">
        <v>5.79231570093747</v>
      </c>
      <c r="M32" s="221" t="n">
        <v>5.69616937949201</v>
      </c>
      <c r="N32" s="221" t="n">
        <v>5.67630615736627</v>
      </c>
      <c r="O32" s="221" t="n">
        <v>5.74706108212672</v>
      </c>
      <c r="P32" s="221" t="n">
        <v>5.69687890747114</v>
      </c>
      <c r="Q32" s="221" t="n">
        <v>5.77054995784176</v>
      </c>
      <c r="R32" s="221" t="n">
        <v>5.82955974571415</v>
      </c>
      <c r="S32" s="221" t="n">
        <v>5.88566940600826</v>
      </c>
      <c r="T32" s="221" t="n">
        <v>6.56130689762724</v>
      </c>
      <c r="U32" s="221" t="n">
        <v>6.9226617763952</v>
      </c>
      <c r="V32" s="221" t="n">
        <v>6.72620353356863</v>
      </c>
      <c r="W32" s="221" t="n">
        <v>6.63255799646863</v>
      </c>
      <c r="X32" s="221" t="n">
        <v>6.55920195355178</v>
      </c>
      <c r="Y32" s="221" t="n">
        <v>6.4704630726902</v>
      </c>
      <c r="Z32" s="221" t="n">
        <v>6.56867972907414</v>
      </c>
      <c r="AA32" s="221" t="n">
        <v>6.74691945492871</v>
      </c>
      <c r="AB32" s="221" t="n">
        <v>6.62235822660209</v>
      </c>
      <c r="AC32" s="221" t="n">
        <v>6.66894512145378</v>
      </c>
      <c r="AD32" s="221" t="n">
        <v>6.62431897762386</v>
      </c>
      <c r="AE32" s="221" t="n">
        <v>6.6846578428657</v>
      </c>
      <c r="AF32" s="221" t="n">
        <v>6.86492676074776</v>
      </c>
      <c r="AG32" s="221" t="n">
        <v>6.83575668007064</v>
      </c>
      <c r="AH32" s="221" t="n">
        <v>6.85316191516203</v>
      </c>
      <c r="AI32" s="221" t="n">
        <v>6.64756336834374</v>
      </c>
      <c r="AJ32" s="221" t="n">
        <v>6.62232281830204</v>
      </c>
      <c r="AK32" s="221" t="n">
        <v>6.4698279900825</v>
      </c>
      <c r="AL32" s="221" t="n">
        <v>6.58196316209221</v>
      </c>
      <c r="AM32" s="221" t="n">
        <v>6.5384705211522</v>
      </c>
      <c r="AN32" s="221" t="n">
        <v>6.48257629533936</v>
      </c>
      <c r="AO32" s="221" t="n">
        <v>6.32989683234784</v>
      </c>
      <c r="AP32" s="221" t="n">
        <v>6.29875674783323</v>
      </c>
      <c r="AQ32" s="221" t="n">
        <v>6.49206891116252</v>
      </c>
      <c r="AR32" s="221" t="n">
        <v>6.78184941611731</v>
      </c>
      <c r="AS32" s="221" t="n">
        <v>7.21783410270781</v>
      </c>
      <c r="AT32" s="221" t="n">
        <v>7.08221320782759</v>
      </c>
      <c r="AU32" s="221" t="n">
        <v>6.68694376845528</v>
      </c>
      <c r="AV32" s="221" t="n">
        <v>6.5015447873312</v>
      </c>
      <c r="AW32" s="221" t="n">
        <v>6.41703873287765</v>
      </c>
      <c r="AX32" s="221" t="n">
        <v>6.70506257748153</v>
      </c>
      <c r="AY32" s="221" t="n">
        <v>6.71223041895456</v>
      </c>
      <c r="AZ32" s="221" t="n">
        <v>6.53</v>
      </c>
      <c r="BA32" s="221" t="n">
        <v>6.397759</v>
      </c>
      <c r="BB32" s="221" t="n">
        <v>6.437223</v>
      </c>
      <c r="BC32" s="222" t="n">
        <v>6.476539</v>
      </c>
      <c r="BD32" s="222" t="n">
        <v>6.874443</v>
      </c>
      <c r="BE32" s="222" t="n">
        <v>7.139899</v>
      </c>
      <c r="BF32" s="222" t="n">
        <v>7.217102</v>
      </c>
      <c r="BG32" s="222" t="n">
        <v>6.896227</v>
      </c>
      <c r="BH32" s="222" t="n">
        <v>6.769721</v>
      </c>
      <c r="BI32" s="222" t="n">
        <v>6.669795</v>
      </c>
      <c r="BJ32" s="222" t="n">
        <v>6.744749</v>
      </c>
      <c r="BK32" s="222" t="n">
        <v>6.460552</v>
      </c>
      <c r="BL32" s="222" t="n">
        <v>6.476635</v>
      </c>
      <c r="BM32" s="222" t="n">
        <v>6.420512</v>
      </c>
      <c r="BN32" s="222" t="n">
        <v>6.457412</v>
      </c>
      <c r="BO32" s="222" t="n">
        <v>6.497735</v>
      </c>
      <c r="BP32" s="222" t="n">
        <v>6.899852</v>
      </c>
      <c r="BQ32" s="222" t="n">
        <v>7.16796</v>
      </c>
      <c r="BR32" s="222" t="n">
        <v>7.247809</v>
      </c>
      <c r="BS32" s="222" t="n">
        <v>6.926257</v>
      </c>
      <c r="BT32" s="222" t="n">
        <v>6.798071</v>
      </c>
      <c r="BU32" s="222" t="n">
        <v>6.696859</v>
      </c>
      <c r="BV32" s="222" t="n">
        <v>6.771376</v>
      </c>
    </row>
    <row r="33" customFormat="false" ht="11.1" hidden="false" customHeight="true" outlineLevel="0" collapsed="false">
      <c r="A33" s="475" t="s">
        <v>960</v>
      </c>
      <c r="B33" s="457" t="s">
        <v>746</v>
      </c>
      <c r="C33" s="221" t="n">
        <v>4.61873991938779</v>
      </c>
      <c r="D33" s="221" t="n">
        <v>4.83871722311767</v>
      </c>
      <c r="E33" s="221" t="n">
        <v>4.70208221167804</v>
      </c>
      <c r="F33" s="221" t="n">
        <v>4.94806336622817</v>
      </c>
      <c r="G33" s="221" t="n">
        <v>4.96657453144314</v>
      </c>
      <c r="H33" s="221" t="n">
        <v>5.45156520411808</v>
      </c>
      <c r="I33" s="221" t="n">
        <v>5.38896874458023</v>
      </c>
      <c r="J33" s="221" t="n">
        <v>5.57544802301369</v>
      </c>
      <c r="K33" s="221" t="n">
        <v>5.0073523917393</v>
      </c>
      <c r="L33" s="221" t="n">
        <v>5.04556159980447</v>
      </c>
      <c r="M33" s="221" t="n">
        <v>4.97375769693966</v>
      </c>
      <c r="N33" s="221" t="n">
        <v>4.96100437730026</v>
      </c>
      <c r="O33" s="221" t="n">
        <v>4.99870919578478</v>
      </c>
      <c r="P33" s="221" t="n">
        <v>4.94748757235621</v>
      </c>
      <c r="Q33" s="221" t="n">
        <v>5.02603325497424</v>
      </c>
      <c r="R33" s="221" t="n">
        <v>5.18688821753259</v>
      </c>
      <c r="S33" s="221" t="n">
        <v>5.35220152097805</v>
      </c>
      <c r="T33" s="221" t="n">
        <v>6.16625293117193</v>
      </c>
      <c r="U33" s="221" t="n">
        <v>6.44256451585288</v>
      </c>
      <c r="V33" s="221" t="n">
        <v>6.2475225194534</v>
      </c>
      <c r="W33" s="221" t="n">
        <v>6.08960583470235</v>
      </c>
      <c r="X33" s="221" t="n">
        <v>6.42839237360308</v>
      </c>
      <c r="Y33" s="221" t="n">
        <v>6.38690756569298</v>
      </c>
      <c r="Z33" s="221" t="n">
        <v>5.89466068626349</v>
      </c>
      <c r="AA33" s="221" t="n">
        <v>6.01524446601688</v>
      </c>
      <c r="AB33" s="221" t="n">
        <v>6.01413240380711</v>
      </c>
      <c r="AC33" s="221" t="n">
        <v>5.85154421116658</v>
      </c>
      <c r="AD33" s="221" t="n">
        <v>5.79862057944148</v>
      </c>
      <c r="AE33" s="221" t="n">
        <v>5.85125121587254</v>
      </c>
      <c r="AF33" s="221" t="n">
        <v>6.36626136389443</v>
      </c>
      <c r="AG33" s="221" t="n">
        <v>6.030924111232</v>
      </c>
      <c r="AH33" s="221" t="n">
        <v>6.12015155241475</v>
      </c>
      <c r="AI33" s="221" t="n">
        <v>5.75148753369061</v>
      </c>
      <c r="AJ33" s="221" t="n">
        <v>5.34827793624088</v>
      </c>
      <c r="AK33" s="221" t="n">
        <v>5.40288800969135</v>
      </c>
      <c r="AL33" s="221" t="n">
        <v>5.60020001345253</v>
      </c>
      <c r="AM33" s="221" t="n">
        <v>5.4388721593979</v>
      </c>
      <c r="AN33" s="221" t="n">
        <v>5.2907172966094</v>
      </c>
      <c r="AO33" s="221" t="n">
        <v>5.21357208104849</v>
      </c>
      <c r="AP33" s="221" t="n">
        <v>5.57963543501938</v>
      </c>
      <c r="AQ33" s="221" t="n">
        <v>5.7995412470101</v>
      </c>
      <c r="AR33" s="221" t="n">
        <v>6.17665008255282</v>
      </c>
      <c r="AS33" s="221" t="n">
        <v>6.27105037323809</v>
      </c>
      <c r="AT33" s="221" t="n">
        <v>6.47524138244627</v>
      </c>
      <c r="AU33" s="221" t="n">
        <v>6.23828763590345</v>
      </c>
      <c r="AV33" s="221" t="n">
        <v>6.07698289703553</v>
      </c>
      <c r="AW33" s="221" t="n">
        <v>5.90872951773445</v>
      </c>
      <c r="AX33" s="221" t="n">
        <v>5.93225569516075</v>
      </c>
      <c r="AY33" s="221" t="n">
        <v>6.02957655505405</v>
      </c>
      <c r="AZ33" s="221" t="n">
        <v>5.91</v>
      </c>
      <c r="BA33" s="221" t="n">
        <v>5.459489</v>
      </c>
      <c r="BB33" s="221" t="n">
        <v>5.680397</v>
      </c>
      <c r="BC33" s="222" t="n">
        <v>5.779444</v>
      </c>
      <c r="BD33" s="222" t="n">
        <v>6.41081</v>
      </c>
      <c r="BE33" s="222" t="n">
        <v>6.397119</v>
      </c>
      <c r="BF33" s="222" t="n">
        <v>6.487252</v>
      </c>
      <c r="BG33" s="222" t="n">
        <v>6.070087</v>
      </c>
      <c r="BH33" s="222" t="n">
        <v>5.957694</v>
      </c>
      <c r="BI33" s="222" t="n">
        <v>5.888578</v>
      </c>
      <c r="BJ33" s="222" t="n">
        <v>5.850637</v>
      </c>
      <c r="BK33" s="222" t="n">
        <v>5.591311</v>
      </c>
      <c r="BL33" s="222" t="n">
        <v>5.625246</v>
      </c>
      <c r="BM33" s="222" t="n">
        <v>5.551952</v>
      </c>
      <c r="BN33" s="222" t="n">
        <v>5.777975</v>
      </c>
      <c r="BO33" s="222" t="n">
        <v>5.881351</v>
      </c>
      <c r="BP33" s="222" t="n">
        <v>6.531404</v>
      </c>
      <c r="BQ33" s="222" t="n">
        <v>6.522991</v>
      </c>
      <c r="BR33" s="222" t="n">
        <v>6.619068</v>
      </c>
      <c r="BS33" s="222" t="n">
        <v>6.192271</v>
      </c>
      <c r="BT33" s="222" t="n">
        <v>6.077076</v>
      </c>
      <c r="BU33" s="222" t="n">
        <v>6.007038</v>
      </c>
      <c r="BV33" s="222" t="n">
        <v>5.962492</v>
      </c>
    </row>
    <row r="34" customFormat="false" ht="11.1" hidden="false" customHeight="true" outlineLevel="0" collapsed="false">
      <c r="A34" s="475" t="s">
        <v>961</v>
      </c>
      <c r="B34" s="457" t="s">
        <v>748</v>
      </c>
      <c r="C34" s="221" t="n">
        <v>7.07323782058431</v>
      </c>
      <c r="D34" s="221" t="n">
        <v>7.10468850797621</v>
      </c>
      <c r="E34" s="221" t="n">
        <v>7.11543683332337</v>
      </c>
      <c r="F34" s="221" t="n">
        <v>7.13712008113471</v>
      </c>
      <c r="G34" s="221" t="n">
        <v>7.20090845322773</v>
      </c>
      <c r="H34" s="221" t="n">
        <v>7.28435297352228</v>
      </c>
      <c r="I34" s="221" t="n">
        <v>7.2372988681415</v>
      </c>
      <c r="J34" s="221" t="n">
        <v>7.23634086359801</v>
      </c>
      <c r="K34" s="221" t="n">
        <v>7.10482592846899</v>
      </c>
      <c r="L34" s="221" t="n">
        <v>7.15168594039027</v>
      </c>
      <c r="M34" s="221" t="n">
        <v>6.96055369796692</v>
      </c>
      <c r="N34" s="221" t="n">
        <v>7.08773860533732</v>
      </c>
      <c r="O34" s="221" t="n">
        <v>7.11635490273018</v>
      </c>
      <c r="P34" s="221" t="n">
        <v>7.04866513799729</v>
      </c>
      <c r="Q34" s="221" t="n">
        <v>7.47243715738152</v>
      </c>
      <c r="R34" s="221" t="n">
        <v>7.90644705344749</v>
      </c>
      <c r="S34" s="221" t="n">
        <v>7.97797937732259</v>
      </c>
      <c r="T34" s="221" t="n">
        <v>8.89594639684763</v>
      </c>
      <c r="U34" s="221" t="n">
        <v>9.31464302901951</v>
      </c>
      <c r="V34" s="221" t="n">
        <v>8.93415711700114</v>
      </c>
      <c r="W34" s="221" t="n">
        <v>8.40099476157183</v>
      </c>
      <c r="X34" s="221" t="n">
        <v>8.27281198500588</v>
      </c>
      <c r="Y34" s="221" t="n">
        <v>7.71190440368173</v>
      </c>
      <c r="Z34" s="221" t="n">
        <v>7.59782938210919</v>
      </c>
      <c r="AA34" s="221" t="n">
        <v>7.15374661930255</v>
      </c>
      <c r="AB34" s="221" t="n">
        <v>6.80788362687397</v>
      </c>
      <c r="AC34" s="221" t="n">
        <v>6.73087703765031</v>
      </c>
      <c r="AD34" s="221" t="n">
        <v>6.52587274756132</v>
      </c>
      <c r="AE34" s="221" t="n">
        <v>6.11326129235835</v>
      </c>
      <c r="AF34" s="221" t="n">
        <v>6.10633231272047</v>
      </c>
      <c r="AG34" s="221" t="n">
        <v>5.94989703452789</v>
      </c>
      <c r="AH34" s="221" t="n">
        <v>6.00525582637888</v>
      </c>
      <c r="AI34" s="221" t="n">
        <v>5.8426867644503</v>
      </c>
      <c r="AJ34" s="221" t="n">
        <v>5.79805534592935</v>
      </c>
      <c r="AK34" s="221" t="n">
        <v>5.63258686697472</v>
      </c>
      <c r="AL34" s="221" t="n">
        <v>6.01188838583267</v>
      </c>
      <c r="AM34" s="221" t="n">
        <v>6.05405619603341</v>
      </c>
      <c r="AN34" s="221" t="n">
        <v>6.06909248096893</v>
      </c>
      <c r="AO34" s="221" t="n">
        <v>6.1067958448324</v>
      </c>
      <c r="AP34" s="221" t="n">
        <v>6.02814896284097</v>
      </c>
      <c r="AQ34" s="221" t="n">
        <v>5.91223814276734</v>
      </c>
      <c r="AR34" s="221" t="n">
        <v>6.05987206914048</v>
      </c>
      <c r="AS34" s="221" t="n">
        <v>6.17820009755727</v>
      </c>
      <c r="AT34" s="221" t="n">
        <v>6.28189933339645</v>
      </c>
      <c r="AU34" s="221" t="n">
        <v>5.96221185830172</v>
      </c>
      <c r="AV34" s="221" t="n">
        <v>6.01176125207061</v>
      </c>
      <c r="AW34" s="221" t="n">
        <v>5.64565815499977</v>
      </c>
      <c r="AX34" s="221" t="n">
        <v>5.74592667491121</v>
      </c>
      <c r="AY34" s="221" t="n">
        <v>5.70066005589404</v>
      </c>
      <c r="AZ34" s="221" t="n">
        <v>5.97</v>
      </c>
      <c r="BA34" s="221" t="n">
        <v>6.087369</v>
      </c>
      <c r="BB34" s="221" t="n">
        <v>6.066911</v>
      </c>
      <c r="BC34" s="222" t="n">
        <v>5.989428</v>
      </c>
      <c r="BD34" s="222" t="n">
        <v>6.205842</v>
      </c>
      <c r="BE34" s="222" t="n">
        <v>6.258195</v>
      </c>
      <c r="BF34" s="222" t="n">
        <v>6.270993</v>
      </c>
      <c r="BG34" s="222" t="n">
        <v>6.021749</v>
      </c>
      <c r="BH34" s="222" t="n">
        <v>6.003057</v>
      </c>
      <c r="BI34" s="222" t="n">
        <v>5.757252</v>
      </c>
      <c r="BJ34" s="222" t="n">
        <v>5.837935</v>
      </c>
      <c r="BK34" s="222" t="n">
        <v>6.156097</v>
      </c>
      <c r="BL34" s="222" t="n">
        <v>6.114057</v>
      </c>
      <c r="BM34" s="222" t="n">
        <v>6.118877</v>
      </c>
      <c r="BN34" s="222" t="n">
        <v>6.097797</v>
      </c>
      <c r="BO34" s="222" t="n">
        <v>6.019683</v>
      </c>
      <c r="BP34" s="222" t="n">
        <v>6.237141</v>
      </c>
      <c r="BQ34" s="222" t="n">
        <v>6.289774</v>
      </c>
      <c r="BR34" s="222" t="n">
        <v>6.30253</v>
      </c>
      <c r="BS34" s="222" t="n">
        <v>6.051855</v>
      </c>
      <c r="BT34" s="222" t="n">
        <v>6.032906</v>
      </c>
      <c r="BU34" s="222" t="n">
        <v>5.785719</v>
      </c>
      <c r="BV34" s="222" t="n">
        <v>5.866656</v>
      </c>
    </row>
    <row r="35" s="474" customFormat="true" ht="11.1" hidden="false" customHeight="true" outlineLevel="0" collapsed="false">
      <c r="A35" s="475" t="s">
        <v>962</v>
      </c>
      <c r="B35" s="457" t="s">
        <v>750</v>
      </c>
      <c r="C35" s="221" t="n">
        <v>5.21913493645745</v>
      </c>
      <c r="D35" s="221" t="n">
        <v>5.319107541926</v>
      </c>
      <c r="E35" s="221" t="n">
        <v>5.45402398900733</v>
      </c>
      <c r="F35" s="221" t="n">
        <v>5.34610724060517</v>
      </c>
      <c r="G35" s="221" t="n">
        <v>5.52706004449581</v>
      </c>
      <c r="H35" s="221" t="n">
        <v>5.82900776881659</v>
      </c>
      <c r="I35" s="221" t="n">
        <v>6.19715736478716</v>
      </c>
      <c r="J35" s="221" t="n">
        <v>6.18196272901085</v>
      </c>
      <c r="K35" s="221" t="n">
        <v>6.10346523975922</v>
      </c>
      <c r="L35" s="221" t="n">
        <v>5.82955184338233</v>
      </c>
      <c r="M35" s="221" t="n">
        <v>5.3949299810433</v>
      </c>
      <c r="N35" s="221" t="n">
        <v>5.44827459097167</v>
      </c>
      <c r="O35" s="221" t="n">
        <v>5.454029954986</v>
      </c>
      <c r="P35" s="221" t="n">
        <v>5.60969733887575</v>
      </c>
      <c r="Q35" s="221" t="n">
        <v>5.65866668712775</v>
      </c>
      <c r="R35" s="221" t="n">
        <v>5.87463332232923</v>
      </c>
      <c r="S35" s="221" t="n">
        <v>5.9767832725902</v>
      </c>
      <c r="T35" s="221" t="n">
        <v>6.44722185342517</v>
      </c>
      <c r="U35" s="221" t="n">
        <v>6.85471285803669</v>
      </c>
      <c r="V35" s="221" t="n">
        <v>6.68105276297</v>
      </c>
      <c r="W35" s="221" t="n">
        <v>6.52173165881792</v>
      </c>
      <c r="X35" s="221" t="n">
        <v>6.16262454562614</v>
      </c>
      <c r="Y35" s="221" t="n">
        <v>5.43549654575205</v>
      </c>
      <c r="Z35" s="221" t="n">
        <v>5.54900137511114</v>
      </c>
      <c r="AA35" s="221" t="n">
        <v>5.50957229126646</v>
      </c>
      <c r="AB35" s="221" t="n">
        <v>5.63141346317658</v>
      </c>
      <c r="AC35" s="221" t="n">
        <v>5.66076699756099</v>
      </c>
      <c r="AD35" s="221" t="n">
        <v>5.744991791324</v>
      </c>
      <c r="AE35" s="221" t="n">
        <v>5.90842963767009</v>
      </c>
      <c r="AF35" s="221" t="n">
        <v>6.3948877029989</v>
      </c>
      <c r="AG35" s="221" t="n">
        <v>7.01179261841941</v>
      </c>
      <c r="AH35" s="221" t="n">
        <v>6.76282426055731</v>
      </c>
      <c r="AI35" s="221" t="n">
        <v>6.7181393286836</v>
      </c>
      <c r="AJ35" s="221" t="n">
        <v>6.25891434595968</v>
      </c>
      <c r="AK35" s="221" t="n">
        <v>5.47077361600552</v>
      </c>
      <c r="AL35" s="221" t="n">
        <v>5.58766274449345</v>
      </c>
      <c r="AM35" s="221" t="n">
        <v>5.63284745133294</v>
      </c>
      <c r="AN35" s="221" t="n">
        <v>5.6935452327541</v>
      </c>
      <c r="AO35" s="221" t="n">
        <v>5.75384080276999</v>
      </c>
      <c r="AP35" s="221" t="n">
        <v>5.89810478532095</v>
      </c>
      <c r="AQ35" s="221" t="n">
        <v>5.99615226772494</v>
      </c>
      <c r="AR35" s="221" t="n">
        <v>6.57485218494608</v>
      </c>
      <c r="AS35" s="221" t="n">
        <v>7.00116836985963</v>
      </c>
      <c r="AT35" s="221" t="n">
        <v>6.81620700041325</v>
      </c>
      <c r="AU35" s="221" t="n">
        <v>6.77691981427377</v>
      </c>
      <c r="AV35" s="221" t="n">
        <v>6.1418076228492</v>
      </c>
      <c r="AW35" s="221" t="n">
        <v>5.33774839374455</v>
      </c>
      <c r="AX35" s="221" t="n">
        <v>5.45791152859218</v>
      </c>
      <c r="AY35" s="221" t="n">
        <v>5.53900745284272</v>
      </c>
      <c r="AZ35" s="221" t="n">
        <v>5.63</v>
      </c>
      <c r="BA35" s="221" t="n">
        <v>5.809508</v>
      </c>
      <c r="BB35" s="221" t="n">
        <v>5.860573</v>
      </c>
      <c r="BC35" s="222" t="n">
        <v>6.009141</v>
      </c>
      <c r="BD35" s="222" t="n">
        <v>6.4532</v>
      </c>
      <c r="BE35" s="222" t="n">
        <v>6.877689</v>
      </c>
      <c r="BF35" s="222" t="n">
        <v>6.723773</v>
      </c>
      <c r="BG35" s="222" t="n">
        <v>6.672451</v>
      </c>
      <c r="BH35" s="222" t="n">
        <v>6.281014</v>
      </c>
      <c r="BI35" s="222" t="n">
        <v>5.580082</v>
      </c>
      <c r="BJ35" s="222" t="n">
        <v>5.701346</v>
      </c>
      <c r="BK35" s="222" t="n">
        <v>5.760631</v>
      </c>
      <c r="BL35" s="222" t="n">
        <v>5.845533</v>
      </c>
      <c r="BM35" s="222" t="n">
        <v>5.915291</v>
      </c>
      <c r="BN35" s="222" t="n">
        <v>5.967472</v>
      </c>
      <c r="BO35" s="222" t="n">
        <v>6.118114</v>
      </c>
      <c r="BP35" s="222" t="n">
        <v>6.568638</v>
      </c>
      <c r="BQ35" s="222" t="n">
        <v>6.999932</v>
      </c>
      <c r="BR35" s="222" t="n">
        <v>6.843625</v>
      </c>
      <c r="BS35" s="222" t="n">
        <v>6.791391</v>
      </c>
      <c r="BT35" s="222" t="n">
        <v>6.392867</v>
      </c>
      <c r="BU35" s="222" t="n">
        <v>5.679719</v>
      </c>
      <c r="BV35" s="222" t="n">
        <v>5.802205</v>
      </c>
    </row>
    <row r="36" s="474" customFormat="true" ht="11.1" hidden="false" customHeight="true" outlineLevel="0" collapsed="false">
      <c r="A36" s="475" t="s">
        <v>963</v>
      </c>
      <c r="B36" s="479" t="s">
        <v>752</v>
      </c>
      <c r="C36" s="221" t="n">
        <v>7.40664279973711</v>
      </c>
      <c r="D36" s="221" t="n">
        <v>7.2826458615025</v>
      </c>
      <c r="E36" s="221" t="n">
        <v>7.38317932239472</v>
      </c>
      <c r="F36" s="221" t="n">
        <v>7.28034925721029</v>
      </c>
      <c r="G36" s="221" t="n">
        <v>7.6316709467012</v>
      </c>
      <c r="H36" s="221" t="n">
        <v>8.18335437809746</v>
      </c>
      <c r="I36" s="221" t="n">
        <v>8.18823763352023</v>
      </c>
      <c r="J36" s="221" t="n">
        <v>8.55535790492681</v>
      </c>
      <c r="K36" s="221" t="n">
        <v>8.63807478401749</v>
      </c>
      <c r="L36" s="221" t="n">
        <v>8.52417996004521</v>
      </c>
      <c r="M36" s="221" t="n">
        <v>7.8650883093007</v>
      </c>
      <c r="N36" s="221" t="n">
        <v>7.39707934587283</v>
      </c>
      <c r="O36" s="221" t="n">
        <v>7.43320253482639</v>
      </c>
      <c r="P36" s="221" t="n">
        <v>7.32876499343772</v>
      </c>
      <c r="Q36" s="221" t="n">
        <v>7.44867080950245</v>
      </c>
      <c r="R36" s="221" t="n">
        <v>6.84245858951154</v>
      </c>
      <c r="S36" s="221" t="n">
        <v>7.8495525698421</v>
      </c>
      <c r="T36" s="221" t="n">
        <v>8.13350613596604</v>
      </c>
      <c r="U36" s="221" t="n">
        <v>8.75063082030335</v>
      </c>
      <c r="V36" s="221" t="n">
        <v>8.76186023705413</v>
      </c>
      <c r="W36" s="221" t="n">
        <v>8.54658717618198</v>
      </c>
      <c r="X36" s="221" t="n">
        <v>8.05463265315635</v>
      </c>
      <c r="Y36" s="221" t="n">
        <v>8.25010203676881</v>
      </c>
      <c r="Z36" s="221" t="n">
        <v>7.5863682795508</v>
      </c>
      <c r="AA36" s="221" t="n">
        <v>6.8447701692608</v>
      </c>
      <c r="AB36" s="221" t="n">
        <v>7.26677071617412</v>
      </c>
      <c r="AC36" s="221" t="n">
        <v>6.98821405464696</v>
      </c>
      <c r="AD36" s="221" t="n">
        <v>7.13276980483558</v>
      </c>
      <c r="AE36" s="221" t="n">
        <v>7.52548858640384</v>
      </c>
      <c r="AF36" s="221" t="n">
        <v>8.43411107435144</v>
      </c>
      <c r="AG36" s="221" t="n">
        <v>8.76884460933158</v>
      </c>
      <c r="AH36" s="221" t="n">
        <v>8.61742751115931</v>
      </c>
      <c r="AI36" s="221" t="n">
        <v>8.80731933858099</v>
      </c>
      <c r="AJ36" s="221" t="n">
        <v>8.48211841234415</v>
      </c>
      <c r="AK36" s="221" t="n">
        <v>7.36365308213667</v>
      </c>
      <c r="AL36" s="221" t="n">
        <v>7.19941307681773</v>
      </c>
      <c r="AM36" s="221" t="n">
        <v>7.15999144925545</v>
      </c>
      <c r="AN36" s="221" t="n">
        <v>7.26342781879454</v>
      </c>
      <c r="AO36" s="221" t="n">
        <v>7.43721534433464</v>
      </c>
      <c r="AP36" s="221" t="n">
        <v>7.49582840813225</v>
      </c>
      <c r="AQ36" s="221" t="n">
        <v>7.56346664806748</v>
      </c>
      <c r="AR36" s="221" t="n">
        <v>8.43025044374672</v>
      </c>
      <c r="AS36" s="221" t="n">
        <v>8.64966994634693</v>
      </c>
      <c r="AT36" s="221" t="n">
        <v>8.65244798885675</v>
      </c>
      <c r="AU36" s="221" t="n">
        <v>8.89679430700357</v>
      </c>
      <c r="AV36" s="221" t="n">
        <v>8.4100988706586</v>
      </c>
      <c r="AW36" s="221" t="n">
        <v>7.68806925020444</v>
      </c>
      <c r="AX36" s="221" t="n">
        <v>6.92869759595695</v>
      </c>
      <c r="AY36" s="221" t="n">
        <v>7.40339531684364</v>
      </c>
      <c r="AZ36" s="221" t="n">
        <v>7.44</v>
      </c>
      <c r="BA36" s="221" t="n">
        <v>7.43909</v>
      </c>
      <c r="BB36" s="221" t="n">
        <v>7.360845</v>
      </c>
      <c r="BC36" s="222" t="n">
        <v>7.678121</v>
      </c>
      <c r="BD36" s="222" t="n">
        <v>8.393345</v>
      </c>
      <c r="BE36" s="222" t="n">
        <v>8.698383</v>
      </c>
      <c r="BF36" s="222" t="n">
        <v>8.729334</v>
      </c>
      <c r="BG36" s="222" t="n">
        <v>8.79388</v>
      </c>
      <c r="BH36" s="222" t="n">
        <v>8.480382</v>
      </c>
      <c r="BI36" s="222" t="n">
        <v>7.905888</v>
      </c>
      <c r="BJ36" s="222" t="n">
        <v>7.379082</v>
      </c>
      <c r="BK36" s="222" t="n">
        <v>7.254811</v>
      </c>
      <c r="BL36" s="222" t="n">
        <v>7.534622</v>
      </c>
      <c r="BM36" s="222" t="n">
        <v>7.548827</v>
      </c>
      <c r="BN36" s="222" t="n">
        <v>7.475592</v>
      </c>
      <c r="BO36" s="222" t="n">
        <v>7.817655</v>
      </c>
      <c r="BP36" s="222" t="n">
        <v>8.540865</v>
      </c>
      <c r="BQ36" s="222" t="n">
        <v>8.844165</v>
      </c>
      <c r="BR36" s="222" t="n">
        <v>8.882648</v>
      </c>
      <c r="BS36" s="222" t="n">
        <v>8.941372</v>
      </c>
      <c r="BT36" s="222" t="n">
        <v>8.613229</v>
      </c>
      <c r="BU36" s="222" t="n">
        <v>8.031896</v>
      </c>
      <c r="BV36" s="222" t="n">
        <v>7.49691</v>
      </c>
    </row>
    <row r="37" s="474" customFormat="true" ht="11.1" hidden="false" customHeight="true" outlineLevel="0" collapsed="false">
      <c r="A37" s="475" t="s">
        <v>964</v>
      </c>
      <c r="B37" s="479" t="s">
        <v>753</v>
      </c>
      <c r="C37" s="221" t="n">
        <v>6.13</v>
      </c>
      <c r="D37" s="221" t="n">
        <v>6.16</v>
      </c>
      <c r="E37" s="221" t="n">
        <v>6.22</v>
      </c>
      <c r="F37" s="221" t="n">
        <v>6.19</v>
      </c>
      <c r="G37" s="221" t="n">
        <v>6.27</v>
      </c>
      <c r="H37" s="221" t="n">
        <v>6.59</v>
      </c>
      <c r="I37" s="221" t="n">
        <v>6.71</v>
      </c>
      <c r="J37" s="221" t="n">
        <v>6.84</v>
      </c>
      <c r="K37" s="221" t="n">
        <v>6.52</v>
      </c>
      <c r="L37" s="221" t="n">
        <v>6.46</v>
      </c>
      <c r="M37" s="221" t="n">
        <v>6.28</v>
      </c>
      <c r="N37" s="221" t="n">
        <v>6.26</v>
      </c>
      <c r="O37" s="221" t="n">
        <v>6.21</v>
      </c>
      <c r="P37" s="221" t="n">
        <v>6.22</v>
      </c>
      <c r="Q37" s="221" t="n">
        <v>6.32</v>
      </c>
      <c r="R37" s="221" t="n">
        <v>6.49</v>
      </c>
      <c r="S37" s="221" t="n">
        <v>6.64</v>
      </c>
      <c r="T37" s="221" t="n">
        <v>7.21</v>
      </c>
      <c r="U37" s="221" t="n">
        <v>7.62</v>
      </c>
      <c r="V37" s="221" t="n">
        <v>7.39</v>
      </c>
      <c r="W37" s="221" t="n">
        <v>7.16</v>
      </c>
      <c r="X37" s="221" t="n">
        <v>7.04</v>
      </c>
      <c r="Y37" s="221" t="n">
        <v>6.85</v>
      </c>
      <c r="Z37" s="221" t="n">
        <v>6.67</v>
      </c>
      <c r="AA37" s="221" t="n">
        <v>6.88</v>
      </c>
      <c r="AB37" s="221" t="n">
        <v>6.89</v>
      </c>
      <c r="AC37" s="221" t="n">
        <v>6.76</v>
      </c>
      <c r="AD37" s="221" t="n">
        <v>6.69</v>
      </c>
      <c r="AE37" s="221" t="n">
        <v>6.79</v>
      </c>
      <c r="AF37" s="221" t="n">
        <v>7.07</v>
      </c>
      <c r="AG37" s="221" t="n">
        <v>7.09</v>
      </c>
      <c r="AH37" s="221" t="n">
        <v>7.07</v>
      </c>
      <c r="AI37" s="221" t="n">
        <v>6.92</v>
      </c>
      <c r="AJ37" s="221" t="n">
        <v>6.64</v>
      </c>
      <c r="AK37" s="221" t="n">
        <v>6.43</v>
      </c>
      <c r="AL37" s="221" t="n">
        <v>6.49</v>
      </c>
      <c r="AM37" s="221" t="n">
        <v>6.53</v>
      </c>
      <c r="AN37" s="221" t="n">
        <v>6.55</v>
      </c>
      <c r="AO37" s="221" t="n">
        <v>6.51</v>
      </c>
      <c r="AP37" s="221" t="n">
        <v>6.59</v>
      </c>
      <c r="AQ37" s="221" t="n">
        <v>6.66</v>
      </c>
      <c r="AR37" s="221" t="n">
        <v>7</v>
      </c>
      <c r="AS37" s="221" t="n">
        <v>7.28</v>
      </c>
      <c r="AT37" s="221" t="n">
        <v>7.18</v>
      </c>
      <c r="AU37" s="221" t="n">
        <v>7.04</v>
      </c>
      <c r="AV37" s="221" t="n">
        <v>6.82</v>
      </c>
      <c r="AW37" s="221" t="n">
        <v>6.59</v>
      </c>
      <c r="AX37" s="221" t="n">
        <v>6.59</v>
      </c>
      <c r="AY37" s="221" t="n">
        <v>6.73</v>
      </c>
      <c r="AZ37" s="221" t="n">
        <v>6.70367284634518</v>
      </c>
      <c r="BA37" s="221" t="n">
        <v>6.568206</v>
      </c>
      <c r="BB37" s="221" t="n">
        <v>6.606267</v>
      </c>
      <c r="BC37" s="222" t="n">
        <v>6.691926</v>
      </c>
      <c r="BD37" s="222" t="n">
        <v>7.089399</v>
      </c>
      <c r="BE37" s="222" t="n">
        <v>7.304298</v>
      </c>
      <c r="BF37" s="222" t="n">
        <v>7.266688</v>
      </c>
      <c r="BG37" s="222" t="n">
        <v>7.038979</v>
      </c>
      <c r="BH37" s="222" t="n">
        <v>6.861914</v>
      </c>
      <c r="BI37" s="222" t="n">
        <v>6.668929</v>
      </c>
      <c r="BJ37" s="222" t="n">
        <v>6.634953</v>
      </c>
      <c r="BK37" s="222" t="n">
        <v>6.569434</v>
      </c>
      <c r="BL37" s="222" t="n">
        <v>6.629034</v>
      </c>
      <c r="BM37" s="222" t="n">
        <v>6.60589</v>
      </c>
      <c r="BN37" s="222" t="n">
        <v>6.644832</v>
      </c>
      <c r="BO37" s="222" t="n">
        <v>6.732947</v>
      </c>
      <c r="BP37" s="222" t="n">
        <v>7.134841</v>
      </c>
      <c r="BQ37" s="222" t="n">
        <v>7.352625</v>
      </c>
      <c r="BR37" s="222" t="n">
        <v>7.317013</v>
      </c>
      <c r="BS37" s="222" t="n">
        <v>7.086897</v>
      </c>
      <c r="BT37" s="222" t="n">
        <v>6.907828</v>
      </c>
      <c r="BU37" s="222" t="n">
        <v>6.713346</v>
      </c>
      <c r="BV37" s="222" t="n">
        <v>6.678881</v>
      </c>
    </row>
    <row r="38" customFormat="false" ht="11.1" hidden="false" customHeight="true" outlineLevel="0" collapsed="false">
      <c r="A38" s="475"/>
      <c r="B38" s="476" t="s">
        <v>965</v>
      </c>
      <c r="C38" s="480"/>
      <c r="D38" s="480"/>
      <c r="E38" s="480"/>
      <c r="F38" s="480"/>
      <c r="G38" s="480"/>
      <c r="H38" s="480"/>
      <c r="I38" s="480"/>
      <c r="J38" s="480"/>
      <c r="K38" s="480"/>
      <c r="L38" s="480"/>
      <c r="M38" s="480"/>
      <c r="N38" s="480"/>
      <c r="O38" s="480"/>
      <c r="P38" s="480"/>
      <c r="Q38" s="480"/>
      <c r="R38" s="480"/>
      <c r="S38" s="480"/>
      <c r="T38" s="480"/>
      <c r="U38" s="480"/>
      <c r="V38" s="480"/>
      <c r="W38" s="480"/>
      <c r="X38" s="480"/>
      <c r="Y38" s="480"/>
      <c r="Z38" s="480"/>
      <c r="AA38" s="480"/>
      <c r="AB38" s="480"/>
      <c r="AC38" s="480"/>
      <c r="AD38" s="480"/>
      <c r="AE38" s="480"/>
      <c r="AF38" s="480"/>
      <c r="AG38" s="480"/>
      <c r="AH38" s="480"/>
      <c r="AI38" s="480"/>
      <c r="AJ38" s="480"/>
      <c r="AK38" s="480"/>
      <c r="AL38" s="480"/>
      <c r="AM38" s="480"/>
      <c r="AN38" s="480"/>
      <c r="AO38" s="480"/>
      <c r="AP38" s="480"/>
      <c r="AQ38" s="480"/>
      <c r="AR38" s="480"/>
      <c r="AS38" s="480"/>
      <c r="AT38" s="480"/>
      <c r="AU38" s="480"/>
      <c r="AV38" s="480"/>
      <c r="AW38" s="480"/>
      <c r="AX38" s="480"/>
      <c r="AY38" s="480"/>
      <c r="AZ38" s="480"/>
      <c r="BA38" s="480"/>
      <c r="BB38" s="480"/>
      <c r="BC38" s="481"/>
      <c r="BD38" s="481"/>
      <c r="BE38" s="481"/>
      <c r="BF38" s="481"/>
      <c r="BG38" s="481"/>
      <c r="BH38" s="481"/>
      <c r="BI38" s="481"/>
      <c r="BJ38" s="481"/>
      <c r="BK38" s="481"/>
      <c r="BL38" s="481"/>
      <c r="BM38" s="481"/>
      <c r="BN38" s="481"/>
      <c r="BO38" s="481"/>
      <c r="BP38" s="481"/>
      <c r="BQ38" s="481"/>
      <c r="BR38" s="481"/>
      <c r="BS38" s="481"/>
      <c r="BT38" s="481"/>
      <c r="BU38" s="481"/>
      <c r="BV38" s="481"/>
    </row>
    <row r="39" customFormat="false" ht="11.1" hidden="false" customHeight="true" outlineLevel="0" collapsed="false">
      <c r="A39" s="475" t="s">
        <v>966</v>
      </c>
      <c r="B39" s="457" t="s">
        <v>736</v>
      </c>
      <c r="C39" s="371" t="n">
        <v>15.5650556809989</v>
      </c>
      <c r="D39" s="371" t="n">
        <v>15.5397402817956</v>
      </c>
      <c r="E39" s="371" t="n">
        <v>15.2573283396279</v>
      </c>
      <c r="F39" s="371" t="n">
        <v>15.0181317269388</v>
      </c>
      <c r="G39" s="371" t="n">
        <v>14.6633568169586</v>
      </c>
      <c r="H39" s="371" t="n">
        <v>15.1689654300945</v>
      </c>
      <c r="I39" s="371" t="n">
        <v>15.149761524737</v>
      </c>
      <c r="J39" s="371" t="n">
        <v>15.0272788367313</v>
      </c>
      <c r="K39" s="371" t="n">
        <v>15.1315481427886</v>
      </c>
      <c r="L39" s="371" t="n">
        <v>14.8321857610914</v>
      </c>
      <c r="M39" s="371" t="n">
        <v>14.739726164327</v>
      </c>
      <c r="N39" s="371" t="n">
        <v>14.7863032725177</v>
      </c>
      <c r="O39" s="371" t="n">
        <v>15.4515542934931</v>
      </c>
      <c r="P39" s="371" t="n">
        <v>15.0929050666151</v>
      </c>
      <c r="Q39" s="371" t="n">
        <v>15.3183642529747</v>
      </c>
      <c r="R39" s="371" t="n">
        <v>15.2851084160222</v>
      </c>
      <c r="S39" s="371" t="n">
        <v>16.4230194187756</v>
      </c>
      <c r="T39" s="371" t="n">
        <v>16.3390686252481</v>
      </c>
      <c r="U39" s="371" t="n">
        <v>16.6886588699574</v>
      </c>
      <c r="V39" s="371" t="n">
        <v>16.8541213773316</v>
      </c>
      <c r="W39" s="371" t="n">
        <v>16.1981604736761</v>
      </c>
      <c r="X39" s="371" t="n">
        <v>16.6448761747433</v>
      </c>
      <c r="Y39" s="371" t="n">
        <v>16.1540656255239</v>
      </c>
      <c r="Z39" s="371" t="n">
        <v>16.3978164666777</v>
      </c>
      <c r="AA39" s="371" t="n">
        <v>16.2903535606253</v>
      </c>
      <c r="AB39" s="371" t="n">
        <v>16.3304156296084</v>
      </c>
      <c r="AC39" s="371" t="n">
        <v>15.7942054028363</v>
      </c>
      <c r="AD39" s="371" t="n">
        <v>15.786942092003</v>
      </c>
      <c r="AE39" s="371" t="n">
        <v>15.5678837253885</v>
      </c>
      <c r="AF39" s="371" t="n">
        <v>15.8881138884543</v>
      </c>
      <c r="AG39" s="371" t="n">
        <v>15.469404211655</v>
      </c>
      <c r="AH39" s="371" t="n">
        <v>15.3788439123383</v>
      </c>
      <c r="AI39" s="371" t="n">
        <v>15.7417075218418</v>
      </c>
      <c r="AJ39" s="371" t="n">
        <v>15.3709166030535</v>
      </c>
      <c r="AK39" s="371" t="n">
        <v>15.1654983768887</v>
      </c>
      <c r="AL39" s="371" t="n">
        <v>14.9176070063179</v>
      </c>
      <c r="AM39" s="371" t="n">
        <v>15.167602867758</v>
      </c>
      <c r="AN39" s="371" t="n">
        <v>14.9743191935577</v>
      </c>
      <c r="AO39" s="371" t="n">
        <v>15.2210496417614</v>
      </c>
      <c r="AP39" s="371" t="n">
        <v>15.0717668463405</v>
      </c>
      <c r="AQ39" s="371" t="n">
        <v>14.7044246217345</v>
      </c>
      <c r="AR39" s="371" t="n">
        <v>14.9864273530444</v>
      </c>
      <c r="AS39" s="371" t="n">
        <v>15.0513147705135</v>
      </c>
      <c r="AT39" s="371" t="n">
        <v>15.3582985034657</v>
      </c>
      <c r="AU39" s="371" t="n">
        <v>15.1639390183529</v>
      </c>
      <c r="AV39" s="371" t="n">
        <v>14.6895063517986</v>
      </c>
      <c r="AW39" s="371" t="n">
        <v>14.6654174415527</v>
      </c>
      <c r="AX39" s="371" t="n">
        <v>14.8541133850485</v>
      </c>
      <c r="AY39" s="371" t="n">
        <v>14.8789258163595</v>
      </c>
      <c r="AZ39" s="371" t="n">
        <v>14.6646102150564</v>
      </c>
      <c r="BA39" s="371" t="n">
        <v>15.04239</v>
      </c>
      <c r="BB39" s="371" t="n">
        <v>14.9214</v>
      </c>
      <c r="BC39" s="372" t="n">
        <v>14.85273</v>
      </c>
      <c r="BD39" s="372" t="n">
        <v>15.20697</v>
      </c>
      <c r="BE39" s="372" t="n">
        <v>15.1487</v>
      </c>
      <c r="BF39" s="372" t="n">
        <v>15.30079</v>
      </c>
      <c r="BG39" s="372" t="n">
        <v>15.15108</v>
      </c>
      <c r="BH39" s="372" t="n">
        <v>14.89934</v>
      </c>
      <c r="BI39" s="372" t="n">
        <v>14.71779</v>
      </c>
      <c r="BJ39" s="372" t="n">
        <v>14.90193</v>
      </c>
      <c r="BK39" s="372" t="n">
        <v>15.18477</v>
      </c>
      <c r="BL39" s="372" t="n">
        <v>15.26537</v>
      </c>
      <c r="BM39" s="372" t="n">
        <v>15.13081</v>
      </c>
      <c r="BN39" s="372" t="n">
        <v>14.98878</v>
      </c>
      <c r="BO39" s="372" t="n">
        <v>14.93644</v>
      </c>
      <c r="BP39" s="372" t="n">
        <v>15.29239</v>
      </c>
      <c r="BQ39" s="372" t="n">
        <v>15.23451</v>
      </c>
      <c r="BR39" s="372" t="n">
        <v>15.38973</v>
      </c>
      <c r="BS39" s="372" t="n">
        <v>15.23513</v>
      </c>
      <c r="BT39" s="372" t="n">
        <v>14.98402</v>
      </c>
      <c r="BU39" s="372" t="n">
        <v>14.80004</v>
      </c>
      <c r="BV39" s="372" t="n">
        <v>14.98998</v>
      </c>
    </row>
    <row r="40" customFormat="false" ht="11.1" hidden="false" customHeight="true" outlineLevel="0" collapsed="false">
      <c r="A40" s="475" t="s">
        <v>967</v>
      </c>
      <c r="B40" s="368" t="s">
        <v>738</v>
      </c>
      <c r="C40" s="371" t="n">
        <v>11.4204969671299</v>
      </c>
      <c r="D40" s="371" t="n">
        <v>11.5548415799521</v>
      </c>
      <c r="E40" s="371" t="n">
        <v>11.5976656109927</v>
      </c>
      <c r="F40" s="371" t="n">
        <v>11.6846938242352</v>
      </c>
      <c r="G40" s="371" t="n">
        <v>12.1294704437945</v>
      </c>
      <c r="H40" s="371" t="n">
        <v>13.0192662300394</v>
      </c>
      <c r="I40" s="371" t="n">
        <v>13.3364718005692</v>
      </c>
      <c r="J40" s="371" t="n">
        <v>13.4274969949556</v>
      </c>
      <c r="K40" s="371" t="n">
        <v>12.816670870893</v>
      </c>
      <c r="L40" s="371" t="n">
        <v>12.2714947004992</v>
      </c>
      <c r="M40" s="371" t="n">
        <v>11.9327221651244</v>
      </c>
      <c r="N40" s="371" t="n">
        <v>12.0473207067334</v>
      </c>
      <c r="O40" s="371" t="n">
        <v>12.1623935037829</v>
      </c>
      <c r="P40" s="371" t="n">
        <v>12.2390079996114</v>
      </c>
      <c r="Q40" s="371" t="n">
        <v>12.1144520412991</v>
      </c>
      <c r="R40" s="371" t="n">
        <v>12.485940749853</v>
      </c>
      <c r="S40" s="371" t="n">
        <v>12.9733530614751</v>
      </c>
      <c r="T40" s="371" t="n">
        <v>14.3861469250834</v>
      </c>
      <c r="U40" s="371" t="n">
        <v>14.9705164475184</v>
      </c>
      <c r="V40" s="371" t="n">
        <v>14.9146414417714</v>
      </c>
      <c r="W40" s="371" t="n">
        <v>13.9860204872221</v>
      </c>
      <c r="X40" s="371" t="n">
        <v>12.8859438873381</v>
      </c>
      <c r="Y40" s="371" t="n">
        <v>12.39886967414</v>
      </c>
      <c r="Z40" s="371" t="n">
        <v>12.2719474402761</v>
      </c>
      <c r="AA40" s="371" t="n">
        <v>12.6393149349275</v>
      </c>
      <c r="AB40" s="371" t="n">
        <v>12.6847391947668</v>
      </c>
      <c r="AC40" s="371" t="n">
        <v>12.2670172540011</v>
      </c>
      <c r="AD40" s="371" t="n">
        <v>12.3270224447467</v>
      </c>
      <c r="AE40" s="371" t="n">
        <v>12.5682073037327</v>
      </c>
      <c r="AF40" s="371" t="n">
        <v>13.4990003238605</v>
      </c>
      <c r="AG40" s="371" t="n">
        <v>13.8476513498331</v>
      </c>
      <c r="AH40" s="371" t="n">
        <v>13.7718909879658</v>
      </c>
      <c r="AI40" s="371" t="n">
        <v>13.5329966772049</v>
      </c>
      <c r="AJ40" s="371" t="n">
        <v>12.8527844915687</v>
      </c>
      <c r="AK40" s="371" t="n">
        <v>12.3137630796045</v>
      </c>
      <c r="AL40" s="371" t="n">
        <v>12.6817414331957</v>
      </c>
      <c r="AM40" s="371" t="n">
        <v>12.870257236466</v>
      </c>
      <c r="AN40" s="371" t="n">
        <v>13.1648016664604</v>
      </c>
      <c r="AO40" s="371" t="n">
        <v>13.0093634259391</v>
      </c>
      <c r="AP40" s="371" t="n">
        <v>13.0728365607048</v>
      </c>
      <c r="AQ40" s="371" t="n">
        <v>13.52675303959</v>
      </c>
      <c r="AR40" s="371" t="n">
        <v>14.1702776610172</v>
      </c>
      <c r="AS40" s="371" t="n">
        <v>14.7889619424186</v>
      </c>
      <c r="AT40" s="371" t="n">
        <v>14.4103774715598</v>
      </c>
      <c r="AU40" s="371" t="n">
        <v>13.9406028064755</v>
      </c>
      <c r="AV40" s="371" t="n">
        <v>13.2519169568549</v>
      </c>
      <c r="AW40" s="371" t="n">
        <v>13.1471182688602</v>
      </c>
      <c r="AX40" s="371" t="n">
        <v>13.0192765250077</v>
      </c>
      <c r="AY40" s="371" t="n">
        <v>13.2297839225542</v>
      </c>
      <c r="AZ40" s="371" t="n">
        <v>13.234553081218</v>
      </c>
      <c r="BA40" s="371" t="n">
        <v>12.82009</v>
      </c>
      <c r="BB40" s="371" t="n">
        <v>13.00023</v>
      </c>
      <c r="BC40" s="372" t="n">
        <v>13.33066</v>
      </c>
      <c r="BD40" s="372" t="n">
        <v>14.41678</v>
      </c>
      <c r="BE40" s="372" t="n">
        <v>14.94987</v>
      </c>
      <c r="BF40" s="372" t="n">
        <v>14.88837</v>
      </c>
      <c r="BG40" s="372" t="n">
        <v>14.25163</v>
      </c>
      <c r="BH40" s="372" t="n">
        <v>13.44286</v>
      </c>
      <c r="BI40" s="372" t="n">
        <v>13.07865</v>
      </c>
      <c r="BJ40" s="372" t="n">
        <v>13.09093</v>
      </c>
      <c r="BK40" s="372" t="n">
        <v>13.05824</v>
      </c>
      <c r="BL40" s="372" t="n">
        <v>13.2664</v>
      </c>
      <c r="BM40" s="372" t="n">
        <v>12.99579</v>
      </c>
      <c r="BN40" s="372" t="n">
        <v>13.15716</v>
      </c>
      <c r="BO40" s="372" t="n">
        <v>13.50718</v>
      </c>
      <c r="BP40" s="372" t="n">
        <v>14.61145</v>
      </c>
      <c r="BQ40" s="372" t="n">
        <v>15.15418</v>
      </c>
      <c r="BR40" s="372" t="n">
        <v>15.09615</v>
      </c>
      <c r="BS40" s="372" t="n">
        <v>14.45216</v>
      </c>
      <c r="BT40" s="372" t="n">
        <v>13.63312</v>
      </c>
      <c r="BU40" s="372" t="n">
        <v>13.26383</v>
      </c>
      <c r="BV40" s="372" t="n">
        <v>13.27759</v>
      </c>
    </row>
    <row r="41" customFormat="false" ht="11.1" hidden="false" customHeight="true" outlineLevel="0" collapsed="false">
      <c r="A41" s="475" t="s">
        <v>968</v>
      </c>
      <c r="B41" s="457" t="s">
        <v>740</v>
      </c>
      <c r="C41" s="371" t="n">
        <v>7.70682358505308</v>
      </c>
      <c r="D41" s="371" t="n">
        <v>7.76095385177644</v>
      </c>
      <c r="E41" s="371" t="n">
        <v>7.72358353656493</v>
      </c>
      <c r="F41" s="371" t="n">
        <v>7.7668773713774</v>
      </c>
      <c r="G41" s="371" t="n">
        <v>7.90047740430265</v>
      </c>
      <c r="H41" s="371" t="n">
        <v>8.16786349418387</v>
      </c>
      <c r="I41" s="371" t="n">
        <v>8.2678426603713</v>
      </c>
      <c r="J41" s="371" t="n">
        <v>8.4206643552747</v>
      </c>
      <c r="K41" s="371" t="n">
        <v>8.06408862028846</v>
      </c>
      <c r="L41" s="371" t="n">
        <v>7.91329435601881</v>
      </c>
      <c r="M41" s="371" t="n">
        <v>7.93485136978275</v>
      </c>
      <c r="N41" s="371" t="n">
        <v>7.8329887889494</v>
      </c>
      <c r="O41" s="371" t="n">
        <v>7.87889446278458</v>
      </c>
      <c r="P41" s="371" t="n">
        <v>8.01882280887648</v>
      </c>
      <c r="Q41" s="371" t="n">
        <v>8.01542559065716</v>
      </c>
      <c r="R41" s="371" t="n">
        <v>8.27170355392654</v>
      </c>
      <c r="S41" s="371" t="n">
        <v>8.32123238029727</v>
      </c>
      <c r="T41" s="371" t="n">
        <v>8.77083553378923</v>
      </c>
      <c r="U41" s="371" t="n">
        <v>9.1154268363118</v>
      </c>
      <c r="V41" s="371" t="n">
        <v>9.0214737074954</v>
      </c>
      <c r="W41" s="371" t="n">
        <v>8.76734115392628</v>
      </c>
      <c r="X41" s="371" t="n">
        <v>8.79130466947278</v>
      </c>
      <c r="Y41" s="371" t="n">
        <v>8.78674836036946</v>
      </c>
      <c r="Z41" s="371" t="n">
        <v>8.64262768725163</v>
      </c>
      <c r="AA41" s="371" t="n">
        <v>8.79029486217654</v>
      </c>
      <c r="AB41" s="371" t="n">
        <v>8.76311642342313</v>
      </c>
      <c r="AC41" s="371" t="n">
        <v>8.8672331778561</v>
      </c>
      <c r="AD41" s="371" t="n">
        <v>8.79433761985374</v>
      </c>
      <c r="AE41" s="371" t="n">
        <v>8.99915067032627</v>
      </c>
      <c r="AF41" s="371" t="n">
        <v>9.21486588722117</v>
      </c>
      <c r="AG41" s="371" t="n">
        <v>9.19973709919907</v>
      </c>
      <c r="AH41" s="371" t="n">
        <v>9.20203389750156</v>
      </c>
      <c r="AI41" s="371" t="n">
        <v>8.95983740635012</v>
      </c>
      <c r="AJ41" s="371" t="n">
        <v>8.66936465921605</v>
      </c>
      <c r="AK41" s="371" t="n">
        <v>8.55941968953421</v>
      </c>
      <c r="AL41" s="371" t="n">
        <v>8.61272224229787</v>
      </c>
      <c r="AM41" s="371" t="n">
        <v>8.68552720889998</v>
      </c>
      <c r="AN41" s="371" t="n">
        <v>8.6964189410361</v>
      </c>
      <c r="AO41" s="371" t="n">
        <v>8.79077676339957</v>
      </c>
      <c r="AP41" s="371" t="n">
        <v>8.88434655962671</v>
      </c>
      <c r="AQ41" s="371" t="n">
        <v>9.05191172425837</v>
      </c>
      <c r="AR41" s="371" t="n">
        <v>9.38929792965317</v>
      </c>
      <c r="AS41" s="371" t="n">
        <v>9.57880505621787</v>
      </c>
      <c r="AT41" s="371" t="n">
        <v>9.56800477724689</v>
      </c>
      <c r="AU41" s="371" t="n">
        <v>9.31053740332743</v>
      </c>
      <c r="AV41" s="371" t="n">
        <v>9.02247800039644</v>
      </c>
      <c r="AW41" s="371" t="n">
        <v>9.04913072718788</v>
      </c>
      <c r="AX41" s="371" t="n">
        <v>8.84661777234967</v>
      </c>
      <c r="AY41" s="371" t="n">
        <v>8.82752696472356</v>
      </c>
      <c r="AZ41" s="371" t="n">
        <v>9.03481731006889</v>
      </c>
      <c r="BA41" s="371" t="n">
        <v>8.842006</v>
      </c>
      <c r="BB41" s="371" t="n">
        <v>8.931469</v>
      </c>
      <c r="BC41" s="372" t="n">
        <v>9.086203</v>
      </c>
      <c r="BD41" s="372" t="n">
        <v>9.416208</v>
      </c>
      <c r="BE41" s="372" t="n">
        <v>9.641145</v>
      </c>
      <c r="BF41" s="372" t="n">
        <v>9.640061</v>
      </c>
      <c r="BG41" s="372" t="n">
        <v>9.286345</v>
      </c>
      <c r="BH41" s="372" t="n">
        <v>9.095026</v>
      </c>
      <c r="BI41" s="372" t="n">
        <v>9.051495</v>
      </c>
      <c r="BJ41" s="372" t="n">
        <v>8.983772</v>
      </c>
      <c r="BK41" s="372" t="n">
        <v>8.748883</v>
      </c>
      <c r="BL41" s="372" t="n">
        <v>8.835997</v>
      </c>
      <c r="BM41" s="372" t="n">
        <v>8.83809</v>
      </c>
      <c r="BN41" s="372" t="n">
        <v>8.940937</v>
      </c>
      <c r="BO41" s="372" t="n">
        <v>9.091165</v>
      </c>
      <c r="BP41" s="372" t="n">
        <v>9.420709</v>
      </c>
      <c r="BQ41" s="372" t="n">
        <v>9.645253</v>
      </c>
      <c r="BR41" s="372" t="n">
        <v>9.64625</v>
      </c>
      <c r="BS41" s="372" t="n">
        <v>9.295149</v>
      </c>
      <c r="BT41" s="372" t="n">
        <v>9.105994</v>
      </c>
      <c r="BU41" s="372" t="n">
        <v>9.06194</v>
      </c>
      <c r="BV41" s="372" t="n">
        <v>8.99112</v>
      </c>
    </row>
    <row r="42" customFormat="false" ht="11.1" hidden="false" customHeight="true" outlineLevel="0" collapsed="false">
      <c r="A42" s="475" t="s">
        <v>969</v>
      </c>
      <c r="B42" s="457" t="s">
        <v>742</v>
      </c>
      <c r="C42" s="371" t="n">
        <v>6.2340844498145</v>
      </c>
      <c r="D42" s="371" t="n">
        <v>6.26705489606395</v>
      </c>
      <c r="E42" s="371" t="n">
        <v>6.39917746722808</v>
      </c>
      <c r="F42" s="371" t="n">
        <v>6.5369320751628</v>
      </c>
      <c r="G42" s="371" t="n">
        <v>6.73311055995165</v>
      </c>
      <c r="H42" s="371" t="n">
        <v>7.55141173274704</v>
      </c>
      <c r="I42" s="371" t="n">
        <v>7.74956255021071</v>
      </c>
      <c r="J42" s="371" t="n">
        <v>7.63093701470152</v>
      </c>
      <c r="K42" s="371" t="n">
        <v>7.03364116805375</v>
      </c>
      <c r="L42" s="371" t="n">
        <v>6.5265924318501</v>
      </c>
      <c r="M42" s="371" t="n">
        <v>6.3819274271776</v>
      </c>
      <c r="N42" s="371" t="n">
        <v>6.43396914501885</v>
      </c>
      <c r="O42" s="371" t="n">
        <v>6.37575385981509</v>
      </c>
      <c r="P42" s="371" t="n">
        <v>6.42932007387054</v>
      </c>
      <c r="Q42" s="371" t="n">
        <v>6.59676967625578</v>
      </c>
      <c r="R42" s="371" t="n">
        <v>6.68534116190361</v>
      </c>
      <c r="S42" s="371" t="n">
        <v>7.09647243504177</v>
      </c>
      <c r="T42" s="371" t="n">
        <v>7.83968834332335</v>
      </c>
      <c r="U42" s="371" t="n">
        <v>8.15883325994112</v>
      </c>
      <c r="V42" s="371" t="n">
        <v>8.01727694853652</v>
      </c>
      <c r="W42" s="371" t="n">
        <v>7.43182136116504</v>
      </c>
      <c r="X42" s="371" t="n">
        <v>6.96995723012839</v>
      </c>
      <c r="Y42" s="371" t="n">
        <v>6.89465935225694</v>
      </c>
      <c r="Z42" s="371" t="n">
        <v>6.8401661340772</v>
      </c>
      <c r="AA42" s="371" t="n">
        <v>6.87319457435553</v>
      </c>
      <c r="AB42" s="371" t="n">
        <v>7.13749254241082</v>
      </c>
      <c r="AC42" s="371" t="n">
        <v>7.35003814145515</v>
      </c>
      <c r="AD42" s="371" t="n">
        <v>7.28082795714417</v>
      </c>
      <c r="AE42" s="371" t="n">
        <v>7.60620186071884</v>
      </c>
      <c r="AF42" s="371" t="n">
        <v>8.30279624702905</v>
      </c>
      <c r="AG42" s="371" t="n">
        <v>8.53452034636228</v>
      </c>
      <c r="AH42" s="371" t="n">
        <v>8.4736347361355</v>
      </c>
      <c r="AI42" s="371" t="n">
        <v>7.84018258981938</v>
      </c>
      <c r="AJ42" s="371" t="n">
        <v>7.31754927507693</v>
      </c>
      <c r="AK42" s="371" t="n">
        <v>7.01270191971709</v>
      </c>
      <c r="AL42" s="371" t="n">
        <v>7.03886856954256</v>
      </c>
      <c r="AM42" s="371" t="n">
        <v>7.01419446396155</v>
      </c>
      <c r="AN42" s="371" t="n">
        <v>7.12019415662657</v>
      </c>
      <c r="AO42" s="371" t="n">
        <v>7.31941246143222</v>
      </c>
      <c r="AP42" s="371" t="n">
        <v>7.38468443618828</v>
      </c>
      <c r="AQ42" s="371" t="n">
        <v>7.8383125175934</v>
      </c>
      <c r="AR42" s="371" t="n">
        <v>8.53987627835706</v>
      </c>
      <c r="AS42" s="371" t="n">
        <v>9.06318005232991</v>
      </c>
      <c r="AT42" s="371" t="n">
        <v>8.93114901877247</v>
      </c>
      <c r="AU42" s="371" t="n">
        <v>8.31457434564101</v>
      </c>
      <c r="AV42" s="371" t="n">
        <v>7.72959674368836</v>
      </c>
      <c r="AW42" s="371" t="n">
        <v>7.62202324029078</v>
      </c>
      <c r="AX42" s="371" t="n">
        <v>7.56829308310345</v>
      </c>
      <c r="AY42" s="371" t="n">
        <v>7.56925306544993</v>
      </c>
      <c r="AZ42" s="371" t="n">
        <v>7.68173112364651</v>
      </c>
      <c r="BA42" s="371" t="n">
        <v>7.643338</v>
      </c>
      <c r="BB42" s="371" t="n">
        <v>7.693957</v>
      </c>
      <c r="BC42" s="372" t="n">
        <v>8.096799</v>
      </c>
      <c r="BD42" s="372" t="n">
        <v>8.918065</v>
      </c>
      <c r="BE42" s="372" t="n">
        <v>9.270844</v>
      </c>
      <c r="BF42" s="372" t="n">
        <v>9.132406</v>
      </c>
      <c r="BG42" s="372" t="n">
        <v>8.468072</v>
      </c>
      <c r="BH42" s="372" t="n">
        <v>7.893168</v>
      </c>
      <c r="BI42" s="372" t="n">
        <v>7.692448</v>
      </c>
      <c r="BJ42" s="372" t="n">
        <v>7.664297</v>
      </c>
      <c r="BK42" s="372" t="n">
        <v>7.369487</v>
      </c>
      <c r="BL42" s="372" t="n">
        <v>7.519845</v>
      </c>
      <c r="BM42" s="372" t="n">
        <v>7.629384</v>
      </c>
      <c r="BN42" s="372" t="n">
        <v>7.703984</v>
      </c>
      <c r="BO42" s="372" t="n">
        <v>8.102138</v>
      </c>
      <c r="BP42" s="372" t="n">
        <v>8.926014</v>
      </c>
      <c r="BQ42" s="372" t="n">
        <v>9.281102</v>
      </c>
      <c r="BR42" s="372" t="n">
        <v>9.142871</v>
      </c>
      <c r="BS42" s="372" t="n">
        <v>8.475714</v>
      </c>
      <c r="BT42" s="372" t="n">
        <v>7.89918</v>
      </c>
      <c r="BU42" s="372" t="n">
        <v>7.699072</v>
      </c>
      <c r="BV42" s="372" t="n">
        <v>7.67288</v>
      </c>
    </row>
    <row r="43" customFormat="false" ht="11.1" hidden="false" customHeight="true" outlineLevel="0" collapsed="false">
      <c r="A43" s="475" t="s">
        <v>970</v>
      </c>
      <c r="B43" s="457" t="s">
        <v>744</v>
      </c>
      <c r="C43" s="371" t="n">
        <v>8.2274813997304</v>
      </c>
      <c r="D43" s="371" t="n">
        <v>8.32259857288051</v>
      </c>
      <c r="E43" s="371" t="n">
        <v>8.35619821326766</v>
      </c>
      <c r="F43" s="371" t="n">
        <v>8.41214118712735</v>
      </c>
      <c r="G43" s="371" t="n">
        <v>8.40025202787619</v>
      </c>
      <c r="H43" s="371" t="n">
        <v>8.83288134742283</v>
      </c>
      <c r="I43" s="371" t="n">
        <v>9.05166670605408</v>
      </c>
      <c r="J43" s="371" t="n">
        <v>9.21237041173882</v>
      </c>
      <c r="K43" s="371" t="n">
        <v>9.00744137892646</v>
      </c>
      <c r="L43" s="371" t="n">
        <v>8.7911851440319</v>
      </c>
      <c r="M43" s="371" t="n">
        <v>8.62929164218492</v>
      </c>
      <c r="N43" s="371" t="n">
        <v>8.58459708799357</v>
      </c>
      <c r="O43" s="371" t="n">
        <v>8.6169026074861</v>
      </c>
      <c r="P43" s="371" t="n">
        <v>8.60458673132641</v>
      </c>
      <c r="Q43" s="371" t="n">
        <v>8.74378060877596</v>
      </c>
      <c r="R43" s="371" t="n">
        <v>8.79055717365707</v>
      </c>
      <c r="S43" s="371" t="n">
        <v>8.90433444607834</v>
      </c>
      <c r="T43" s="371" t="n">
        <v>9.50802013362655</v>
      </c>
      <c r="U43" s="371" t="n">
        <v>9.92531045575748</v>
      </c>
      <c r="V43" s="371" t="n">
        <v>9.93736512926423</v>
      </c>
      <c r="W43" s="371" t="n">
        <v>9.84740906713027</v>
      </c>
      <c r="X43" s="371" t="n">
        <v>9.69819544911409</v>
      </c>
      <c r="Y43" s="371" t="n">
        <v>9.39783222200148</v>
      </c>
      <c r="Z43" s="371" t="n">
        <v>9.55766871032653</v>
      </c>
      <c r="AA43" s="371" t="n">
        <v>9.71631161139152</v>
      </c>
      <c r="AB43" s="371" t="n">
        <v>9.92397936263961</v>
      </c>
      <c r="AC43" s="371" t="n">
        <v>9.85435034302967</v>
      </c>
      <c r="AD43" s="371" t="n">
        <v>9.72620373958992</v>
      </c>
      <c r="AE43" s="371" t="n">
        <v>9.79504183067248</v>
      </c>
      <c r="AF43" s="371" t="n">
        <v>9.98935216365897</v>
      </c>
      <c r="AG43" s="371" t="n">
        <v>10.1349765506694</v>
      </c>
      <c r="AH43" s="371" t="n">
        <v>10.0254776112057</v>
      </c>
      <c r="AI43" s="371" t="n">
        <v>10.0071308586566</v>
      </c>
      <c r="AJ43" s="371" t="n">
        <v>9.87320870300003</v>
      </c>
      <c r="AK43" s="371" t="n">
        <v>9.7529944076166</v>
      </c>
      <c r="AL43" s="371" t="n">
        <v>9.54758832502641</v>
      </c>
      <c r="AM43" s="371" t="n">
        <v>8.99224017145698</v>
      </c>
      <c r="AN43" s="371" t="n">
        <v>9.65901069498031</v>
      </c>
      <c r="AO43" s="371" t="n">
        <v>9.50436790202269</v>
      </c>
      <c r="AP43" s="371" t="n">
        <v>9.41546271638446</v>
      </c>
      <c r="AQ43" s="371" t="n">
        <v>9.52495913076924</v>
      </c>
      <c r="AR43" s="371" t="n">
        <v>9.86429115553606</v>
      </c>
      <c r="AS43" s="371" t="n">
        <v>10.095633777685</v>
      </c>
      <c r="AT43" s="371" t="n">
        <v>10.0536421657557</v>
      </c>
      <c r="AU43" s="371" t="n">
        <v>9.79557991320123</v>
      </c>
      <c r="AV43" s="371" t="n">
        <v>9.59494331426382</v>
      </c>
      <c r="AW43" s="371" t="n">
        <v>9.4426596404367</v>
      </c>
      <c r="AX43" s="371" t="n">
        <v>9.51266272107057</v>
      </c>
      <c r="AY43" s="371" t="n">
        <v>9.56419081186382</v>
      </c>
      <c r="AZ43" s="371" t="n">
        <v>9.66129923859693</v>
      </c>
      <c r="BA43" s="371" t="n">
        <v>9.521231</v>
      </c>
      <c r="BB43" s="371" t="n">
        <v>9.464888</v>
      </c>
      <c r="BC43" s="372" t="n">
        <v>9.543559</v>
      </c>
      <c r="BD43" s="372" t="n">
        <v>9.980214</v>
      </c>
      <c r="BE43" s="372" t="n">
        <v>10.20567</v>
      </c>
      <c r="BF43" s="372" t="n">
        <v>10.25538</v>
      </c>
      <c r="BG43" s="372" t="n">
        <v>10.10866</v>
      </c>
      <c r="BH43" s="372" t="n">
        <v>9.917289</v>
      </c>
      <c r="BI43" s="372" t="n">
        <v>9.718825</v>
      </c>
      <c r="BJ43" s="372" t="n">
        <v>9.677555</v>
      </c>
      <c r="BK43" s="372" t="n">
        <v>9.277121</v>
      </c>
      <c r="BL43" s="372" t="n">
        <v>9.484167</v>
      </c>
      <c r="BM43" s="372" t="n">
        <v>9.467572</v>
      </c>
      <c r="BN43" s="372" t="n">
        <v>9.488458</v>
      </c>
      <c r="BO43" s="372" t="n">
        <v>9.563595</v>
      </c>
      <c r="BP43" s="372" t="n">
        <v>9.999813</v>
      </c>
      <c r="BQ43" s="372" t="n">
        <v>10.22497</v>
      </c>
      <c r="BR43" s="372" t="n">
        <v>10.27546</v>
      </c>
      <c r="BS43" s="372" t="n">
        <v>10.12967</v>
      </c>
      <c r="BT43" s="372" t="n">
        <v>9.939326</v>
      </c>
      <c r="BU43" s="372" t="n">
        <v>9.739849</v>
      </c>
      <c r="BV43" s="372" t="n">
        <v>9.695232</v>
      </c>
    </row>
    <row r="44" customFormat="false" ht="11.1" hidden="false" customHeight="true" outlineLevel="0" collapsed="false">
      <c r="A44" s="475" t="s">
        <v>971</v>
      </c>
      <c r="B44" s="457" t="s">
        <v>746</v>
      </c>
      <c r="C44" s="371" t="n">
        <v>6.59257420710289</v>
      </c>
      <c r="D44" s="371" t="n">
        <v>6.76263862255083</v>
      </c>
      <c r="E44" s="371" t="n">
        <v>6.67011723562191</v>
      </c>
      <c r="F44" s="371" t="n">
        <v>6.87273872572512</v>
      </c>
      <c r="G44" s="371" t="n">
        <v>6.93236894248979</v>
      </c>
      <c r="H44" s="371" t="n">
        <v>7.33388781845051</v>
      </c>
      <c r="I44" s="371" t="n">
        <v>7.28312281304971</v>
      </c>
      <c r="J44" s="371" t="n">
        <v>7.51336306990749</v>
      </c>
      <c r="K44" s="371" t="n">
        <v>7.0533489086186</v>
      </c>
      <c r="L44" s="371" t="n">
        <v>7.01745653463983</v>
      </c>
      <c r="M44" s="371" t="n">
        <v>6.92001254234379</v>
      </c>
      <c r="N44" s="371" t="n">
        <v>6.92993869922053</v>
      </c>
      <c r="O44" s="371" t="n">
        <v>6.98695543190474</v>
      </c>
      <c r="P44" s="371" t="n">
        <v>6.98664877261252</v>
      </c>
      <c r="Q44" s="371" t="n">
        <v>6.97766498120862</v>
      </c>
      <c r="R44" s="371" t="n">
        <v>7.21164287684385</v>
      </c>
      <c r="S44" s="371" t="n">
        <v>7.43394958310242</v>
      </c>
      <c r="T44" s="371" t="n">
        <v>8.22515544464678</v>
      </c>
      <c r="U44" s="371" t="n">
        <v>8.55693028141893</v>
      </c>
      <c r="V44" s="371" t="n">
        <v>8.45062272221461</v>
      </c>
      <c r="W44" s="371" t="n">
        <v>8.23145906915485</v>
      </c>
      <c r="X44" s="371" t="n">
        <v>8.52065553192628</v>
      </c>
      <c r="Y44" s="371" t="n">
        <v>8.4298615527177</v>
      </c>
      <c r="Z44" s="371" t="n">
        <v>8.31410194281062</v>
      </c>
      <c r="AA44" s="371" t="n">
        <v>8.29558566607992</v>
      </c>
      <c r="AB44" s="371" t="n">
        <v>8.35275524842863</v>
      </c>
      <c r="AC44" s="371" t="n">
        <v>8.21713659115866</v>
      </c>
      <c r="AD44" s="371" t="n">
        <v>8.04613213552821</v>
      </c>
      <c r="AE44" s="371" t="n">
        <v>8.10647015486902</v>
      </c>
      <c r="AF44" s="371" t="n">
        <v>8.59778244669306</v>
      </c>
      <c r="AG44" s="371" t="n">
        <v>8.44727370901945</v>
      </c>
      <c r="AH44" s="371" t="n">
        <v>8.44363953239152</v>
      </c>
      <c r="AI44" s="371" t="n">
        <v>8.08204569321436</v>
      </c>
      <c r="AJ44" s="371" t="n">
        <v>7.64334159286235</v>
      </c>
      <c r="AK44" s="371" t="n">
        <v>7.53097601789181</v>
      </c>
      <c r="AL44" s="371" t="n">
        <v>7.66111104794095</v>
      </c>
      <c r="AM44" s="371" t="n">
        <v>7.65538150206982</v>
      </c>
      <c r="AN44" s="371" t="n">
        <v>7.60615406727398</v>
      </c>
      <c r="AO44" s="371" t="n">
        <v>7.52932655536379</v>
      </c>
      <c r="AP44" s="371" t="n">
        <v>7.8711963052124</v>
      </c>
      <c r="AQ44" s="371" t="n">
        <v>8.08736505363674</v>
      </c>
      <c r="AR44" s="371" t="n">
        <v>8.45763744491309</v>
      </c>
      <c r="AS44" s="371" t="n">
        <v>8.63567628965608</v>
      </c>
      <c r="AT44" s="371" t="n">
        <v>8.85162314607607</v>
      </c>
      <c r="AU44" s="371" t="n">
        <v>8.61153847455415</v>
      </c>
      <c r="AV44" s="371" t="n">
        <v>8.52959483553081</v>
      </c>
      <c r="AW44" s="371" t="n">
        <v>8.30165744141017</v>
      </c>
      <c r="AX44" s="371" t="n">
        <v>8.24941179270773</v>
      </c>
      <c r="AY44" s="371" t="n">
        <v>8.33775572045278</v>
      </c>
      <c r="AZ44" s="371" t="n">
        <v>8.3732431706368</v>
      </c>
      <c r="BA44" s="371" t="n">
        <v>7.842093</v>
      </c>
      <c r="BB44" s="371" t="n">
        <v>8.066517</v>
      </c>
      <c r="BC44" s="372" t="n">
        <v>8.188207</v>
      </c>
      <c r="BD44" s="372" t="n">
        <v>8.796111</v>
      </c>
      <c r="BE44" s="372" t="n">
        <v>8.853042</v>
      </c>
      <c r="BF44" s="372" t="n">
        <v>8.956542</v>
      </c>
      <c r="BG44" s="372" t="n">
        <v>8.571459</v>
      </c>
      <c r="BH44" s="372" t="n">
        <v>8.382944</v>
      </c>
      <c r="BI44" s="372" t="n">
        <v>8.247893</v>
      </c>
      <c r="BJ44" s="372" t="n">
        <v>8.271521</v>
      </c>
      <c r="BK44" s="372" t="n">
        <v>7.890312</v>
      </c>
      <c r="BL44" s="372" t="n">
        <v>7.956686</v>
      </c>
      <c r="BM44" s="372" t="n">
        <v>7.877398</v>
      </c>
      <c r="BN44" s="372" t="n">
        <v>8.091243</v>
      </c>
      <c r="BO44" s="372" t="n">
        <v>8.21046</v>
      </c>
      <c r="BP44" s="372" t="n">
        <v>8.803499</v>
      </c>
      <c r="BQ44" s="372" t="n">
        <v>8.853368</v>
      </c>
      <c r="BR44" s="372" t="n">
        <v>8.959278</v>
      </c>
      <c r="BS44" s="372" t="n">
        <v>8.585257</v>
      </c>
      <c r="BT44" s="372" t="n">
        <v>8.41556</v>
      </c>
      <c r="BU44" s="372" t="n">
        <v>8.28088</v>
      </c>
      <c r="BV44" s="372" t="n">
        <v>8.283604</v>
      </c>
    </row>
    <row r="45" customFormat="false" ht="11.1" hidden="false" customHeight="true" outlineLevel="0" collapsed="false">
      <c r="A45" s="475" t="s">
        <v>972</v>
      </c>
      <c r="B45" s="457" t="s">
        <v>748</v>
      </c>
      <c r="C45" s="371" t="n">
        <v>8.99212279090999</v>
      </c>
      <c r="D45" s="371" t="n">
        <v>9.09764978990391</v>
      </c>
      <c r="E45" s="371" t="n">
        <v>9.16659354823096</v>
      </c>
      <c r="F45" s="371" t="n">
        <v>9.15917627046869</v>
      </c>
      <c r="G45" s="371" t="n">
        <v>9.2670807851283</v>
      </c>
      <c r="H45" s="371" t="n">
        <v>9.48368091695365</v>
      </c>
      <c r="I45" s="371" t="n">
        <v>9.57239603663606</v>
      </c>
      <c r="J45" s="371" t="n">
        <v>9.54146620145603</v>
      </c>
      <c r="K45" s="371" t="n">
        <v>9.485438710565</v>
      </c>
      <c r="L45" s="371" t="n">
        <v>9.38747146267207</v>
      </c>
      <c r="M45" s="371" t="n">
        <v>8.92036796678811</v>
      </c>
      <c r="N45" s="371" t="n">
        <v>8.93822844668356</v>
      </c>
      <c r="O45" s="371" t="n">
        <v>9.06839964023523</v>
      </c>
      <c r="P45" s="371" t="n">
        <v>8.93828280275097</v>
      </c>
      <c r="Q45" s="371" t="n">
        <v>9.29010818347141</v>
      </c>
      <c r="R45" s="371" t="n">
        <v>9.61703550933305</v>
      </c>
      <c r="S45" s="371" t="n">
        <v>9.83900707688369</v>
      </c>
      <c r="T45" s="371" t="n">
        <v>10.884507713248</v>
      </c>
      <c r="U45" s="371" t="n">
        <v>11.3015421304686</v>
      </c>
      <c r="V45" s="371" t="n">
        <v>11.1469224187443</v>
      </c>
      <c r="W45" s="371" t="n">
        <v>10.6361187368803</v>
      </c>
      <c r="X45" s="371" t="n">
        <v>10.2943185823472</v>
      </c>
      <c r="Y45" s="371" t="n">
        <v>9.79438284085581</v>
      </c>
      <c r="Z45" s="371" t="n">
        <v>9.72334990354761</v>
      </c>
      <c r="AA45" s="371" t="n">
        <v>9.35622823419559</v>
      </c>
      <c r="AB45" s="371" t="n">
        <v>9.41085819410559</v>
      </c>
      <c r="AC45" s="371" t="n">
        <v>9.1416893103322</v>
      </c>
      <c r="AD45" s="371" t="n">
        <v>8.87675926746488</v>
      </c>
      <c r="AE45" s="371" t="n">
        <v>8.94111230278735</v>
      </c>
      <c r="AF45" s="371" t="n">
        <v>9.12460167941388</v>
      </c>
      <c r="AG45" s="371" t="n">
        <v>9.18315272149116</v>
      </c>
      <c r="AH45" s="371" t="n">
        <v>9.02910978521789</v>
      </c>
      <c r="AI45" s="371" t="n">
        <v>8.82915119150906</v>
      </c>
      <c r="AJ45" s="371" t="n">
        <v>8.58884658164916</v>
      </c>
      <c r="AK45" s="371" t="n">
        <v>8.26192918312566</v>
      </c>
      <c r="AL45" s="371" t="n">
        <v>8.4278617441043</v>
      </c>
      <c r="AM45" s="371" t="n">
        <v>8.66361793507626</v>
      </c>
      <c r="AN45" s="371" t="n">
        <v>8.70959753769377</v>
      </c>
      <c r="AO45" s="371" t="n">
        <v>8.75172343218802</v>
      </c>
      <c r="AP45" s="371" t="n">
        <v>8.6394405779276</v>
      </c>
      <c r="AQ45" s="371" t="n">
        <v>8.65059350620483</v>
      </c>
      <c r="AR45" s="371" t="n">
        <v>8.89467624889205</v>
      </c>
      <c r="AS45" s="371" t="n">
        <v>8.93839727293479</v>
      </c>
      <c r="AT45" s="371" t="n">
        <v>9.04286723782202</v>
      </c>
      <c r="AU45" s="371" t="n">
        <v>8.85328052930592</v>
      </c>
      <c r="AV45" s="371" t="n">
        <v>8.61569875760526</v>
      </c>
      <c r="AW45" s="371" t="n">
        <v>8.13399903382557</v>
      </c>
      <c r="AX45" s="371" t="n">
        <v>8.26540537452307</v>
      </c>
      <c r="AY45" s="371" t="n">
        <v>8.20033921374967</v>
      </c>
      <c r="AZ45" s="371" t="n">
        <v>8.4516565500034</v>
      </c>
      <c r="BA45" s="371" t="n">
        <v>8.533222</v>
      </c>
      <c r="BB45" s="371" t="n">
        <v>8.482865</v>
      </c>
      <c r="BC45" s="372" t="n">
        <v>8.566485</v>
      </c>
      <c r="BD45" s="372" t="n">
        <v>9.003681</v>
      </c>
      <c r="BE45" s="372" t="n">
        <v>9.141573</v>
      </c>
      <c r="BF45" s="372" t="n">
        <v>9.153441</v>
      </c>
      <c r="BG45" s="372" t="n">
        <v>8.938155</v>
      </c>
      <c r="BH45" s="372" t="n">
        <v>8.670902</v>
      </c>
      <c r="BI45" s="372" t="n">
        <v>8.222423</v>
      </c>
      <c r="BJ45" s="372" t="n">
        <v>8.251927</v>
      </c>
      <c r="BK45" s="372" t="n">
        <v>8.521381</v>
      </c>
      <c r="BL45" s="372" t="n">
        <v>8.50967</v>
      </c>
      <c r="BM45" s="372" t="n">
        <v>8.506584</v>
      </c>
      <c r="BN45" s="372" t="n">
        <v>8.501548</v>
      </c>
      <c r="BO45" s="372" t="n">
        <v>8.592464</v>
      </c>
      <c r="BP45" s="372" t="n">
        <v>9.025335</v>
      </c>
      <c r="BQ45" s="372" t="n">
        <v>9.160528</v>
      </c>
      <c r="BR45" s="372" t="n">
        <v>9.171184</v>
      </c>
      <c r="BS45" s="372" t="n">
        <v>8.957248</v>
      </c>
      <c r="BT45" s="372" t="n">
        <v>8.692477</v>
      </c>
      <c r="BU45" s="372" t="n">
        <v>8.244444</v>
      </c>
      <c r="BV45" s="372" t="n">
        <v>8.269091</v>
      </c>
    </row>
    <row r="46" s="474" customFormat="true" ht="11.1" hidden="false" customHeight="true" outlineLevel="0" collapsed="false">
      <c r="A46" s="475" t="s">
        <v>973</v>
      </c>
      <c r="B46" s="457" t="s">
        <v>750</v>
      </c>
      <c r="C46" s="371" t="n">
        <v>7.13057716242096</v>
      </c>
      <c r="D46" s="371" t="n">
        <v>7.18769331326665</v>
      </c>
      <c r="E46" s="371" t="n">
        <v>7.28774786768976</v>
      </c>
      <c r="F46" s="371" t="n">
        <v>7.28055617559941</v>
      </c>
      <c r="G46" s="371" t="n">
        <v>7.66404542510079</v>
      </c>
      <c r="H46" s="371" t="n">
        <v>8.00407149651522</v>
      </c>
      <c r="I46" s="371" t="n">
        <v>8.27823869910158</v>
      </c>
      <c r="J46" s="371" t="n">
        <v>8.17851900687255</v>
      </c>
      <c r="K46" s="371" t="n">
        <v>8.13985242132442</v>
      </c>
      <c r="L46" s="371" t="n">
        <v>7.91947474964044</v>
      </c>
      <c r="M46" s="371" t="n">
        <v>7.36549455330022</v>
      </c>
      <c r="N46" s="371" t="n">
        <v>7.37154833709079</v>
      </c>
      <c r="O46" s="371" t="n">
        <v>7.425864543028</v>
      </c>
      <c r="P46" s="371" t="n">
        <v>7.51680169146041</v>
      </c>
      <c r="Q46" s="371" t="n">
        <v>7.56401589645678</v>
      </c>
      <c r="R46" s="371" t="n">
        <v>7.8592559408139</v>
      </c>
      <c r="S46" s="371" t="n">
        <v>8.22834231393843</v>
      </c>
      <c r="T46" s="371" t="n">
        <v>8.7127991154522</v>
      </c>
      <c r="U46" s="371" t="n">
        <v>9.01392738234445</v>
      </c>
      <c r="V46" s="371" t="n">
        <v>8.9289460493513</v>
      </c>
      <c r="W46" s="371" t="n">
        <v>8.70936829125346</v>
      </c>
      <c r="X46" s="371" t="n">
        <v>8.22808655360233</v>
      </c>
      <c r="Y46" s="371" t="n">
        <v>7.68078134705417</v>
      </c>
      <c r="Z46" s="371" t="n">
        <v>7.67524972157968</v>
      </c>
      <c r="AA46" s="371" t="n">
        <v>7.65713187329512</v>
      </c>
      <c r="AB46" s="371" t="n">
        <v>7.78934575976771</v>
      </c>
      <c r="AC46" s="371" t="n">
        <v>7.84024331106412</v>
      </c>
      <c r="AD46" s="371" t="n">
        <v>7.9522209755839</v>
      </c>
      <c r="AE46" s="371" t="n">
        <v>8.37581443729241</v>
      </c>
      <c r="AF46" s="371" t="n">
        <v>8.75253805471662</v>
      </c>
      <c r="AG46" s="371" t="n">
        <v>9.22440975959449</v>
      </c>
      <c r="AH46" s="371" t="n">
        <v>9.19973240430408</v>
      </c>
      <c r="AI46" s="371" t="n">
        <v>9.01251315408885</v>
      </c>
      <c r="AJ46" s="371" t="n">
        <v>8.57148404632974</v>
      </c>
      <c r="AK46" s="371" t="n">
        <v>7.93412869437251</v>
      </c>
      <c r="AL46" s="371" t="n">
        <v>7.98687031698097</v>
      </c>
      <c r="AM46" s="371" t="n">
        <v>7.92767777855732</v>
      </c>
      <c r="AN46" s="371" t="n">
        <v>8.0508547816927</v>
      </c>
      <c r="AO46" s="371" t="n">
        <v>8.08020638439335</v>
      </c>
      <c r="AP46" s="371" t="n">
        <v>8.22812408286484</v>
      </c>
      <c r="AQ46" s="371" t="n">
        <v>8.71526838027258</v>
      </c>
      <c r="AR46" s="371" t="n">
        <v>9.22491975168712</v>
      </c>
      <c r="AS46" s="371" t="n">
        <v>9.46856684367628</v>
      </c>
      <c r="AT46" s="371" t="n">
        <v>9.38330159885203</v>
      </c>
      <c r="AU46" s="371" t="n">
        <v>9.18868085410568</v>
      </c>
      <c r="AV46" s="371" t="n">
        <v>8.47868081121974</v>
      </c>
      <c r="AW46" s="371" t="n">
        <v>7.892208925567</v>
      </c>
      <c r="AX46" s="371" t="n">
        <v>7.8650453140033</v>
      </c>
      <c r="AY46" s="371" t="n">
        <v>7.93708304851322</v>
      </c>
      <c r="AZ46" s="371" t="n">
        <v>8.08044156069201</v>
      </c>
      <c r="BA46" s="371" t="n">
        <v>8.125478</v>
      </c>
      <c r="BB46" s="371" t="n">
        <v>8.232465</v>
      </c>
      <c r="BC46" s="372" t="n">
        <v>8.662077</v>
      </c>
      <c r="BD46" s="372" t="n">
        <v>9.102755</v>
      </c>
      <c r="BE46" s="372" t="n">
        <v>9.407217</v>
      </c>
      <c r="BF46" s="372" t="n">
        <v>9.333444</v>
      </c>
      <c r="BG46" s="372" t="n">
        <v>9.186084</v>
      </c>
      <c r="BH46" s="372" t="n">
        <v>8.732312</v>
      </c>
      <c r="BI46" s="372" t="n">
        <v>8.098919</v>
      </c>
      <c r="BJ46" s="372" t="n">
        <v>8.126077</v>
      </c>
      <c r="BK46" s="372" t="n">
        <v>8.047363</v>
      </c>
      <c r="BL46" s="372" t="n">
        <v>8.132573</v>
      </c>
      <c r="BM46" s="372" t="n">
        <v>8.195527</v>
      </c>
      <c r="BN46" s="372" t="n">
        <v>8.306542</v>
      </c>
      <c r="BO46" s="372" t="n">
        <v>8.740157</v>
      </c>
      <c r="BP46" s="372" t="n">
        <v>9.185218</v>
      </c>
      <c r="BQ46" s="372" t="n">
        <v>9.493873</v>
      </c>
      <c r="BR46" s="372" t="n">
        <v>9.419649</v>
      </c>
      <c r="BS46" s="372" t="n">
        <v>9.269726</v>
      </c>
      <c r="BT46" s="372" t="n">
        <v>8.812031</v>
      </c>
      <c r="BU46" s="372" t="n">
        <v>8.173704</v>
      </c>
      <c r="BV46" s="372" t="n">
        <v>8.203127</v>
      </c>
    </row>
    <row r="47" s="474" customFormat="true" ht="11.1" hidden="false" customHeight="true" outlineLevel="0" collapsed="false">
      <c r="A47" s="475" t="s">
        <v>974</v>
      </c>
      <c r="B47" s="479" t="s">
        <v>752</v>
      </c>
      <c r="C47" s="371" t="n">
        <v>10.205869427796</v>
      </c>
      <c r="D47" s="371" t="n">
        <v>9.83698496535917</v>
      </c>
      <c r="E47" s="371" t="n">
        <v>9.91680803378248</v>
      </c>
      <c r="F47" s="371" t="n">
        <v>9.85991512205623</v>
      </c>
      <c r="G47" s="371" t="n">
        <v>10.2920128241591</v>
      </c>
      <c r="H47" s="371" t="n">
        <v>11.3769193776456</v>
      </c>
      <c r="I47" s="371" t="n">
        <v>11.8586807403809</v>
      </c>
      <c r="J47" s="371" t="n">
        <v>11.7958383002511</v>
      </c>
      <c r="K47" s="371" t="n">
        <v>11.7919687929685</v>
      </c>
      <c r="L47" s="371" t="n">
        <v>10.7997785701782</v>
      </c>
      <c r="M47" s="371" t="n">
        <v>10.3745427299834</v>
      </c>
      <c r="N47" s="371" t="n">
        <v>10.0451726763605</v>
      </c>
      <c r="O47" s="371" t="n">
        <v>9.80662994116903</v>
      </c>
      <c r="P47" s="371" t="n">
        <v>9.72864816390524</v>
      </c>
      <c r="Q47" s="371" t="n">
        <v>9.69640803441329</v>
      </c>
      <c r="R47" s="371" t="n">
        <v>9.64355576727251</v>
      </c>
      <c r="S47" s="371" t="n">
        <v>10.1192576367585</v>
      </c>
      <c r="T47" s="371" t="n">
        <v>11.4254862354157</v>
      </c>
      <c r="U47" s="371" t="n">
        <v>11.5763139728041</v>
      </c>
      <c r="V47" s="371" t="n">
        <v>11.8019154307953</v>
      </c>
      <c r="W47" s="371" t="n">
        <v>11.4442467562512</v>
      </c>
      <c r="X47" s="371" t="n">
        <v>10.7749233971517</v>
      </c>
      <c r="Y47" s="371" t="n">
        <v>10.5198596648049</v>
      </c>
      <c r="Z47" s="371" t="n">
        <v>9.94491623276969</v>
      </c>
      <c r="AA47" s="371" t="n">
        <v>10.2072062597149</v>
      </c>
      <c r="AB47" s="371" t="n">
        <v>10.1236411383889</v>
      </c>
      <c r="AC47" s="371" t="n">
        <v>10.13340138304</v>
      </c>
      <c r="AD47" s="371" t="n">
        <v>10.2189466533323</v>
      </c>
      <c r="AE47" s="371" t="n">
        <v>10.9178800739751</v>
      </c>
      <c r="AF47" s="371" t="n">
        <v>11.7513286708055</v>
      </c>
      <c r="AG47" s="371" t="n">
        <v>12.4474241728366</v>
      </c>
      <c r="AH47" s="371" t="n">
        <v>12.3942596607118</v>
      </c>
      <c r="AI47" s="371" t="n">
        <v>12.3503981068189</v>
      </c>
      <c r="AJ47" s="371" t="n">
        <v>11.2245788993898</v>
      </c>
      <c r="AK47" s="371" t="n">
        <v>10.2428550731896</v>
      </c>
      <c r="AL47" s="371" t="n">
        <v>10.1838377223485</v>
      </c>
      <c r="AM47" s="371" t="n">
        <v>10.6162695414747</v>
      </c>
      <c r="AN47" s="371" t="n">
        <v>10.3450217336204</v>
      </c>
      <c r="AO47" s="371" t="n">
        <v>10.7376759262745</v>
      </c>
      <c r="AP47" s="371" t="n">
        <v>10.5257916745096</v>
      </c>
      <c r="AQ47" s="371" t="n">
        <v>11.0811361444106</v>
      </c>
      <c r="AR47" s="371" t="n">
        <v>12.2430823280112</v>
      </c>
      <c r="AS47" s="371" t="n">
        <v>12.6123639935112</v>
      </c>
      <c r="AT47" s="371" t="n">
        <v>12.5976401433668</v>
      </c>
      <c r="AU47" s="371" t="n">
        <v>12.7031845667307</v>
      </c>
      <c r="AV47" s="371" t="n">
        <v>11.634645998714</v>
      </c>
      <c r="AW47" s="371" t="n">
        <v>10.931877687529</v>
      </c>
      <c r="AX47" s="371" t="n">
        <v>10.1473978173898</v>
      </c>
      <c r="AY47" s="371" t="n">
        <v>10.9940012197651</v>
      </c>
      <c r="AZ47" s="371" t="n">
        <v>10.5953046923683</v>
      </c>
      <c r="BA47" s="371" t="n">
        <v>10.69439</v>
      </c>
      <c r="BB47" s="371" t="n">
        <v>10.68953</v>
      </c>
      <c r="BC47" s="372" t="n">
        <v>11.18318</v>
      </c>
      <c r="BD47" s="372" t="n">
        <v>12.40809</v>
      </c>
      <c r="BE47" s="372" t="n">
        <v>12.95903</v>
      </c>
      <c r="BF47" s="372" t="n">
        <v>12.82801</v>
      </c>
      <c r="BG47" s="372" t="n">
        <v>12.73433</v>
      </c>
      <c r="BH47" s="372" t="n">
        <v>11.65691</v>
      </c>
      <c r="BI47" s="372" t="n">
        <v>11.14818</v>
      </c>
      <c r="BJ47" s="372" t="n">
        <v>10.70319</v>
      </c>
      <c r="BK47" s="372" t="n">
        <v>10.67878</v>
      </c>
      <c r="BL47" s="372" t="n">
        <v>10.63482</v>
      </c>
      <c r="BM47" s="372" t="n">
        <v>10.78685</v>
      </c>
      <c r="BN47" s="372" t="n">
        <v>10.79194</v>
      </c>
      <c r="BO47" s="372" t="n">
        <v>11.30685</v>
      </c>
      <c r="BP47" s="372" t="n">
        <v>12.5436</v>
      </c>
      <c r="BQ47" s="372" t="n">
        <v>13.09801</v>
      </c>
      <c r="BR47" s="372" t="n">
        <v>12.96947</v>
      </c>
      <c r="BS47" s="372" t="n">
        <v>12.87412</v>
      </c>
      <c r="BT47" s="372" t="n">
        <v>11.78203</v>
      </c>
      <c r="BU47" s="372" t="n">
        <v>11.26983</v>
      </c>
      <c r="BV47" s="372" t="n">
        <v>10.81808</v>
      </c>
    </row>
    <row r="48" s="474" customFormat="true" ht="11.1" hidden="false" customHeight="true" outlineLevel="0" collapsed="false">
      <c r="A48" s="475" t="s">
        <v>975</v>
      </c>
      <c r="B48" s="482" t="s">
        <v>753</v>
      </c>
      <c r="C48" s="228" t="n">
        <v>8.71</v>
      </c>
      <c r="D48" s="228" t="n">
        <v>8.74</v>
      </c>
      <c r="E48" s="228" t="n">
        <v>8.8</v>
      </c>
      <c r="F48" s="228" t="n">
        <v>8.82</v>
      </c>
      <c r="G48" s="228" t="n">
        <v>8.96</v>
      </c>
      <c r="H48" s="228" t="n">
        <v>9.45</v>
      </c>
      <c r="I48" s="228" t="n">
        <v>9.64</v>
      </c>
      <c r="J48" s="228" t="n">
        <v>9.68</v>
      </c>
      <c r="K48" s="228" t="n">
        <v>9.43</v>
      </c>
      <c r="L48" s="228" t="n">
        <v>9.17</v>
      </c>
      <c r="M48" s="228" t="n">
        <v>8.94</v>
      </c>
      <c r="N48" s="228" t="n">
        <v>8.91</v>
      </c>
      <c r="O48" s="228" t="n">
        <v>8.92</v>
      </c>
      <c r="P48" s="228" t="n">
        <v>8.92</v>
      </c>
      <c r="Q48" s="228" t="n">
        <v>9.03</v>
      </c>
      <c r="R48" s="228" t="n">
        <v>9.21</v>
      </c>
      <c r="S48" s="228" t="n">
        <v>9.47</v>
      </c>
      <c r="T48" s="228" t="n">
        <v>10.26</v>
      </c>
      <c r="U48" s="228" t="n">
        <v>10.65</v>
      </c>
      <c r="V48" s="228" t="n">
        <v>10.58</v>
      </c>
      <c r="W48" s="228" t="n">
        <v>10.26</v>
      </c>
      <c r="X48" s="228" t="n">
        <v>9.96</v>
      </c>
      <c r="Y48" s="228" t="n">
        <v>9.68</v>
      </c>
      <c r="Z48" s="228" t="n">
        <v>9.57</v>
      </c>
      <c r="AA48" s="228" t="n">
        <v>9.66</v>
      </c>
      <c r="AB48" s="228" t="n">
        <v>9.74</v>
      </c>
      <c r="AC48" s="228" t="n">
        <v>9.65</v>
      </c>
      <c r="AD48" s="228" t="n">
        <v>9.57</v>
      </c>
      <c r="AE48" s="228" t="n">
        <v>9.76</v>
      </c>
      <c r="AF48" s="228" t="n">
        <v>10.13</v>
      </c>
      <c r="AG48" s="228" t="n">
        <v>10.3</v>
      </c>
      <c r="AH48" s="228" t="n">
        <v>10.28</v>
      </c>
      <c r="AI48" s="228" t="n">
        <v>10.1</v>
      </c>
      <c r="AJ48" s="228" t="n">
        <v>9.7</v>
      </c>
      <c r="AK48" s="228" t="n">
        <v>9.37</v>
      </c>
      <c r="AL48" s="228" t="n">
        <v>9.38</v>
      </c>
      <c r="AM48" s="228" t="n">
        <v>9.34</v>
      </c>
      <c r="AN48" s="228" t="n">
        <v>9.52</v>
      </c>
      <c r="AO48" s="228" t="n">
        <v>9.57</v>
      </c>
      <c r="AP48" s="228" t="n">
        <v>9.58</v>
      </c>
      <c r="AQ48" s="228" t="n">
        <v>9.79</v>
      </c>
      <c r="AR48" s="228" t="n">
        <v>10.23</v>
      </c>
      <c r="AS48" s="228" t="n">
        <v>10.5</v>
      </c>
      <c r="AT48" s="228" t="n">
        <v>10.45</v>
      </c>
      <c r="AU48" s="228" t="n">
        <v>10.24</v>
      </c>
      <c r="AV48" s="228" t="n">
        <v>9.86</v>
      </c>
      <c r="AW48" s="228" t="n">
        <v>9.62</v>
      </c>
      <c r="AX48" s="228" t="n">
        <v>9.51</v>
      </c>
      <c r="AY48" s="228" t="n">
        <v>9.62</v>
      </c>
      <c r="AZ48" s="228" t="n">
        <v>9.69901138639128</v>
      </c>
      <c r="BA48" s="228" t="n">
        <v>9.603498</v>
      </c>
      <c r="BB48" s="228" t="n">
        <v>9.637922</v>
      </c>
      <c r="BC48" s="229" t="n">
        <v>9.812979</v>
      </c>
      <c r="BD48" s="229" t="n">
        <v>10.38987</v>
      </c>
      <c r="BE48" s="229" t="n">
        <v>10.66505</v>
      </c>
      <c r="BF48" s="229" t="n">
        <v>10.65044</v>
      </c>
      <c r="BG48" s="229" t="n">
        <v>10.3773</v>
      </c>
      <c r="BH48" s="229" t="n">
        <v>10.00196</v>
      </c>
      <c r="BI48" s="229" t="n">
        <v>9.738724</v>
      </c>
      <c r="BJ48" s="229" t="n">
        <v>9.679366</v>
      </c>
      <c r="BK48" s="229" t="n">
        <v>9.516812</v>
      </c>
      <c r="BL48" s="229" t="n">
        <v>9.617539</v>
      </c>
      <c r="BM48" s="229" t="n">
        <v>9.626429</v>
      </c>
      <c r="BN48" s="229" t="n">
        <v>9.6759</v>
      </c>
      <c r="BO48" s="229" t="n">
        <v>9.858839</v>
      </c>
      <c r="BP48" s="229" t="n">
        <v>10.43425</v>
      </c>
      <c r="BQ48" s="229" t="n">
        <v>10.70935</v>
      </c>
      <c r="BR48" s="229" t="n">
        <v>10.69586</v>
      </c>
      <c r="BS48" s="229" t="n">
        <v>10.42401</v>
      </c>
      <c r="BT48" s="229" t="n">
        <v>10.05138</v>
      </c>
      <c r="BU48" s="229" t="n">
        <v>9.787684</v>
      </c>
      <c r="BV48" s="229" t="n">
        <v>9.724361</v>
      </c>
    </row>
    <row r="49" s="486" customFormat="true" ht="11.1" hidden="false" customHeight="true" outlineLevel="0" collapsed="false">
      <c r="A49" s="475"/>
      <c r="B49" s="483"/>
      <c r="C49" s="484"/>
      <c r="D49" s="484"/>
      <c r="E49" s="484"/>
      <c r="F49" s="484"/>
      <c r="G49" s="484"/>
      <c r="H49" s="484"/>
      <c r="I49" s="484"/>
      <c r="J49" s="484"/>
      <c r="K49" s="484"/>
      <c r="L49" s="484"/>
      <c r="M49" s="484"/>
      <c r="N49" s="484"/>
      <c r="O49" s="484"/>
      <c r="P49" s="484"/>
      <c r="Q49" s="484"/>
      <c r="R49" s="484"/>
      <c r="S49" s="484"/>
      <c r="T49" s="484"/>
      <c r="U49" s="484"/>
      <c r="V49" s="484"/>
      <c r="W49" s="484"/>
      <c r="X49" s="484"/>
      <c r="Y49" s="484"/>
      <c r="Z49" s="484"/>
      <c r="AA49" s="484"/>
      <c r="AB49" s="484"/>
      <c r="AC49" s="484"/>
      <c r="AD49" s="484"/>
      <c r="AE49" s="484"/>
      <c r="AF49" s="484"/>
      <c r="AG49" s="484"/>
      <c r="AH49" s="484"/>
      <c r="AI49" s="484"/>
      <c r="AJ49" s="484"/>
      <c r="AK49" s="484"/>
      <c r="AL49" s="484"/>
      <c r="AM49" s="484"/>
      <c r="AN49" s="484"/>
      <c r="AO49" s="484"/>
      <c r="AP49" s="484"/>
      <c r="AQ49" s="484"/>
      <c r="AR49" s="484"/>
      <c r="AS49" s="484"/>
      <c r="AT49" s="484"/>
      <c r="AU49" s="484"/>
      <c r="AV49" s="484"/>
      <c r="AW49" s="484"/>
      <c r="AX49" s="484"/>
      <c r="AY49" s="484"/>
      <c r="AZ49" s="484"/>
      <c r="BA49" s="484"/>
      <c r="BB49" s="484"/>
      <c r="BC49" s="484"/>
      <c r="BD49" s="484"/>
      <c r="BE49" s="484"/>
      <c r="BF49" s="484"/>
      <c r="BG49" s="485"/>
      <c r="BH49" s="485"/>
      <c r="BI49" s="485"/>
      <c r="BJ49" s="485"/>
      <c r="BK49" s="485"/>
      <c r="BL49" s="485"/>
      <c r="BM49" s="485"/>
      <c r="BN49" s="485"/>
      <c r="BO49" s="485"/>
      <c r="BP49" s="485"/>
      <c r="BQ49" s="485"/>
      <c r="BR49" s="485"/>
      <c r="BS49" s="485"/>
      <c r="BT49" s="485"/>
      <c r="BU49" s="485"/>
      <c r="BV49" s="485"/>
    </row>
    <row r="50" s="486" customFormat="true" ht="12" hidden="false" customHeight="true" outlineLevel="0" collapsed="false">
      <c r="A50" s="475"/>
      <c r="B50" s="87" t="s">
        <v>100</v>
      </c>
      <c r="C50" s="87"/>
      <c r="D50" s="87"/>
      <c r="E50" s="87"/>
      <c r="F50" s="87"/>
      <c r="G50" s="87"/>
      <c r="H50" s="87"/>
      <c r="I50" s="87"/>
      <c r="J50" s="87"/>
      <c r="K50" s="87"/>
      <c r="L50" s="87"/>
      <c r="M50" s="87"/>
      <c r="N50" s="87"/>
      <c r="O50" s="87"/>
      <c r="P50" s="87"/>
      <c r="Q50" s="87"/>
    </row>
    <row r="51" s="486" customFormat="true" ht="12" hidden="false" customHeight="true" outlineLevel="0" collapsed="false">
      <c r="A51" s="475"/>
      <c r="B51" s="87" t="s">
        <v>101</v>
      </c>
      <c r="C51" s="87"/>
      <c r="D51" s="87"/>
      <c r="E51" s="87"/>
      <c r="F51" s="87"/>
      <c r="G51" s="87"/>
      <c r="H51" s="87"/>
      <c r="I51" s="87"/>
      <c r="J51" s="87"/>
      <c r="K51" s="87"/>
      <c r="L51" s="87"/>
      <c r="M51" s="87"/>
      <c r="N51" s="87"/>
      <c r="O51" s="87"/>
      <c r="P51" s="87"/>
      <c r="Q51" s="87"/>
    </row>
    <row r="52" s="489" customFormat="true" ht="12" hidden="false" customHeight="true" outlineLevel="0" collapsed="false">
      <c r="A52" s="487"/>
      <c r="B52" s="488" t="s">
        <v>976</v>
      </c>
      <c r="C52" s="488"/>
      <c r="D52" s="488"/>
      <c r="E52" s="488"/>
      <c r="F52" s="488"/>
      <c r="G52" s="488"/>
      <c r="H52" s="488"/>
      <c r="I52" s="488"/>
      <c r="J52" s="488"/>
      <c r="K52" s="488"/>
      <c r="L52" s="488"/>
      <c r="M52" s="488"/>
      <c r="N52" s="488"/>
      <c r="O52" s="488"/>
      <c r="P52" s="488"/>
      <c r="Q52" s="488"/>
    </row>
    <row r="53" s="489" customFormat="true" ht="12" hidden="false" customHeight="true" outlineLevel="0" collapsed="false">
      <c r="A53" s="490"/>
      <c r="B53" s="93" t="s">
        <v>109</v>
      </c>
      <c r="C53" s="93"/>
      <c r="D53" s="93"/>
      <c r="E53" s="93"/>
      <c r="F53" s="93"/>
      <c r="G53" s="93"/>
      <c r="H53" s="93"/>
      <c r="I53" s="93"/>
      <c r="J53" s="93"/>
      <c r="K53" s="93"/>
      <c r="L53" s="93"/>
      <c r="M53" s="93"/>
      <c r="N53" s="93"/>
      <c r="O53" s="93"/>
      <c r="P53" s="93"/>
      <c r="Q53" s="93"/>
    </row>
    <row r="54" s="489" customFormat="true" ht="12" hidden="false" customHeight="true" outlineLevel="0" collapsed="false">
      <c r="A54" s="490"/>
      <c r="B54" s="95" t="s">
        <v>774</v>
      </c>
      <c r="C54" s="95"/>
      <c r="D54" s="95"/>
      <c r="E54" s="95"/>
      <c r="F54" s="95"/>
      <c r="G54" s="95"/>
      <c r="H54" s="95"/>
      <c r="I54" s="95"/>
      <c r="J54" s="95"/>
      <c r="K54" s="95"/>
      <c r="L54" s="95"/>
      <c r="M54" s="95"/>
      <c r="N54" s="95"/>
      <c r="O54" s="95"/>
      <c r="P54" s="95"/>
      <c r="Q54" s="95"/>
    </row>
    <row r="55" s="489" customFormat="true" ht="12" hidden="false" customHeight="true" outlineLevel="0" collapsed="false">
      <c r="A55" s="490"/>
      <c r="B55" s="260" t="s">
        <v>775</v>
      </c>
      <c r="C55" s="260"/>
      <c r="D55" s="260"/>
      <c r="E55" s="260"/>
      <c r="F55" s="260"/>
      <c r="G55" s="260"/>
      <c r="H55" s="260"/>
      <c r="I55" s="260"/>
      <c r="J55" s="260"/>
      <c r="K55" s="260"/>
      <c r="L55" s="260"/>
      <c r="M55" s="260"/>
      <c r="N55" s="260"/>
      <c r="O55" s="260"/>
      <c r="P55" s="260"/>
      <c r="Q55" s="260"/>
    </row>
    <row r="56" s="489" customFormat="true" ht="22.15" hidden="false" customHeight="true" outlineLevel="0" collapsed="false">
      <c r="A56" s="490"/>
      <c r="B56" s="93" t="s">
        <v>878</v>
      </c>
      <c r="C56" s="93"/>
      <c r="D56" s="93"/>
      <c r="E56" s="93"/>
      <c r="F56" s="93"/>
      <c r="G56" s="93"/>
      <c r="H56" s="93"/>
      <c r="I56" s="93"/>
      <c r="J56" s="93"/>
      <c r="K56" s="93"/>
      <c r="L56" s="93"/>
      <c r="M56" s="93"/>
      <c r="N56" s="93"/>
      <c r="O56" s="93"/>
      <c r="P56" s="93"/>
      <c r="Q56" s="93"/>
    </row>
    <row r="57" s="489" customFormat="true" ht="12" hidden="false" customHeight="true" outlineLevel="0" collapsed="false">
      <c r="A57" s="490"/>
      <c r="B57" s="95" t="s">
        <v>113</v>
      </c>
      <c r="C57" s="95"/>
      <c r="D57" s="95"/>
      <c r="E57" s="95"/>
      <c r="F57" s="95"/>
      <c r="G57" s="95"/>
      <c r="H57" s="95"/>
      <c r="I57" s="95"/>
      <c r="J57" s="95"/>
      <c r="K57" s="95"/>
      <c r="L57" s="95"/>
      <c r="M57" s="95"/>
      <c r="N57" s="95"/>
      <c r="O57" s="95"/>
      <c r="P57" s="95"/>
      <c r="Q57" s="95"/>
    </row>
    <row r="58" s="448" customFormat="true" ht="12" hidden="false" customHeight="true" outlineLevel="0" collapsed="false">
      <c r="A58" s="140"/>
      <c r="B58" s="141" t="s">
        <v>179</v>
      </c>
      <c r="C58" s="141"/>
      <c r="D58" s="141"/>
      <c r="E58" s="141"/>
      <c r="F58" s="141"/>
      <c r="G58" s="141"/>
      <c r="H58" s="141"/>
      <c r="I58" s="141"/>
      <c r="J58" s="141"/>
      <c r="K58" s="141"/>
      <c r="L58" s="141"/>
      <c r="M58" s="141"/>
      <c r="N58" s="141"/>
      <c r="O58" s="141"/>
      <c r="P58" s="141"/>
      <c r="Q58" s="141"/>
    </row>
    <row r="59" customFormat="false" ht="11.25" hidden="false" customHeight="false" outlineLevel="0" collapsed="false">
      <c r="A59" s="491"/>
      <c r="C59" s="492"/>
      <c r="D59" s="492"/>
      <c r="E59" s="492"/>
      <c r="F59" s="492"/>
      <c r="G59" s="492"/>
      <c r="H59" s="492"/>
      <c r="I59" s="492"/>
      <c r="J59" s="492"/>
      <c r="K59" s="492"/>
      <c r="L59" s="492"/>
      <c r="M59" s="492"/>
      <c r="N59" s="492"/>
      <c r="O59" s="492"/>
      <c r="P59" s="492"/>
      <c r="Q59" s="492"/>
      <c r="R59" s="492"/>
      <c r="S59" s="492"/>
      <c r="T59" s="492"/>
      <c r="U59" s="492"/>
      <c r="V59" s="492"/>
      <c r="W59" s="492"/>
      <c r="X59" s="492"/>
      <c r="Y59" s="492"/>
      <c r="Z59" s="492"/>
      <c r="AA59" s="492"/>
      <c r="AB59" s="492"/>
      <c r="AC59" s="492"/>
      <c r="AD59" s="492"/>
      <c r="AE59" s="492"/>
      <c r="AF59" s="492"/>
      <c r="AG59" s="492"/>
      <c r="AH59" s="492"/>
      <c r="AI59" s="492"/>
      <c r="AJ59" s="492"/>
      <c r="AK59" s="492"/>
      <c r="AL59" s="492"/>
      <c r="AM59" s="492"/>
      <c r="AN59" s="492"/>
      <c r="AO59" s="492"/>
      <c r="AP59" s="492"/>
      <c r="AQ59" s="492"/>
      <c r="AR59" s="492"/>
      <c r="AS59" s="492"/>
      <c r="AT59" s="492"/>
      <c r="AU59" s="492"/>
      <c r="AV59" s="492"/>
      <c r="AW59" s="492"/>
      <c r="AX59" s="492"/>
      <c r="AY59" s="492"/>
      <c r="AZ59" s="492"/>
      <c r="BA59" s="492"/>
      <c r="BB59" s="492"/>
      <c r="BC59" s="492"/>
      <c r="BD59" s="492"/>
      <c r="BE59" s="492"/>
      <c r="BF59" s="492"/>
      <c r="BG59" s="493"/>
      <c r="BH59" s="493"/>
      <c r="BI59" s="493"/>
      <c r="BJ59" s="493"/>
      <c r="BK59" s="493"/>
      <c r="BL59" s="493"/>
      <c r="BM59" s="493"/>
      <c r="BN59" s="493"/>
      <c r="BO59" s="493"/>
      <c r="BP59" s="493"/>
      <c r="BQ59" s="493"/>
      <c r="BR59" s="493"/>
      <c r="BS59" s="493"/>
      <c r="BT59" s="493"/>
      <c r="BU59" s="493"/>
      <c r="BV59" s="493"/>
    </row>
    <row r="60" customFormat="false" ht="11.25" hidden="false" customHeight="false" outlineLevel="0" collapsed="false">
      <c r="A60" s="491"/>
      <c r="C60" s="492"/>
      <c r="D60" s="492"/>
      <c r="E60" s="492"/>
      <c r="F60" s="492"/>
      <c r="G60" s="492"/>
      <c r="H60" s="492"/>
      <c r="I60" s="492"/>
      <c r="J60" s="492"/>
      <c r="K60" s="492"/>
      <c r="L60" s="492"/>
      <c r="M60" s="492"/>
      <c r="N60" s="492"/>
      <c r="O60" s="492"/>
      <c r="P60" s="492"/>
      <c r="Q60" s="492"/>
      <c r="R60" s="492"/>
      <c r="S60" s="492"/>
      <c r="T60" s="492"/>
      <c r="U60" s="492"/>
      <c r="V60" s="492"/>
      <c r="W60" s="492"/>
      <c r="X60" s="492"/>
      <c r="Y60" s="492"/>
      <c r="Z60" s="492"/>
      <c r="AA60" s="492"/>
      <c r="AB60" s="492"/>
      <c r="AC60" s="492"/>
      <c r="AD60" s="492"/>
      <c r="AE60" s="492"/>
      <c r="AF60" s="492"/>
      <c r="AG60" s="492"/>
      <c r="AH60" s="492"/>
      <c r="AI60" s="492"/>
      <c r="AJ60" s="492"/>
      <c r="AK60" s="492"/>
      <c r="AL60" s="492"/>
      <c r="AM60" s="492"/>
      <c r="AN60" s="492"/>
      <c r="AO60" s="492"/>
      <c r="AP60" s="492"/>
      <c r="AQ60" s="492"/>
      <c r="AR60" s="492"/>
      <c r="AS60" s="492"/>
      <c r="AT60" s="492"/>
      <c r="AU60" s="492"/>
      <c r="AV60" s="492"/>
      <c r="AW60" s="492"/>
      <c r="AX60" s="492"/>
      <c r="AY60" s="492"/>
      <c r="AZ60" s="492"/>
      <c r="BA60" s="492"/>
      <c r="BB60" s="492"/>
      <c r="BC60" s="492"/>
      <c r="BD60" s="492"/>
      <c r="BE60" s="492"/>
      <c r="BF60" s="492"/>
      <c r="BG60" s="493"/>
      <c r="BH60" s="493"/>
      <c r="BI60" s="493"/>
      <c r="BJ60" s="493"/>
      <c r="BK60" s="493"/>
      <c r="BL60" s="493"/>
      <c r="BM60" s="493"/>
      <c r="BN60" s="493"/>
      <c r="BO60" s="493"/>
      <c r="BP60" s="493"/>
      <c r="BQ60" s="493"/>
      <c r="BR60" s="493"/>
      <c r="BS60" s="493"/>
      <c r="BT60" s="493"/>
      <c r="BU60" s="493"/>
      <c r="BV60" s="493"/>
    </row>
    <row r="61" customFormat="false" ht="11.25" hidden="false" customHeight="false" outlineLevel="0" collapsed="false">
      <c r="A61" s="491"/>
      <c r="C61" s="492"/>
      <c r="D61" s="492"/>
      <c r="E61" s="492"/>
      <c r="F61" s="492"/>
      <c r="G61" s="492"/>
      <c r="H61" s="492"/>
      <c r="I61" s="492"/>
      <c r="J61" s="492"/>
      <c r="K61" s="492"/>
      <c r="L61" s="492"/>
      <c r="M61" s="492"/>
      <c r="N61" s="492"/>
      <c r="O61" s="492"/>
      <c r="P61" s="492"/>
      <c r="Q61" s="492"/>
      <c r="R61" s="492"/>
      <c r="S61" s="492"/>
      <c r="T61" s="492"/>
      <c r="U61" s="492"/>
      <c r="V61" s="492"/>
      <c r="W61" s="492"/>
      <c r="X61" s="492"/>
      <c r="Y61" s="492"/>
      <c r="Z61" s="492"/>
      <c r="AA61" s="492"/>
      <c r="AB61" s="492"/>
      <c r="AC61" s="492"/>
      <c r="AD61" s="492"/>
      <c r="AE61" s="492"/>
      <c r="AF61" s="492"/>
      <c r="AG61" s="492"/>
      <c r="AH61" s="492"/>
      <c r="AI61" s="492"/>
      <c r="AJ61" s="492"/>
      <c r="AK61" s="492"/>
      <c r="AL61" s="492"/>
      <c r="AM61" s="492"/>
      <c r="AN61" s="492"/>
      <c r="AO61" s="492"/>
      <c r="AP61" s="492"/>
      <c r="AQ61" s="492"/>
      <c r="AR61" s="492"/>
      <c r="AS61" s="492"/>
      <c r="AT61" s="492"/>
      <c r="AU61" s="492"/>
      <c r="AV61" s="492"/>
      <c r="AW61" s="492"/>
      <c r="AX61" s="492"/>
      <c r="AY61" s="492"/>
      <c r="AZ61" s="492"/>
      <c r="BA61" s="492"/>
      <c r="BB61" s="492"/>
      <c r="BC61" s="492"/>
      <c r="BD61" s="492"/>
      <c r="BE61" s="492"/>
      <c r="BF61" s="492"/>
      <c r="BG61" s="493"/>
      <c r="BH61" s="493"/>
      <c r="BI61" s="493"/>
      <c r="BJ61" s="493"/>
      <c r="BK61" s="493"/>
      <c r="BL61" s="493"/>
      <c r="BM61" s="493"/>
      <c r="BN61" s="493"/>
      <c r="BO61" s="493"/>
      <c r="BP61" s="493"/>
      <c r="BQ61" s="493"/>
      <c r="BR61" s="493"/>
      <c r="BS61" s="493"/>
      <c r="BT61" s="493"/>
      <c r="BU61" s="493"/>
      <c r="BV61" s="493"/>
    </row>
    <row r="62" customFormat="false" ht="11.25" hidden="false" customHeight="false" outlineLevel="0" collapsed="false">
      <c r="A62" s="491"/>
      <c r="C62" s="492"/>
      <c r="D62" s="492"/>
      <c r="E62" s="492"/>
      <c r="F62" s="492"/>
      <c r="G62" s="492"/>
      <c r="H62" s="492"/>
      <c r="I62" s="492"/>
      <c r="J62" s="492"/>
      <c r="K62" s="492"/>
      <c r="L62" s="492"/>
      <c r="M62" s="492"/>
      <c r="N62" s="492"/>
      <c r="O62" s="492"/>
      <c r="P62" s="492"/>
      <c r="Q62" s="492"/>
      <c r="R62" s="492"/>
      <c r="S62" s="492"/>
      <c r="T62" s="492"/>
      <c r="U62" s="492"/>
      <c r="V62" s="492"/>
      <c r="W62" s="492"/>
      <c r="X62" s="492"/>
      <c r="Y62" s="492"/>
      <c r="Z62" s="492"/>
      <c r="AA62" s="492"/>
      <c r="AB62" s="492"/>
      <c r="AC62" s="492"/>
      <c r="AD62" s="492"/>
      <c r="AE62" s="492"/>
      <c r="AF62" s="492"/>
      <c r="AG62" s="492"/>
      <c r="AH62" s="492"/>
      <c r="AI62" s="492"/>
      <c r="AJ62" s="492"/>
      <c r="AK62" s="492"/>
      <c r="AL62" s="492"/>
      <c r="AM62" s="492"/>
      <c r="AN62" s="492"/>
      <c r="AO62" s="492"/>
      <c r="AP62" s="492"/>
      <c r="AQ62" s="492"/>
      <c r="AR62" s="492"/>
      <c r="AS62" s="492"/>
      <c r="AT62" s="492"/>
      <c r="AU62" s="492"/>
      <c r="AV62" s="492"/>
      <c r="AW62" s="492"/>
      <c r="AX62" s="492"/>
      <c r="AY62" s="492"/>
      <c r="AZ62" s="492"/>
      <c r="BA62" s="492"/>
      <c r="BB62" s="492"/>
      <c r="BC62" s="492"/>
      <c r="BD62" s="492"/>
      <c r="BE62" s="492"/>
      <c r="BF62" s="492"/>
      <c r="BG62" s="493"/>
      <c r="BH62" s="493"/>
      <c r="BI62" s="493"/>
      <c r="BJ62" s="493"/>
      <c r="BK62" s="493"/>
      <c r="BL62" s="493"/>
      <c r="BM62" s="493"/>
      <c r="BN62" s="493"/>
      <c r="BO62" s="493"/>
      <c r="BP62" s="493"/>
      <c r="BQ62" s="493"/>
      <c r="BR62" s="493"/>
      <c r="BS62" s="493"/>
      <c r="BT62" s="493"/>
      <c r="BU62" s="493"/>
      <c r="BV62" s="493"/>
    </row>
    <row r="63" customFormat="false" ht="11.25" hidden="false" customHeight="false" outlineLevel="0" collapsed="false">
      <c r="A63" s="491"/>
      <c r="C63" s="492"/>
      <c r="D63" s="492"/>
      <c r="E63" s="492"/>
      <c r="F63" s="492"/>
      <c r="G63" s="492"/>
      <c r="H63" s="492"/>
      <c r="I63" s="492"/>
      <c r="J63" s="492"/>
      <c r="K63" s="492"/>
      <c r="L63" s="492"/>
      <c r="M63" s="492"/>
      <c r="N63" s="492"/>
      <c r="O63" s="492"/>
      <c r="P63" s="492"/>
      <c r="Q63" s="492"/>
      <c r="R63" s="492"/>
      <c r="S63" s="492"/>
      <c r="T63" s="492"/>
      <c r="U63" s="492"/>
      <c r="V63" s="492"/>
      <c r="W63" s="492"/>
      <c r="X63" s="492"/>
      <c r="Y63" s="492"/>
      <c r="Z63" s="492"/>
      <c r="AA63" s="492"/>
      <c r="AB63" s="492"/>
      <c r="AC63" s="492"/>
      <c r="AD63" s="492"/>
      <c r="AE63" s="492"/>
      <c r="AF63" s="492"/>
      <c r="AG63" s="492"/>
      <c r="AH63" s="492"/>
      <c r="AI63" s="492"/>
      <c r="AJ63" s="492"/>
      <c r="AK63" s="492"/>
      <c r="AL63" s="492"/>
      <c r="AM63" s="492"/>
      <c r="AN63" s="492"/>
      <c r="AO63" s="492"/>
      <c r="AP63" s="492"/>
      <c r="AQ63" s="492"/>
      <c r="AR63" s="492"/>
      <c r="AS63" s="492"/>
      <c r="AT63" s="492"/>
      <c r="AU63" s="492"/>
      <c r="AV63" s="492"/>
      <c r="AW63" s="492"/>
      <c r="AX63" s="492"/>
      <c r="AY63" s="492"/>
      <c r="AZ63" s="492"/>
      <c r="BA63" s="492"/>
      <c r="BB63" s="492"/>
      <c r="BC63" s="492"/>
      <c r="BD63" s="492"/>
      <c r="BE63" s="492"/>
      <c r="BF63" s="492"/>
      <c r="BG63" s="493"/>
      <c r="BH63" s="493"/>
      <c r="BI63" s="493"/>
      <c r="BJ63" s="493"/>
      <c r="BK63" s="493"/>
      <c r="BL63" s="493"/>
      <c r="BM63" s="493"/>
      <c r="BN63" s="493"/>
      <c r="BO63" s="493"/>
      <c r="BP63" s="493"/>
      <c r="BQ63" s="493"/>
      <c r="BR63" s="493"/>
      <c r="BS63" s="493"/>
      <c r="BT63" s="493"/>
      <c r="BU63" s="493"/>
      <c r="BV63" s="493"/>
    </row>
    <row r="64" customFormat="false" ht="11.25" hidden="false" customHeight="false" outlineLevel="0" collapsed="false">
      <c r="A64" s="491"/>
      <c r="C64" s="492"/>
      <c r="D64" s="492"/>
      <c r="E64" s="492"/>
      <c r="F64" s="492"/>
      <c r="G64" s="492"/>
      <c r="H64" s="492"/>
      <c r="I64" s="492"/>
      <c r="J64" s="492"/>
      <c r="K64" s="492"/>
      <c r="L64" s="492"/>
      <c r="M64" s="492"/>
      <c r="N64" s="492"/>
      <c r="O64" s="492"/>
      <c r="P64" s="492"/>
      <c r="Q64" s="492"/>
      <c r="R64" s="492"/>
      <c r="S64" s="492"/>
      <c r="T64" s="492"/>
      <c r="U64" s="492"/>
      <c r="V64" s="492"/>
      <c r="W64" s="492"/>
      <c r="X64" s="492"/>
      <c r="Y64" s="492"/>
      <c r="Z64" s="492"/>
      <c r="AA64" s="492"/>
      <c r="AB64" s="492"/>
      <c r="AC64" s="492"/>
      <c r="AD64" s="492"/>
      <c r="AE64" s="492"/>
      <c r="AF64" s="492"/>
      <c r="AG64" s="492"/>
      <c r="AH64" s="492"/>
      <c r="AI64" s="492"/>
      <c r="AJ64" s="492"/>
      <c r="AK64" s="492"/>
      <c r="AL64" s="492"/>
      <c r="AM64" s="492"/>
      <c r="AN64" s="492"/>
      <c r="AO64" s="492"/>
      <c r="AP64" s="492"/>
      <c r="AQ64" s="492"/>
      <c r="AR64" s="492"/>
      <c r="AS64" s="492"/>
      <c r="AT64" s="492"/>
      <c r="AU64" s="492"/>
      <c r="AV64" s="492"/>
      <c r="AW64" s="492"/>
      <c r="AX64" s="492"/>
      <c r="AY64" s="492"/>
      <c r="AZ64" s="492"/>
      <c r="BA64" s="492"/>
      <c r="BB64" s="492"/>
      <c r="BC64" s="492"/>
      <c r="BD64" s="492"/>
      <c r="BE64" s="492"/>
      <c r="BF64" s="492"/>
      <c r="BG64" s="493"/>
      <c r="BH64" s="493"/>
      <c r="BI64" s="493"/>
      <c r="BJ64" s="493"/>
      <c r="BK64" s="493"/>
      <c r="BL64" s="493"/>
      <c r="BM64" s="493"/>
      <c r="BN64" s="493"/>
      <c r="BO64" s="493"/>
      <c r="BP64" s="493"/>
      <c r="BQ64" s="493"/>
      <c r="BR64" s="493"/>
      <c r="BS64" s="493"/>
      <c r="BT64" s="493"/>
      <c r="BU64" s="493"/>
      <c r="BV64" s="493"/>
    </row>
    <row r="65" customFormat="false" ht="11.25" hidden="false" customHeight="false" outlineLevel="0" collapsed="false">
      <c r="A65" s="491"/>
      <c r="C65" s="492"/>
      <c r="D65" s="492"/>
      <c r="E65" s="492"/>
      <c r="F65" s="492"/>
      <c r="G65" s="492"/>
      <c r="H65" s="492"/>
      <c r="I65" s="492"/>
      <c r="J65" s="492"/>
      <c r="K65" s="492"/>
      <c r="L65" s="492"/>
      <c r="M65" s="492"/>
      <c r="N65" s="492"/>
      <c r="O65" s="492"/>
      <c r="P65" s="492"/>
      <c r="Q65" s="492"/>
      <c r="R65" s="492"/>
      <c r="S65" s="492"/>
      <c r="T65" s="492"/>
      <c r="U65" s="492"/>
      <c r="V65" s="492"/>
      <c r="W65" s="492"/>
      <c r="X65" s="492"/>
      <c r="Y65" s="492"/>
      <c r="Z65" s="492"/>
      <c r="AA65" s="492"/>
      <c r="AB65" s="492"/>
      <c r="AC65" s="492"/>
      <c r="AD65" s="492"/>
      <c r="AE65" s="492"/>
      <c r="AF65" s="492"/>
      <c r="AG65" s="492"/>
      <c r="AH65" s="492"/>
      <c r="AI65" s="492"/>
      <c r="AJ65" s="492"/>
      <c r="AK65" s="492"/>
      <c r="AL65" s="492"/>
      <c r="AM65" s="492"/>
      <c r="AN65" s="492"/>
      <c r="AO65" s="492"/>
      <c r="AP65" s="492"/>
      <c r="AQ65" s="492"/>
      <c r="AR65" s="492"/>
      <c r="AS65" s="492"/>
      <c r="AT65" s="492"/>
      <c r="AU65" s="492"/>
      <c r="AV65" s="492"/>
      <c r="AW65" s="492"/>
      <c r="AX65" s="492"/>
      <c r="AY65" s="492"/>
      <c r="AZ65" s="492"/>
      <c r="BA65" s="492"/>
      <c r="BB65" s="492"/>
      <c r="BC65" s="492"/>
      <c r="BD65" s="492"/>
      <c r="BE65" s="492"/>
      <c r="BF65" s="492"/>
      <c r="BG65" s="493"/>
      <c r="BH65" s="493"/>
      <c r="BI65" s="493"/>
      <c r="BJ65" s="493"/>
      <c r="BK65" s="493"/>
      <c r="BL65" s="493"/>
      <c r="BM65" s="493"/>
      <c r="BN65" s="493"/>
      <c r="BO65" s="493"/>
      <c r="BP65" s="493"/>
      <c r="BQ65" s="493"/>
      <c r="BR65" s="493"/>
      <c r="BS65" s="493"/>
      <c r="BT65" s="493"/>
      <c r="BU65" s="493"/>
      <c r="BV65" s="493"/>
    </row>
    <row r="66" customFormat="false" ht="11.25" hidden="false" customHeight="false" outlineLevel="0" collapsed="false">
      <c r="A66" s="491"/>
      <c r="C66" s="492"/>
      <c r="D66" s="492"/>
      <c r="E66" s="492"/>
      <c r="F66" s="492"/>
      <c r="G66" s="492"/>
      <c r="H66" s="492"/>
      <c r="I66" s="492"/>
      <c r="J66" s="492"/>
      <c r="K66" s="492"/>
      <c r="L66" s="492"/>
      <c r="M66" s="492"/>
      <c r="N66" s="492"/>
      <c r="O66" s="492"/>
      <c r="P66" s="492"/>
      <c r="Q66" s="492"/>
      <c r="R66" s="492"/>
      <c r="S66" s="492"/>
      <c r="T66" s="492"/>
      <c r="U66" s="492"/>
      <c r="V66" s="492"/>
      <c r="W66" s="492"/>
      <c r="X66" s="492"/>
      <c r="Y66" s="492"/>
      <c r="Z66" s="492"/>
      <c r="AA66" s="492"/>
      <c r="AB66" s="492"/>
      <c r="AC66" s="492"/>
      <c r="AD66" s="492"/>
      <c r="AE66" s="492"/>
      <c r="AF66" s="492"/>
      <c r="AG66" s="492"/>
      <c r="AH66" s="492"/>
      <c r="AI66" s="492"/>
      <c r="AJ66" s="492"/>
      <c r="AK66" s="492"/>
      <c r="AL66" s="492"/>
      <c r="AM66" s="492"/>
      <c r="AN66" s="492"/>
      <c r="AO66" s="492"/>
      <c r="AP66" s="492"/>
      <c r="AQ66" s="492"/>
      <c r="AR66" s="492"/>
      <c r="AS66" s="492"/>
      <c r="AT66" s="492"/>
      <c r="AU66" s="492"/>
      <c r="AV66" s="492"/>
      <c r="AW66" s="492"/>
      <c r="AX66" s="492"/>
      <c r="AY66" s="492"/>
      <c r="AZ66" s="492"/>
      <c r="BA66" s="492"/>
      <c r="BB66" s="492"/>
      <c r="BC66" s="492"/>
      <c r="BD66" s="492"/>
      <c r="BE66" s="492"/>
      <c r="BF66" s="492"/>
      <c r="BG66" s="493"/>
      <c r="BH66" s="493"/>
      <c r="BI66" s="493"/>
      <c r="BJ66" s="493"/>
      <c r="BK66" s="493"/>
      <c r="BL66" s="493"/>
      <c r="BM66" s="493"/>
      <c r="BN66" s="493"/>
      <c r="BO66" s="493"/>
      <c r="BP66" s="493"/>
      <c r="BQ66" s="493"/>
      <c r="BR66" s="493"/>
      <c r="BS66" s="493"/>
      <c r="BT66" s="493"/>
      <c r="BU66" s="493"/>
      <c r="BV66" s="493"/>
    </row>
    <row r="67" customFormat="false" ht="11.25" hidden="false" customHeight="false" outlineLevel="0" collapsed="false">
      <c r="A67" s="491"/>
      <c r="C67" s="492"/>
      <c r="D67" s="492"/>
      <c r="E67" s="492"/>
      <c r="F67" s="492"/>
      <c r="G67" s="492"/>
      <c r="H67" s="492"/>
      <c r="I67" s="492"/>
      <c r="J67" s="492"/>
      <c r="K67" s="492"/>
      <c r="L67" s="492"/>
      <c r="M67" s="492"/>
      <c r="N67" s="492"/>
      <c r="O67" s="492"/>
      <c r="P67" s="492"/>
      <c r="Q67" s="492"/>
      <c r="R67" s="492"/>
      <c r="S67" s="492"/>
      <c r="T67" s="492"/>
      <c r="U67" s="492"/>
      <c r="V67" s="492"/>
      <c r="W67" s="492"/>
      <c r="X67" s="492"/>
      <c r="Y67" s="492"/>
      <c r="Z67" s="492"/>
      <c r="AA67" s="492"/>
      <c r="AB67" s="492"/>
      <c r="AC67" s="492"/>
      <c r="AD67" s="492"/>
      <c r="AE67" s="492"/>
      <c r="AF67" s="492"/>
      <c r="AG67" s="492"/>
      <c r="AH67" s="492"/>
      <c r="AI67" s="492"/>
      <c r="AJ67" s="492"/>
      <c r="AK67" s="492"/>
      <c r="AL67" s="492"/>
      <c r="AM67" s="492"/>
      <c r="AN67" s="492"/>
      <c r="AO67" s="492"/>
      <c r="AP67" s="492"/>
      <c r="AQ67" s="492"/>
      <c r="AR67" s="492"/>
      <c r="AS67" s="492"/>
      <c r="AT67" s="492"/>
      <c r="AU67" s="492"/>
      <c r="AV67" s="492"/>
      <c r="AW67" s="492"/>
      <c r="AX67" s="492"/>
      <c r="AY67" s="492"/>
      <c r="AZ67" s="492"/>
      <c r="BA67" s="492"/>
      <c r="BB67" s="492"/>
      <c r="BC67" s="492"/>
      <c r="BD67" s="492"/>
      <c r="BE67" s="492"/>
      <c r="BF67" s="492"/>
      <c r="BG67" s="493"/>
      <c r="BH67" s="493"/>
      <c r="BI67" s="493"/>
      <c r="BJ67" s="493"/>
      <c r="BK67" s="493"/>
      <c r="BL67" s="493"/>
      <c r="BM67" s="493"/>
      <c r="BN67" s="493"/>
      <c r="BO67" s="493"/>
      <c r="BP67" s="493"/>
      <c r="BQ67" s="493"/>
      <c r="BR67" s="493"/>
      <c r="BS67" s="493"/>
      <c r="BT67" s="493"/>
      <c r="BU67" s="493"/>
      <c r="BV67" s="493"/>
    </row>
    <row r="68" customFormat="false" ht="11.25" hidden="false" customHeight="false" outlineLevel="0" collapsed="false">
      <c r="BG68" s="494"/>
      <c r="BH68" s="494"/>
      <c r="BI68" s="494"/>
      <c r="BJ68" s="494"/>
      <c r="BK68" s="494"/>
      <c r="BL68" s="494"/>
      <c r="BM68" s="494"/>
      <c r="BN68" s="494"/>
      <c r="BO68" s="494"/>
      <c r="BP68" s="494"/>
      <c r="BQ68" s="494"/>
      <c r="BR68" s="494"/>
      <c r="BS68" s="494"/>
      <c r="BT68" s="494"/>
      <c r="BU68" s="494"/>
      <c r="BV68" s="494"/>
    </row>
    <row r="69" customFormat="false" ht="11.25" hidden="false" customHeight="false" outlineLevel="0" collapsed="false">
      <c r="A69" s="491"/>
      <c r="C69" s="492"/>
      <c r="D69" s="492"/>
      <c r="E69" s="492"/>
      <c r="F69" s="492"/>
      <c r="G69" s="492"/>
      <c r="H69" s="492"/>
      <c r="I69" s="492"/>
      <c r="J69" s="492"/>
      <c r="K69" s="492"/>
      <c r="L69" s="492"/>
      <c r="M69" s="492"/>
      <c r="N69" s="492"/>
      <c r="O69" s="492"/>
      <c r="P69" s="492"/>
      <c r="Q69" s="492"/>
      <c r="R69" s="492"/>
      <c r="S69" s="492"/>
      <c r="T69" s="492"/>
      <c r="U69" s="492"/>
      <c r="V69" s="492"/>
      <c r="W69" s="492"/>
      <c r="X69" s="492"/>
      <c r="Y69" s="492"/>
      <c r="Z69" s="492"/>
      <c r="AA69" s="492"/>
      <c r="AB69" s="492"/>
      <c r="AC69" s="492"/>
      <c r="AD69" s="492"/>
      <c r="AE69" s="492"/>
      <c r="AF69" s="492"/>
      <c r="AG69" s="492"/>
      <c r="AH69" s="492"/>
      <c r="AI69" s="492"/>
      <c r="AJ69" s="492"/>
      <c r="AK69" s="492"/>
      <c r="AL69" s="492"/>
      <c r="AM69" s="492"/>
      <c r="AN69" s="492"/>
      <c r="AO69" s="492"/>
      <c r="AP69" s="492"/>
      <c r="AQ69" s="492"/>
      <c r="AR69" s="492"/>
      <c r="AS69" s="492"/>
      <c r="AT69" s="492"/>
      <c r="AU69" s="492"/>
      <c r="AV69" s="492"/>
      <c r="AW69" s="492"/>
      <c r="AX69" s="492"/>
      <c r="AY69" s="492"/>
      <c r="AZ69" s="492"/>
      <c r="BA69" s="492"/>
      <c r="BB69" s="492"/>
      <c r="BC69" s="492"/>
      <c r="BD69" s="492"/>
      <c r="BE69" s="492"/>
      <c r="BF69" s="492"/>
      <c r="BG69" s="493"/>
      <c r="BH69" s="493"/>
      <c r="BI69" s="493"/>
      <c r="BJ69" s="493"/>
      <c r="BK69" s="493"/>
      <c r="BL69" s="493"/>
      <c r="BM69" s="493"/>
      <c r="BN69" s="493"/>
      <c r="BO69" s="493"/>
      <c r="BP69" s="493"/>
      <c r="BQ69" s="493"/>
      <c r="BR69" s="493"/>
      <c r="BS69" s="493"/>
      <c r="BT69" s="493"/>
      <c r="BU69" s="493"/>
      <c r="BV69" s="493"/>
    </row>
    <row r="70" customFormat="false" ht="11.25" hidden="false" customHeight="false" outlineLevel="0" collapsed="false">
      <c r="A70" s="491"/>
      <c r="C70" s="492"/>
      <c r="D70" s="492"/>
      <c r="E70" s="492"/>
      <c r="F70" s="492"/>
      <c r="G70" s="492"/>
      <c r="H70" s="492"/>
      <c r="I70" s="492"/>
      <c r="J70" s="492"/>
      <c r="K70" s="492"/>
      <c r="L70" s="492"/>
      <c r="M70" s="492"/>
      <c r="N70" s="492"/>
      <c r="O70" s="492"/>
      <c r="P70" s="492"/>
      <c r="Q70" s="492"/>
      <c r="R70" s="492"/>
      <c r="S70" s="492"/>
      <c r="T70" s="492"/>
      <c r="U70" s="492"/>
      <c r="V70" s="492"/>
      <c r="W70" s="492"/>
      <c r="X70" s="492"/>
      <c r="Y70" s="492"/>
      <c r="Z70" s="492"/>
      <c r="AA70" s="492"/>
      <c r="AB70" s="492"/>
      <c r="AC70" s="492"/>
      <c r="AD70" s="492"/>
      <c r="AE70" s="492"/>
      <c r="AF70" s="492"/>
      <c r="AG70" s="492"/>
      <c r="AH70" s="492"/>
      <c r="AI70" s="492"/>
      <c r="AJ70" s="492"/>
      <c r="AK70" s="492"/>
      <c r="AL70" s="492"/>
      <c r="AM70" s="492"/>
      <c r="AN70" s="492"/>
      <c r="AO70" s="492"/>
      <c r="AP70" s="492"/>
      <c r="AQ70" s="492"/>
      <c r="AR70" s="492"/>
      <c r="AS70" s="492"/>
      <c r="AT70" s="492"/>
      <c r="AU70" s="492"/>
      <c r="AV70" s="492"/>
      <c r="AW70" s="492"/>
      <c r="AX70" s="492"/>
      <c r="AY70" s="492"/>
      <c r="AZ70" s="492"/>
      <c r="BA70" s="492"/>
      <c r="BB70" s="492"/>
      <c r="BC70" s="492"/>
      <c r="BD70" s="492"/>
      <c r="BE70" s="492"/>
      <c r="BF70" s="492"/>
      <c r="BG70" s="493"/>
      <c r="BH70" s="493"/>
      <c r="BI70" s="493"/>
      <c r="BJ70" s="493"/>
      <c r="BK70" s="493"/>
      <c r="BL70" s="493"/>
      <c r="BM70" s="493"/>
      <c r="BN70" s="493"/>
      <c r="BO70" s="493"/>
      <c r="BP70" s="493"/>
      <c r="BQ70" s="493"/>
      <c r="BR70" s="493"/>
      <c r="BS70" s="493"/>
      <c r="BT70" s="493"/>
      <c r="BU70" s="493"/>
      <c r="BV70" s="493"/>
    </row>
    <row r="71" customFormat="false" ht="11.25" hidden="false" customHeight="false" outlineLevel="0" collapsed="false">
      <c r="A71" s="491"/>
      <c r="C71" s="492"/>
      <c r="D71" s="492"/>
      <c r="E71" s="492"/>
      <c r="F71" s="492"/>
      <c r="G71" s="492"/>
      <c r="H71" s="492"/>
      <c r="I71" s="492"/>
      <c r="J71" s="492"/>
      <c r="K71" s="492"/>
      <c r="L71" s="492"/>
      <c r="M71" s="492"/>
      <c r="N71" s="492"/>
      <c r="O71" s="492"/>
      <c r="P71" s="492"/>
      <c r="Q71" s="492"/>
      <c r="R71" s="492"/>
      <c r="S71" s="492"/>
      <c r="T71" s="492"/>
      <c r="U71" s="492"/>
      <c r="V71" s="492"/>
      <c r="W71" s="492"/>
      <c r="X71" s="492"/>
      <c r="Y71" s="492"/>
      <c r="Z71" s="492"/>
      <c r="AA71" s="492"/>
      <c r="AB71" s="492"/>
      <c r="AC71" s="492"/>
      <c r="AD71" s="492"/>
      <c r="AE71" s="492"/>
      <c r="AF71" s="492"/>
      <c r="AG71" s="492"/>
      <c r="AH71" s="492"/>
      <c r="AI71" s="492"/>
      <c r="AJ71" s="492"/>
      <c r="AK71" s="492"/>
      <c r="AL71" s="492"/>
      <c r="AM71" s="492"/>
      <c r="AN71" s="492"/>
      <c r="AO71" s="492"/>
      <c r="AP71" s="492"/>
      <c r="AQ71" s="492"/>
      <c r="AR71" s="492"/>
      <c r="AS71" s="492"/>
      <c r="AT71" s="492"/>
      <c r="AU71" s="492"/>
      <c r="AV71" s="492"/>
      <c r="AW71" s="492"/>
      <c r="AX71" s="492"/>
      <c r="AY71" s="492"/>
      <c r="AZ71" s="492"/>
      <c r="BA71" s="492"/>
      <c r="BB71" s="492"/>
      <c r="BC71" s="492"/>
      <c r="BD71" s="492"/>
      <c r="BE71" s="492"/>
      <c r="BF71" s="492"/>
      <c r="BG71" s="493"/>
      <c r="BH71" s="493"/>
      <c r="BI71" s="493"/>
      <c r="BJ71" s="493"/>
      <c r="BK71" s="493"/>
      <c r="BL71" s="493"/>
      <c r="BM71" s="493"/>
      <c r="BN71" s="493"/>
      <c r="BO71" s="493"/>
      <c r="BP71" s="493"/>
      <c r="BQ71" s="493"/>
      <c r="BR71" s="493"/>
      <c r="BS71" s="493"/>
      <c r="BT71" s="493"/>
      <c r="BU71" s="493"/>
      <c r="BV71" s="493"/>
    </row>
    <row r="72" customFormat="false" ht="11.25" hidden="false" customHeight="false" outlineLevel="0" collapsed="false">
      <c r="A72" s="491"/>
      <c r="C72" s="492"/>
      <c r="D72" s="492"/>
      <c r="E72" s="492"/>
      <c r="F72" s="492"/>
      <c r="G72" s="492"/>
      <c r="H72" s="492"/>
      <c r="I72" s="492"/>
      <c r="J72" s="492"/>
      <c r="K72" s="492"/>
      <c r="L72" s="492"/>
      <c r="M72" s="492"/>
      <c r="N72" s="492"/>
      <c r="O72" s="492"/>
      <c r="P72" s="492"/>
      <c r="Q72" s="492"/>
      <c r="R72" s="492"/>
      <c r="S72" s="492"/>
      <c r="T72" s="492"/>
      <c r="U72" s="492"/>
      <c r="V72" s="492"/>
      <c r="W72" s="492"/>
      <c r="X72" s="492"/>
      <c r="Y72" s="492"/>
      <c r="Z72" s="492"/>
      <c r="AA72" s="492"/>
      <c r="AB72" s="492"/>
      <c r="AC72" s="492"/>
      <c r="AD72" s="492"/>
      <c r="AE72" s="492"/>
      <c r="AF72" s="492"/>
      <c r="AG72" s="492"/>
      <c r="AH72" s="492"/>
      <c r="AI72" s="492"/>
      <c r="AJ72" s="492"/>
      <c r="AK72" s="492"/>
      <c r="AL72" s="492"/>
      <c r="AM72" s="492"/>
      <c r="AN72" s="492"/>
      <c r="AO72" s="492"/>
      <c r="AP72" s="492"/>
      <c r="AQ72" s="492"/>
      <c r="AR72" s="492"/>
      <c r="AS72" s="492"/>
      <c r="AT72" s="492"/>
      <c r="AU72" s="492"/>
      <c r="AV72" s="492"/>
      <c r="AW72" s="492"/>
      <c r="AX72" s="492"/>
      <c r="AY72" s="492"/>
      <c r="AZ72" s="492"/>
      <c r="BA72" s="492"/>
      <c r="BB72" s="492"/>
      <c r="BC72" s="492"/>
      <c r="BD72" s="492"/>
      <c r="BE72" s="492"/>
      <c r="BF72" s="492"/>
      <c r="BG72" s="493"/>
      <c r="BH72" s="493"/>
      <c r="BI72" s="493"/>
      <c r="BJ72" s="493"/>
      <c r="BK72" s="493"/>
      <c r="BL72" s="493"/>
      <c r="BM72" s="493"/>
      <c r="BN72" s="493"/>
      <c r="BO72" s="493"/>
      <c r="BP72" s="493"/>
      <c r="BQ72" s="493"/>
      <c r="BR72" s="493"/>
      <c r="BS72" s="493"/>
      <c r="BT72" s="493"/>
      <c r="BU72" s="493"/>
      <c r="BV72" s="493"/>
    </row>
    <row r="73" customFormat="false" ht="11.25" hidden="false" customHeight="false" outlineLevel="0" collapsed="false">
      <c r="A73" s="491"/>
      <c r="C73" s="492"/>
      <c r="D73" s="492"/>
      <c r="E73" s="492"/>
      <c r="F73" s="492"/>
      <c r="G73" s="492"/>
      <c r="H73" s="492"/>
      <c r="I73" s="492"/>
      <c r="J73" s="492"/>
      <c r="K73" s="492"/>
      <c r="L73" s="492"/>
      <c r="M73" s="492"/>
      <c r="N73" s="492"/>
      <c r="O73" s="492"/>
      <c r="P73" s="492"/>
      <c r="Q73" s="492"/>
      <c r="R73" s="492"/>
      <c r="S73" s="492"/>
      <c r="T73" s="492"/>
      <c r="U73" s="492"/>
      <c r="V73" s="492"/>
      <c r="W73" s="492"/>
      <c r="X73" s="492"/>
      <c r="Y73" s="492"/>
      <c r="Z73" s="492"/>
      <c r="AA73" s="492"/>
      <c r="AB73" s="492"/>
      <c r="AC73" s="492"/>
      <c r="AD73" s="492"/>
      <c r="AE73" s="492"/>
      <c r="AF73" s="492"/>
      <c r="AG73" s="492"/>
      <c r="AH73" s="492"/>
      <c r="AI73" s="492"/>
      <c r="AJ73" s="492"/>
      <c r="AK73" s="492"/>
      <c r="AL73" s="492"/>
      <c r="AM73" s="492"/>
      <c r="AN73" s="492"/>
      <c r="AO73" s="492"/>
      <c r="AP73" s="492"/>
      <c r="AQ73" s="492"/>
      <c r="AR73" s="492"/>
      <c r="AS73" s="492"/>
      <c r="AT73" s="492"/>
      <c r="AU73" s="492"/>
      <c r="AV73" s="492"/>
      <c r="AW73" s="492"/>
      <c r="AX73" s="492"/>
      <c r="AY73" s="492"/>
      <c r="AZ73" s="492"/>
      <c r="BA73" s="492"/>
      <c r="BB73" s="492"/>
      <c r="BC73" s="492"/>
      <c r="BD73" s="492"/>
      <c r="BE73" s="492"/>
      <c r="BF73" s="492"/>
      <c r="BG73" s="493"/>
      <c r="BH73" s="493"/>
      <c r="BI73" s="493"/>
      <c r="BJ73" s="493"/>
      <c r="BK73" s="493"/>
      <c r="BL73" s="493"/>
      <c r="BM73" s="493"/>
      <c r="BN73" s="493"/>
      <c r="BO73" s="493"/>
      <c r="BP73" s="493"/>
      <c r="BQ73" s="493"/>
      <c r="BR73" s="493"/>
      <c r="BS73" s="493"/>
      <c r="BT73" s="493"/>
      <c r="BU73" s="493"/>
      <c r="BV73" s="493"/>
    </row>
    <row r="74" customFormat="false" ht="11.25" hidden="false" customHeight="false" outlineLevel="0" collapsed="false">
      <c r="A74" s="491"/>
      <c r="C74" s="492"/>
      <c r="D74" s="492"/>
      <c r="E74" s="492"/>
      <c r="F74" s="492"/>
      <c r="G74" s="492"/>
      <c r="H74" s="492"/>
      <c r="I74" s="492"/>
      <c r="J74" s="492"/>
      <c r="K74" s="492"/>
      <c r="L74" s="492"/>
      <c r="M74" s="492"/>
      <c r="N74" s="492"/>
      <c r="O74" s="492"/>
      <c r="P74" s="492"/>
      <c r="Q74" s="492"/>
      <c r="R74" s="492"/>
      <c r="S74" s="492"/>
      <c r="T74" s="492"/>
      <c r="U74" s="492"/>
      <c r="V74" s="492"/>
      <c r="W74" s="492"/>
      <c r="X74" s="492"/>
      <c r="Y74" s="492"/>
      <c r="Z74" s="492"/>
      <c r="AA74" s="492"/>
      <c r="AB74" s="492"/>
      <c r="AC74" s="492"/>
      <c r="AD74" s="492"/>
      <c r="AE74" s="492"/>
      <c r="AF74" s="492"/>
      <c r="AG74" s="492"/>
      <c r="AH74" s="492"/>
      <c r="AI74" s="492"/>
      <c r="AJ74" s="492"/>
      <c r="AK74" s="492"/>
      <c r="AL74" s="492"/>
      <c r="AM74" s="492"/>
      <c r="AN74" s="492"/>
      <c r="AO74" s="492"/>
      <c r="AP74" s="492"/>
      <c r="AQ74" s="492"/>
      <c r="AR74" s="492"/>
      <c r="AS74" s="492"/>
      <c r="AT74" s="492"/>
      <c r="AU74" s="492"/>
      <c r="AV74" s="492"/>
      <c r="AW74" s="492"/>
      <c r="AX74" s="492"/>
      <c r="AY74" s="492"/>
      <c r="AZ74" s="492"/>
      <c r="BA74" s="492"/>
      <c r="BB74" s="492"/>
      <c r="BC74" s="492"/>
      <c r="BD74" s="492"/>
      <c r="BE74" s="492"/>
      <c r="BF74" s="492"/>
      <c r="BG74" s="493"/>
      <c r="BH74" s="493"/>
      <c r="BI74" s="493"/>
      <c r="BJ74" s="493"/>
      <c r="BK74" s="493"/>
      <c r="BL74" s="493"/>
      <c r="BM74" s="493"/>
      <c r="BN74" s="493"/>
      <c r="BO74" s="493"/>
      <c r="BP74" s="493"/>
      <c r="BQ74" s="493"/>
      <c r="BR74" s="493"/>
      <c r="BS74" s="493"/>
      <c r="BT74" s="493"/>
      <c r="BU74" s="493"/>
      <c r="BV74" s="493"/>
    </row>
    <row r="75" customFormat="false" ht="11.25" hidden="false" customHeight="false" outlineLevel="0" collapsed="false">
      <c r="A75" s="491"/>
      <c r="C75" s="492"/>
      <c r="D75" s="492"/>
      <c r="E75" s="492"/>
      <c r="F75" s="492"/>
      <c r="G75" s="492"/>
      <c r="H75" s="492"/>
      <c r="I75" s="492"/>
      <c r="J75" s="492"/>
      <c r="K75" s="492"/>
      <c r="L75" s="492"/>
      <c r="M75" s="492"/>
      <c r="N75" s="492"/>
      <c r="O75" s="492"/>
      <c r="P75" s="492"/>
      <c r="Q75" s="492"/>
      <c r="R75" s="492"/>
      <c r="S75" s="492"/>
      <c r="T75" s="492"/>
      <c r="U75" s="492"/>
      <c r="V75" s="492"/>
      <c r="W75" s="492"/>
      <c r="X75" s="492"/>
      <c r="Y75" s="492"/>
      <c r="Z75" s="492"/>
      <c r="AA75" s="492"/>
      <c r="AB75" s="492"/>
      <c r="AC75" s="492"/>
      <c r="AD75" s="492"/>
      <c r="AE75" s="492"/>
      <c r="AF75" s="492"/>
      <c r="AG75" s="492"/>
      <c r="AH75" s="492"/>
      <c r="AI75" s="492"/>
      <c r="AJ75" s="492"/>
      <c r="AK75" s="492"/>
      <c r="AL75" s="492"/>
      <c r="AM75" s="492"/>
      <c r="AN75" s="492"/>
      <c r="AO75" s="492"/>
      <c r="AP75" s="492"/>
      <c r="AQ75" s="492"/>
      <c r="AR75" s="492"/>
      <c r="AS75" s="492"/>
      <c r="AT75" s="492"/>
      <c r="AU75" s="492"/>
      <c r="AV75" s="492"/>
      <c r="AW75" s="492"/>
      <c r="AX75" s="492"/>
      <c r="AY75" s="492"/>
      <c r="AZ75" s="492"/>
      <c r="BA75" s="492"/>
      <c r="BB75" s="492"/>
      <c r="BC75" s="492"/>
      <c r="BD75" s="492"/>
      <c r="BE75" s="492"/>
      <c r="BF75" s="492"/>
      <c r="BG75" s="493"/>
      <c r="BH75" s="493"/>
      <c r="BI75" s="493"/>
      <c r="BJ75" s="493"/>
      <c r="BK75" s="493"/>
      <c r="BL75" s="493"/>
      <c r="BM75" s="493"/>
      <c r="BN75" s="493"/>
      <c r="BO75" s="493"/>
      <c r="BP75" s="493"/>
      <c r="BQ75" s="493"/>
      <c r="BR75" s="493"/>
      <c r="BS75" s="493"/>
      <c r="BT75" s="493"/>
      <c r="BU75" s="493"/>
      <c r="BV75" s="493"/>
    </row>
    <row r="76" customFormat="false" ht="11.25" hidden="false" customHeight="false" outlineLevel="0" collapsed="false">
      <c r="A76" s="491"/>
      <c r="C76" s="492"/>
      <c r="D76" s="492"/>
      <c r="E76" s="492"/>
      <c r="F76" s="492"/>
      <c r="G76" s="492"/>
      <c r="H76" s="492"/>
      <c r="I76" s="492"/>
      <c r="J76" s="492"/>
      <c r="K76" s="492"/>
      <c r="L76" s="492"/>
      <c r="M76" s="492"/>
      <c r="N76" s="492"/>
      <c r="O76" s="492"/>
      <c r="P76" s="492"/>
      <c r="Q76" s="492"/>
      <c r="R76" s="492"/>
      <c r="S76" s="492"/>
      <c r="T76" s="492"/>
      <c r="U76" s="492"/>
      <c r="V76" s="492"/>
      <c r="W76" s="492"/>
      <c r="X76" s="492"/>
      <c r="Y76" s="492"/>
      <c r="Z76" s="492"/>
      <c r="AA76" s="492"/>
      <c r="AB76" s="492"/>
      <c r="AC76" s="492"/>
      <c r="AD76" s="492"/>
      <c r="AE76" s="492"/>
      <c r="AF76" s="492"/>
      <c r="AG76" s="492"/>
      <c r="AH76" s="492"/>
      <c r="AI76" s="492"/>
      <c r="AJ76" s="492"/>
      <c r="AK76" s="492"/>
      <c r="AL76" s="492"/>
      <c r="AM76" s="492"/>
      <c r="AN76" s="492"/>
      <c r="AO76" s="492"/>
      <c r="AP76" s="492"/>
      <c r="AQ76" s="492"/>
      <c r="AR76" s="492"/>
      <c r="AS76" s="492"/>
      <c r="AT76" s="492"/>
      <c r="AU76" s="492"/>
      <c r="AV76" s="492"/>
      <c r="AW76" s="492"/>
      <c r="AX76" s="492"/>
      <c r="AY76" s="492"/>
      <c r="AZ76" s="492"/>
      <c r="BA76" s="492"/>
      <c r="BB76" s="492"/>
      <c r="BC76" s="492"/>
      <c r="BD76" s="492"/>
      <c r="BE76" s="492"/>
      <c r="BF76" s="492"/>
      <c r="BG76" s="493"/>
      <c r="BH76" s="493"/>
      <c r="BI76" s="493"/>
      <c r="BJ76" s="493"/>
      <c r="BK76" s="493"/>
      <c r="BL76" s="493"/>
      <c r="BM76" s="493"/>
      <c r="BN76" s="493"/>
      <c r="BO76" s="493"/>
      <c r="BP76" s="493"/>
      <c r="BQ76" s="493"/>
      <c r="BR76" s="493"/>
      <c r="BS76" s="493"/>
      <c r="BT76" s="493"/>
      <c r="BU76" s="493"/>
      <c r="BV76" s="493"/>
    </row>
    <row r="77" customFormat="false" ht="11.25" hidden="false" customHeight="false" outlineLevel="0" collapsed="false">
      <c r="A77" s="491"/>
      <c r="C77" s="492"/>
      <c r="D77" s="492"/>
      <c r="E77" s="492"/>
      <c r="F77" s="492"/>
      <c r="G77" s="492"/>
      <c r="H77" s="492"/>
      <c r="I77" s="492"/>
      <c r="J77" s="492"/>
      <c r="K77" s="492"/>
      <c r="L77" s="492"/>
      <c r="M77" s="492"/>
      <c r="N77" s="492"/>
      <c r="O77" s="492"/>
      <c r="P77" s="492"/>
      <c r="Q77" s="492"/>
      <c r="R77" s="492"/>
      <c r="S77" s="492"/>
      <c r="T77" s="492"/>
      <c r="U77" s="492"/>
      <c r="V77" s="492"/>
      <c r="W77" s="492"/>
      <c r="X77" s="492"/>
      <c r="Y77" s="492"/>
      <c r="Z77" s="492"/>
      <c r="AA77" s="492"/>
      <c r="AB77" s="492"/>
      <c r="AC77" s="492"/>
      <c r="AD77" s="492"/>
      <c r="AE77" s="492"/>
      <c r="AF77" s="492"/>
      <c r="AG77" s="492"/>
      <c r="AH77" s="492"/>
      <c r="AI77" s="492"/>
      <c r="AJ77" s="492"/>
      <c r="AK77" s="492"/>
      <c r="AL77" s="492"/>
      <c r="AM77" s="492"/>
      <c r="AN77" s="492"/>
      <c r="AO77" s="492"/>
      <c r="AP77" s="492"/>
      <c r="AQ77" s="492"/>
      <c r="AR77" s="492"/>
      <c r="AS77" s="492"/>
      <c r="AT77" s="492"/>
      <c r="AU77" s="492"/>
      <c r="AV77" s="492"/>
      <c r="AW77" s="492"/>
      <c r="AX77" s="492"/>
      <c r="AY77" s="492"/>
      <c r="AZ77" s="492"/>
      <c r="BA77" s="492"/>
      <c r="BB77" s="492"/>
      <c r="BC77" s="492"/>
      <c r="BD77" s="492"/>
      <c r="BE77" s="492"/>
      <c r="BF77" s="492"/>
      <c r="BG77" s="493"/>
      <c r="BH77" s="493"/>
      <c r="BI77" s="493"/>
      <c r="BJ77" s="493"/>
      <c r="BK77" s="493"/>
      <c r="BL77" s="493"/>
      <c r="BM77" s="493"/>
      <c r="BN77" s="493"/>
      <c r="BO77" s="493"/>
      <c r="BP77" s="493"/>
      <c r="BQ77" s="493"/>
      <c r="BR77" s="493"/>
      <c r="BS77" s="493"/>
      <c r="BT77" s="493"/>
      <c r="BU77" s="493"/>
      <c r="BV77" s="493"/>
    </row>
    <row r="78" customFormat="false" ht="11.25" hidden="false" customHeight="false" outlineLevel="0" collapsed="false">
      <c r="BG78" s="494"/>
      <c r="BH78" s="494"/>
      <c r="BI78" s="494"/>
      <c r="BJ78" s="494"/>
      <c r="BK78" s="494"/>
      <c r="BL78" s="494"/>
      <c r="BM78" s="494"/>
      <c r="BN78" s="494"/>
      <c r="BO78" s="494"/>
      <c r="BP78" s="494"/>
      <c r="BQ78" s="494"/>
      <c r="BR78" s="494"/>
      <c r="BS78" s="494"/>
      <c r="BT78" s="494"/>
      <c r="BU78" s="494"/>
      <c r="BV78" s="494"/>
    </row>
    <row r="79" customFormat="false" ht="11.25" hidden="false" customHeight="false" outlineLevel="0" collapsed="false">
      <c r="BG79" s="494"/>
      <c r="BH79" s="494"/>
      <c r="BI79" s="494"/>
      <c r="BJ79" s="494"/>
      <c r="BK79" s="494"/>
      <c r="BL79" s="494"/>
      <c r="BM79" s="494"/>
      <c r="BN79" s="494"/>
      <c r="BO79" s="494"/>
      <c r="BP79" s="494"/>
      <c r="BQ79" s="494"/>
      <c r="BR79" s="494"/>
      <c r="BS79" s="494"/>
      <c r="BT79" s="494"/>
      <c r="BU79" s="494"/>
      <c r="BV79" s="494"/>
    </row>
    <row r="80" customFormat="false" ht="11.25" hidden="false" customHeight="false" outlineLevel="0" collapsed="false">
      <c r="BG80" s="494"/>
      <c r="BH80" s="494"/>
      <c r="BI80" s="494"/>
      <c r="BJ80" s="494"/>
      <c r="BK80" s="494"/>
      <c r="BL80" s="494"/>
      <c r="BM80" s="494"/>
      <c r="BN80" s="494"/>
      <c r="BO80" s="494"/>
      <c r="BP80" s="494"/>
      <c r="BQ80" s="494"/>
      <c r="BR80" s="494"/>
      <c r="BS80" s="494"/>
      <c r="BT80" s="494"/>
      <c r="BU80" s="494"/>
      <c r="BV80" s="494"/>
    </row>
    <row r="81" customFormat="false" ht="11.25" hidden="false" customHeight="false" outlineLevel="0" collapsed="false">
      <c r="BG81" s="494"/>
      <c r="BH81" s="494"/>
      <c r="BI81" s="494"/>
      <c r="BJ81" s="494"/>
      <c r="BK81" s="494"/>
      <c r="BL81" s="494"/>
      <c r="BM81" s="494"/>
      <c r="BN81" s="494"/>
      <c r="BO81" s="494"/>
      <c r="BP81" s="494"/>
      <c r="BQ81" s="494"/>
      <c r="BR81" s="494"/>
      <c r="BS81" s="494"/>
      <c r="BT81" s="494"/>
      <c r="BU81" s="494"/>
      <c r="BV81" s="494"/>
    </row>
    <row r="82" customFormat="false" ht="11.25" hidden="false" customHeight="false" outlineLevel="0" collapsed="false">
      <c r="BG82" s="494"/>
      <c r="BH82" s="494"/>
      <c r="BI82" s="494"/>
      <c r="BJ82" s="494"/>
      <c r="BK82" s="494"/>
      <c r="BL82" s="494"/>
      <c r="BM82" s="494"/>
      <c r="BN82" s="494"/>
      <c r="BO82" s="494"/>
      <c r="BP82" s="494"/>
      <c r="BQ82" s="494"/>
      <c r="BR82" s="494"/>
      <c r="BS82" s="494"/>
      <c r="BT82" s="494"/>
      <c r="BU82" s="494"/>
      <c r="BV82" s="494"/>
    </row>
    <row r="83" customFormat="false" ht="11.25" hidden="false" customHeight="false" outlineLevel="0" collapsed="false">
      <c r="BG83" s="494"/>
      <c r="BH83" s="494"/>
      <c r="BI83" s="494"/>
      <c r="BJ83" s="494"/>
      <c r="BK83" s="494"/>
      <c r="BL83" s="494"/>
      <c r="BM83" s="494"/>
      <c r="BN83" s="494"/>
      <c r="BO83" s="494"/>
      <c r="BP83" s="494"/>
      <c r="BQ83" s="494"/>
      <c r="BR83" s="494"/>
      <c r="BS83" s="494"/>
      <c r="BT83" s="494"/>
      <c r="BU83" s="494"/>
      <c r="BV83" s="494"/>
    </row>
    <row r="84" customFormat="false" ht="11.25" hidden="false" customHeight="false" outlineLevel="0" collapsed="false">
      <c r="BG84" s="494"/>
      <c r="BH84" s="494"/>
      <c r="BI84" s="494"/>
      <c r="BJ84" s="494"/>
      <c r="BK84" s="494"/>
      <c r="BL84" s="494"/>
      <c r="BM84" s="494"/>
      <c r="BN84" s="494"/>
      <c r="BO84" s="494"/>
      <c r="BP84" s="494"/>
      <c r="BQ84" s="494"/>
      <c r="BR84" s="494"/>
      <c r="BS84" s="494"/>
      <c r="BT84" s="494"/>
      <c r="BU84" s="494"/>
      <c r="BV84" s="494"/>
    </row>
    <row r="85" customFormat="false" ht="11.25" hidden="false" customHeight="false" outlineLevel="0" collapsed="false">
      <c r="BG85" s="494"/>
      <c r="BH85" s="494"/>
      <c r="BI85" s="494"/>
      <c r="BJ85" s="494"/>
      <c r="BK85" s="494"/>
      <c r="BL85" s="494"/>
      <c r="BM85" s="494"/>
      <c r="BN85" s="494"/>
      <c r="BO85" s="494"/>
      <c r="BP85" s="494"/>
      <c r="BQ85" s="494"/>
      <c r="BR85" s="494"/>
      <c r="BS85" s="494"/>
      <c r="BT85" s="494"/>
      <c r="BU85" s="494"/>
      <c r="BV85" s="494"/>
    </row>
    <row r="86" customFormat="false" ht="11.25" hidden="false" customHeight="false" outlineLevel="0" collapsed="false">
      <c r="BG86" s="494"/>
      <c r="BH86" s="494"/>
      <c r="BI86" s="494"/>
      <c r="BJ86" s="494"/>
      <c r="BK86" s="494"/>
      <c r="BL86" s="494"/>
      <c r="BM86" s="494"/>
      <c r="BN86" s="494"/>
      <c r="BO86" s="494"/>
      <c r="BP86" s="494"/>
      <c r="BQ86" s="494"/>
      <c r="BR86" s="494"/>
      <c r="BS86" s="494"/>
      <c r="BT86" s="494"/>
      <c r="BU86" s="494"/>
      <c r="BV86" s="494"/>
    </row>
    <row r="87" customFormat="false" ht="11.25" hidden="false" customHeight="false" outlineLevel="0" collapsed="false">
      <c r="BG87" s="494"/>
      <c r="BH87" s="494"/>
      <c r="BI87" s="494"/>
      <c r="BJ87" s="494"/>
      <c r="BK87" s="494"/>
      <c r="BL87" s="494"/>
      <c r="BM87" s="494"/>
      <c r="BN87" s="494"/>
      <c r="BO87" s="494"/>
      <c r="BP87" s="494"/>
      <c r="BQ87" s="494"/>
      <c r="BR87" s="494"/>
      <c r="BS87" s="494"/>
      <c r="BT87" s="494"/>
      <c r="BU87" s="494"/>
      <c r="BV87" s="494"/>
    </row>
    <row r="88" customFormat="false" ht="11.25" hidden="false" customHeight="false" outlineLevel="0" collapsed="false">
      <c r="BG88" s="494"/>
      <c r="BH88" s="494"/>
      <c r="BI88" s="494"/>
      <c r="BJ88" s="494"/>
      <c r="BK88" s="494"/>
      <c r="BL88" s="494"/>
      <c r="BM88" s="494"/>
      <c r="BN88" s="494"/>
      <c r="BO88" s="494"/>
      <c r="BP88" s="494"/>
      <c r="BQ88" s="494"/>
      <c r="BR88" s="494"/>
      <c r="BS88" s="494"/>
      <c r="BT88" s="494"/>
      <c r="BU88" s="494"/>
      <c r="BV88" s="494"/>
    </row>
    <row r="89" customFormat="false" ht="11.25" hidden="false" customHeight="false" outlineLevel="0" collapsed="false">
      <c r="BG89" s="494"/>
      <c r="BH89" s="494"/>
      <c r="BI89" s="494"/>
      <c r="BJ89" s="494"/>
      <c r="BK89" s="494"/>
      <c r="BL89" s="494"/>
      <c r="BM89" s="494"/>
      <c r="BN89" s="494"/>
      <c r="BO89" s="494"/>
      <c r="BP89" s="494"/>
      <c r="BQ89" s="494"/>
      <c r="BR89" s="494"/>
      <c r="BS89" s="494"/>
      <c r="BT89" s="494"/>
      <c r="BU89" s="494"/>
      <c r="BV89" s="494"/>
    </row>
    <row r="90" customFormat="false" ht="11.25" hidden="false" customHeight="false" outlineLevel="0" collapsed="false">
      <c r="C90" s="495"/>
      <c r="D90" s="495"/>
      <c r="E90" s="495"/>
      <c r="F90" s="495"/>
      <c r="G90" s="495"/>
      <c r="H90" s="495"/>
      <c r="I90" s="495"/>
      <c r="J90" s="495"/>
      <c r="K90" s="495"/>
      <c r="L90" s="495"/>
      <c r="M90" s="495"/>
      <c r="N90" s="495"/>
      <c r="O90" s="495"/>
      <c r="P90" s="495"/>
      <c r="Q90" s="495"/>
      <c r="R90" s="495"/>
      <c r="S90" s="495"/>
      <c r="T90" s="495"/>
      <c r="U90" s="495"/>
      <c r="V90" s="495"/>
      <c r="W90" s="495"/>
      <c r="X90" s="495"/>
      <c r="Y90" s="495"/>
      <c r="Z90" s="495"/>
      <c r="AA90" s="495"/>
      <c r="AB90" s="495"/>
      <c r="AC90" s="495"/>
      <c r="AD90" s="495"/>
      <c r="AE90" s="495"/>
      <c r="AF90" s="495"/>
      <c r="AG90" s="495"/>
      <c r="AH90" s="495"/>
      <c r="AI90" s="495"/>
      <c r="AJ90" s="495"/>
      <c r="AK90" s="495"/>
      <c r="AL90" s="495"/>
      <c r="AM90" s="495"/>
      <c r="AN90" s="495"/>
      <c r="AO90" s="495"/>
      <c r="AP90" s="495"/>
      <c r="AQ90" s="495"/>
      <c r="AR90" s="495"/>
      <c r="AS90" s="495"/>
      <c r="AT90" s="495"/>
      <c r="AU90" s="495"/>
      <c r="AV90" s="495"/>
      <c r="AW90" s="495"/>
      <c r="AX90" s="495"/>
      <c r="AY90" s="495"/>
      <c r="AZ90" s="495"/>
      <c r="BA90" s="495"/>
      <c r="BB90" s="495"/>
      <c r="BC90" s="495"/>
      <c r="BD90" s="495"/>
      <c r="BE90" s="495"/>
      <c r="BF90" s="495"/>
      <c r="BG90" s="496"/>
      <c r="BH90" s="496"/>
      <c r="BI90" s="496"/>
      <c r="BJ90" s="496"/>
      <c r="BK90" s="496"/>
      <c r="BL90" s="496"/>
      <c r="BM90" s="496"/>
      <c r="BN90" s="496"/>
      <c r="BO90" s="496"/>
      <c r="BP90" s="496"/>
      <c r="BQ90" s="496"/>
      <c r="BR90" s="496"/>
      <c r="BS90" s="496"/>
      <c r="BT90" s="496"/>
      <c r="BU90" s="496"/>
      <c r="BV90" s="496"/>
    </row>
    <row r="91" customFormat="false" ht="11.25" hidden="false" customHeight="false" outlineLevel="0" collapsed="false">
      <c r="C91" s="495"/>
      <c r="D91" s="495"/>
      <c r="E91" s="495"/>
      <c r="F91" s="495"/>
      <c r="G91" s="495"/>
      <c r="H91" s="495"/>
      <c r="I91" s="495"/>
      <c r="J91" s="495"/>
      <c r="K91" s="495"/>
      <c r="L91" s="495"/>
      <c r="M91" s="495"/>
      <c r="N91" s="495"/>
      <c r="O91" s="495"/>
      <c r="P91" s="495"/>
      <c r="Q91" s="495"/>
      <c r="R91" s="495"/>
      <c r="S91" s="495"/>
      <c r="T91" s="495"/>
      <c r="U91" s="495"/>
      <c r="V91" s="495"/>
      <c r="W91" s="495"/>
      <c r="X91" s="495"/>
      <c r="Y91" s="495"/>
      <c r="Z91" s="495"/>
      <c r="AA91" s="495"/>
      <c r="AB91" s="495"/>
      <c r="AC91" s="495"/>
      <c r="AD91" s="495"/>
      <c r="AE91" s="495"/>
      <c r="AF91" s="495"/>
      <c r="AG91" s="495"/>
      <c r="AH91" s="495"/>
      <c r="AI91" s="495"/>
      <c r="AJ91" s="495"/>
      <c r="AK91" s="495"/>
      <c r="AL91" s="495"/>
      <c r="AM91" s="495"/>
      <c r="AN91" s="495"/>
      <c r="AO91" s="495"/>
      <c r="AP91" s="495"/>
      <c r="AQ91" s="495"/>
      <c r="AR91" s="495"/>
      <c r="AS91" s="495"/>
      <c r="AT91" s="495"/>
      <c r="AU91" s="495"/>
      <c r="AV91" s="495"/>
      <c r="AW91" s="495"/>
      <c r="AX91" s="495"/>
      <c r="AY91" s="495"/>
      <c r="AZ91" s="495"/>
      <c r="BA91" s="495"/>
      <c r="BB91" s="495"/>
      <c r="BC91" s="495"/>
      <c r="BD91" s="495"/>
      <c r="BE91" s="495"/>
      <c r="BF91" s="495"/>
      <c r="BG91" s="496"/>
      <c r="BH91" s="496"/>
      <c r="BI91" s="496"/>
      <c r="BJ91" s="496"/>
      <c r="BK91" s="496"/>
      <c r="BL91" s="496"/>
      <c r="BM91" s="496"/>
      <c r="BN91" s="496"/>
      <c r="BO91" s="496"/>
      <c r="BP91" s="496"/>
      <c r="BQ91" s="496"/>
      <c r="BR91" s="496"/>
      <c r="BS91" s="496"/>
      <c r="BT91" s="496"/>
      <c r="BU91" s="496"/>
      <c r="BV91" s="496"/>
    </row>
    <row r="92" customFormat="false" ht="11.25" hidden="false" customHeight="false" outlineLevel="0" collapsed="false">
      <c r="C92" s="495"/>
      <c r="D92" s="495"/>
      <c r="E92" s="495"/>
      <c r="F92" s="495"/>
      <c r="G92" s="495"/>
      <c r="H92" s="495"/>
      <c r="I92" s="495"/>
      <c r="J92" s="495"/>
      <c r="K92" s="495"/>
      <c r="L92" s="495"/>
      <c r="M92" s="495"/>
      <c r="N92" s="495"/>
      <c r="O92" s="495"/>
      <c r="P92" s="495"/>
      <c r="Q92" s="495"/>
      <c r="R92" s="495"/>
      <c r="S92" s="495"/>
      <c r="T92" s="495"/>
      <c r="U92" s="495"/>
      <c r="V92" s="495"/>
      <c r="W92" s="495"/>
      <c r="X92" s="495"/>
      <c r="Y92" s="495"/>
      <c r="Z92" s="495"/>
      <c r="AA92" s="495"/>
      <c r="AB92" s="495"/>
      <c r="AC92" s="495"/>
      <c r="AD92" s="495"/>
      <c r="AE92" s="495"/>
      <c r="AF92" s="495"/>
      <c r="AG92" s="495"/>
      <c r="AH92" s="495"/>
      <c r="AI92" s="495"/>
      <c r="AJ92" s="495"/>
      <c r="AK92" s="495"/>
      <c r="AL92" s="495"/>
      <c r="AM92" s="495"/>
      <c r="AN92" s="495"/>
      <c r="AO92" s="495"/>
      <c r="AP92" s="495"/>
      <c r="AQ92" s="495"/>
      <c r="AR92" s="495"/>
      <c r="AS92" s="495"/>
      <c r="AT92" s="495"/>
      <c r="AU92" s="495"/>
      <c r="AV92" s="495"/>
      <c r="AW92" s="495"/>
      <c r="AX92" s="495"/>
      <c r="AY92" s="495"/>
      <c r="AZ92" s="495"/>
      <c r="BA92" s="495"/>
      <c r="BB92" s="495"/>
      <c r="BC92" s="495"/>
      <c r="BD92" s="495"/>
      <c r="BE92" s="495"/>
      <c r="BF92" s="495"/>
      <c r="BG92" s="496"/>
      <c r="BH92" s="496"/>
      <c r="BI92" s="496"/>
      <c r="BJ92" s="496"/>
      <c r="BK92" s="496"/>
      <c r="BL92" s="496"/>
      <c r="BM92" s="496"/>
      <c r="BN92" s="496"/>
      <c r="BO92" s="496"/>
      <c r="BP92" s="496"/>
      <c r="BQ92" s="496"/>
      <c r="BR92" s="496"/>
      <c r="BS92" s="496"/>
      <c r="BT92" s="496"/>
      <c r="BU92" s="496"/>
      <c r="BV92" s="496"/>
    </row>
    <row r="93" customFormat="false" ht="11.25" hidden="false" customHeight="false" outlineLevel="0" collapsed="false">
      <c r="C93" s="495"/>
      <c r="D93" s="495"/>
      <c r="E93" s="495"/>
      <c r="F93" s="495"/>
      <c r="G93" s="495"/>
      <c r="H93" s="495"/>
      <c r="I93" s="495"/>
      <c r="J93" s="495"/>
      <c r="K93" s="495"/>
      <c r="L93" s="495"/>
      <c r="M93" s="495"/>
      <c r="N93" s="495"/>
      <c r="O93" s="495"/>
      <c r="P93" s="495"/>
      <c r="Q93" s="495"/>
      <c r="R93" s="495"/>
      <c r="S93" s="495"/>
      <c r="T93" s="495"/>
      <c r="U93" s="495"/>
      <c r="V93" s="495"/>
      <c r="W93" s="495"/>
      <c r="X93" s="495"/>
      <c r="Y93" s="495"/>
      <c r="Z93" s="495"/>
      <c r="AA93" s="495"/>
      <c r="AB93" s="495"/>
      <c r="AC93" s="495"/>
      <c r="AD93" s="495"/>
      <c r="AE93" s="495"/>
      <c r="AF93" s="495"/>
      <c r="AG93" s="495"/>
      <c r="AH93" s="495"/>
      <c r="AI93" s="495"/>
      <c r="AJ93" s="495"/>
      <c r="AK93" s="495"/>
      <c r="AL93" s="495"/>
      <c r="AM93" s="495"/>
      <c r="AN93" s="495"/>
      <c r="AO93" s="495"/>
      <c r="AP93" s="495"/>
      <c r="AQ93" s="495"/>
      <c r="AR93" s="495"/>
      <c r="AS93" s="495"/>
      <c r="AT93" s="495"/>
      <c r="AU93" s="495"/>
      <c r="AV93" s="495"/>
      <c r="AW93" s="495"/>
      <c r="AX93" s="495"/>
      <c r="AY93" s="495"/>
      <c r="AZ93" s="495"/>
      <c r="BA93" s="495"/>
      <c r="BB93" s="495"/>
      <c r="BC93" s="495"/>
      <c r="BD93" s="495"/>
      <c r="BE93" s="495"/>
      <c r="BF93" s="495"/>
      <c r="BG93" s="496"/>
      <c r="BH93" s="496"/>
      <c r="BI93" s="496"/>
      <c r="BJ93" s="496"/>
      <c r="BK93" s="496"/>
      <c r="BL93" s="496"/>
      <c r="BM93" s="496"/>
      <c r="BN93" s="496"/>
      <c r="BO93" s="496"/>
      <c r="BP93" s="496"/>
      <c r="BQ93" s="496"/>
      <c r="BR93" s="496"/>
      <c r="BS93" s="496"/>
      <c r="BT93" s="496"/>
      <c r="BU93" s="496"/>
      <c r="BV93" s="496"/>
    </row>
    <row r="94" customFormat="false" ht="11.25" hidden="false" customHeight="false" outlineLevel="0" collapsed="false">
      <c r="C94" s="495"/>
      <c r="D94" s="495"/>
      <c r="E94" s="495"/>
      <c r="F94" s="495"/>
      <c r="G94" s="495"/>
      <c r="H94" s="495"/>
      <c r="I94" s="495"/>
      <c r="J94" s="495"/>
      <c r="K94" s="495"/>
      <c r="L94" s="495"/>
      <c r="M94" s="495"/>
      <c r="N94" s="495"/>
      <c r="O94" s="495"/>
      <c r="P94" s="495"/>
      <c r="Q94" s="495"/>
      <c r="R94" s="495"/>
      <c r="S94" s="495"/>
      <c r="T94" s="495"/>
      <c r="U94" s="495"/>
      <c r="V94" s="495"/>
      <c r="W94" s="495"/>
      <c r="X94" s="495"/>
      <c r="Y94" s="495"/>
      <c r="Z94" s="495"/>
      <c r="AA94" s="495"/>
      <c r="AB94" s="495"/>
      <c r="AC94" s="495"/>
      <c r="AD94" s="495"/>
      <c r="AE94" s="495"/>
      <c r="AF94" s="495"/>
      <c r="AG94" s="495"/>
      <c r="AH94" s="495"/>
      <c r="AI94" s="495"/>
      <c r="AJ94" s="495"/>
      <c r="AK94" s="495"/>
      <c r="AL94" s="495"/>
      <c r="AM94" s="495"/>
      <c r="AN94" s="495"/>
      <c r="AO94" s="495"/>
      <c r="AP94" s="495"/>
      <c r="AQ94" s="495"/>
      <c r="AR94" s="495"/>
      <c r="AS94" s="495"/>
      <c r="AT94" s="495"/>
      <c r="AU94" s="495"/>
      <c r="AV94" s="495"/>
      <c r="AW94" s="495"/>
      <c r="AX94" s="495"/>
      <c r="AY94" s="495"/>
      <c r="AZ94" s="495"/>
      <c r="BA94" s="495"/>
      <c r="BB94" s="495"/>
      <c r="BC94" s="495"/>
      <c r="BD94" s="495"/>
      <c r="BE94" s="495"/>
      <c r="BF94" s="495"/>
      <c r="BG94" s="496"/>
      <c r="BH94" s="496"/>
      <c r="BI94" s="496"/>
      <c r="BJ94" s="496"/>
      <c r="BK94" s="496"/>
      <c r="BL94" s="496"/>
      <c r="BM94" s="496"/>
      <c r="BN94" s="496"/>
      <c r="BO94" s="496"/>
      <c r="BP94" s="496"/>
      <c r="BQ94" s="496"/>
      <c r="BR94" s="496"/>
      <c r="BS94" s="496"/>
      <c r="BT94" s="496"/>
      <c r="BU94" s="496"/>
      <c r="BV94" s="496"/>
    </row>
    <row r="95" customFormat="false" ht="11.25" hidden="false" customHeight="false" outlineLevel="0" collapsed="false">
      <c r="C95" s="495"/>
      <c r="D95" s="495"/>
      <c r="E95" s="495"/>
      <c r="F95" s="495"/>
      <c r="G95" s="495"/>
      <c r="H95" s="495"/>
      <c r="I95" s="495"/>
      <c r="J95" s="495"/>
      <c r="K95" s="495"/>
      <c r="L95" s="495"/>
      <c r="M95" s="495"/>
      <c r="N95" s="495"/>
      <c r="O95" s="495"/>
      <c r="P95" s="495"/>
      <c r="Q95" s="495"/>
      <c r="R95" s="495"/>
      <c r="S95" s="495"/>
      <c r="T95" s="495"/>
      <c r="U95" s="495"/>
      <c r="V95" s="495"/>
      <c r="W95" s="495"/>
      <c r="X95" s="495"/>
      <c r="Y95" s="495"/>
      <c r="Z95" s="495"/>
      <c r="AA95" s="495"/>
      <c r="AB95" s="495"/>
      <c r="AC95" s="495"/>
      <c r="AD95" s="495"/>
      <c r="AE95" s="495"/>
      <c r="AF95" s="495"/>
      <c r="AG95" s="495"/>
      <c r="AH95" s="495"/>
      <c r="AI95" s="495"/>
      <c r="AJ95" s="495"/>
      <c r="AK95" s="495"/>
      <c r="AL95" s="495"/>
      <c r="AM95" s="495"/>
      <c r="AN95" s="495"/>
      <c r="AO95" s="495"/>
      <c r="AP95" s="495"/>
      <c r="AQ95" s="495"/>
      <c r="AR95" s="495"/>
      <c r="AS95" s="495"/>
      <c r="AT95" s="495"/>
      <c r="AU95" s="495"/>
      <c r="AV95" s="495"/>
      <c r="AW95" s="495"/>
      <c r="AX95" s="495"/>
      <c r="AY95" s="495"/>
      <c r="AZ95" s="495"/>
      <c r="BA95" s="495"/>
      <c r="BB95" s="495"/>
      <c r="BC95" s="495"/>
      <c r="BD95" s="495"/>
      <c r="BE95" s="495"/>
      <c r="BF95" s="495"/>
      <c r="BG95" s="496"/>
      <c r="BH95" s="496"/>
      <c r="BI95" s="496"/>
      <c r="BJ95" s="496"/>
      <c r="BK95" s="496"/>
      <c r="BL95" s="496"/>
      <c r="BM95" s="496"/>
      <c r="BN95" s="496"/>
      <c r="BO95" s="496"/>
      <c r="BP95" s="496"/>
      <c r="BQ95" s="496"/>
      <c r="BR95" s="496"/>
      <c r="BS95" s="496"/>
      <c r="BT95" s="496"/>
      <c r="BU95" s="496"/>
      <c r="BV95" s="496"/>
    </row>
    <row r="96" customFormat="false" ht="11.25" hidden="false" customHeight="false" outlineLevel="0" collapsed="false">
      <c r="C96" s="495"/>
      <c r="D96" s="495"/>
      <c r="E96" s="495"/>
      <c r="F96" s="495"/>
      <c r="G96" s="495"/>
      <c r="H96" s="495"/>
      <c r="I96" s="495"/>
      <c r="J96" s="495"/>
      <c r="K96" s="495"/>
      <c r="L96" s="495"/>
      <c r="M96" s="495"/>
      <c r="N96" s="495"/>
      <c r="O96" s="495"/>
      <c r="P96" s="495"/>
      <c r="Q96" s="495"/>
      <c r="R96" s="495"/>
      <c r="S96" s="495"/>
      <c r="T96" s="495"/>
      <c r="U96" s="495"/>
      <c r="V96" s="495"/>
      <c r="W96" s="495"/>
      <c r="X96" s="495"/>
      <c r="Y96" s="495"/>
      <c r="Z96" s="495"/>
      <c r="AA96" s="495"/>
      <c r="AB96" s="495"/>
      <c r="AC96" s="495"/>
      <c r="AD96" s="495"/>
      <c r="AE96" s="495"/>
      <c r="AF96" s="495"/>
      <c r="AG96" s="495"/>
      <c r="AH96" s="495"/>
      <c r="AI96" s="495"/>
      <c r="AJ96" s="495"/>
      <c r="AK96" s="495"/>
      <c r="AL96" s="495"/>
      <c r="AM96" s="495"/>
      <c r="AN96" s="495"/>
      <c r="AO96" s="495"/>
      <c r="AP96" s="495"/>
      <c r="AQ96" s="495"/>
      <c r="AR96" s="495"/>
      <c r="AS96" s="495"/>
      <c r="AT96" s="495"/>
      <c r="AU96" s="495"/>
      <c r="AV96" s="495"/>
      <c r="AW96" s="495"/>
      <c r="AX96" s="495"/>
      <c r="AY96" s="495"/>
      <c r="AZ96" s="495"/>
      <c r="BA96" s="495"/>
      <c r="BB96" s="495"/>
      <c r="BC96" s="495"/>
      <c r="BD96" s="495"/>
      <c r="BE96" s="495"/>
      <c r="BF96" s="495"/>
      <c r="BG96" s="496"/>
      <c r="BH96" s="496"/>
      <c r="BI96" s="496"/>
      <c r="BJ96" s="496"/>
      <c r="BK96" s="496"/>
      <c r="BL96" s="496"/>
      <c r="BM96" s="496"/>
      <c r="BN96" s="496"/>
      <c r="BO96" s="496"/>
      <c r="BP96" s="496"/>
      <c r="BQ96" s="496"/>
      <c r="BR96" s="496"/>
      <c r="BS96" s="496"/>
      <c r="BT96" s="496"/>
      <c r="BU96" s="496"/>
      <c r="BV96" s="496"/>
    </row>
    <row r="97" customFormat="false" ht="11.25" hidden="false" customHeight="false" outlineLevel="0" collapsed="false">
      <c r="C97" s="495"/>
      <c r="D97" s="495"/>
      <c r="E97" s="495"/>
      <c r="F97" s="495"/>
      <c r="G97" s="495"/>
      <c r="H97" s="495"/>
      <c r="I97" s="495"/>
      <c r="J97" s="495"/>
      <c r="K97" s="495"/>
      <c r="L97" s="495"/>
      <c r="M97" s="495"/>
      <c r="N97" s="495"/>
      <c r="O97" s="495"/>
      <c r="P97" s="495"/>
      <c r="Q97" s="495"/>
      <c r="R97" s="495"/>
      <c r="S97" s="495"/>
      <c r="T97" s="495"/>
      <c r="U97" s="495"/>
      <c r="V97" s="495"/>
      <c r="W97" s="495"/>
      <c r="X97" s="495"/>
      <c r="Y97" s="495"/>
      <c r="Z97" s="495"/>
      <c r="AA97" s="495"/>
      <c r="AB97" s="495"/>
      <c r="AC97" s="495"/>
      <c r="AD97" s="495"/>
      <c r="AE97" s="495"/>
      <c r="AF97" s="495"/>
      <c r="AG97" s="495"/>
      <c r="AH97" s="495"/>
      <c r="AI97" s="495"/>
      <c r="AJ97" s="495"/>
      <c r="AK97" s="495"/>
      <c r="AL97" s="495"/>
      <c r="AM97" s="495"/>
      <c r="AN97" s="495"/>
      <c r="AO97" s="495"/>
      <c r="AP97" s="495"/>
      <c r="AQ97" s="495"/>
      <c r="AR97" s="495"/>
      <c r="AS97" s="495"/>
      <c r="AT97" s="495"/>
      <c r="AU97" s="495"/>
      <c r="AV97" s="495"/>
      <c r="AW97" s="495"/>
      <c r="AX97" s="495"/>
      <c r="AY97" s="495"/>
      <c r="AZ97" s="495"/>
      <c r="BA97" s="495"/>
      <c r="BB97" s="495"/>
      <c r="BC97" s="495"/>
      <c r="BD97" s="495"/>
      <c r="BE97" s="495"/>
      <c r="BF97" s="495"/>
      <c r="BG97" s="496"/>
      <c r="BH97" s="496"/>
      <c r="BI97" s="496"/>
      <c r="BJ97" s="496"/>
      <c r="BK97" s="496"/>
      <c r="BL97" s="496"/>
      <c r="BM97" s="496"/>
      <c r="BN97" s="496"/>
      <c r="BO97" s="496"/>
      <c r="BP97" s="496"/>
      <c r="BQ97" s="496"/>
      <c r="BR97" s="496"/>
      <c r="BS97" s="496"/>
      <c r="BT97" s="496"/>
      <c r="BU97" s="496"/>
      <c r="BV97" s="496"/>
    </row>
    <row r="98" customFormat="false" ht="11.25" hidden="false" customHeight="false" outlineLevel="0" collapsed="false">
      <c r="C98" s="495"/>
      <c r="D98" s="495"/>
      <c r="E98" s="495"/>
      <c r="F98" s="495"/>
      <c r="G98" s="495"/>
      <c r="H98" s="495"/>
      <c r="I98" s="495"/>
      <c r="J98" s="495"/>
      <c r="K98" s="495"/>
      <c r="L98" s="495"/>
      <c r="M98" s="495"/>
      <c r="N98" s="495"/>
      <c r="O98" s="495"/>
      <c r="P98" s="495"/>
      <c r="Q98" s="495"/>
      <c r="R98" s="495"/>
      <c r="S98" s="495"/>
      <c r="T98" s="495"/>
      <c r="U98" s="495"/>
      <c r="V98" s="495"/>
      <c r="W98" s="495"/>
      <c r="X98" s="495"/>
      <c r="Y98" s="495"/>
      <c r="Z98" s="495"/>
      <c r="AA98" s="495"/>
      <c r="AB98" s="495"/>
      <c r="AC98" s="495"/>
      <c r="AD98" s="495"/>
      <c r="AE98" s="495"/>
      <c r="AF98" s="495"/>
      <c r="AG98" s="495"/>
      <c r="AH98" s="495"/>
      <c r="AI98" s="495"/>
      <c r="AJ98" s="495"/>
      <c r="AK98" s="495"/>
      <c r="AL98" s="495"/>
      <c r="AM98" s="495"/>
      <c r="AN98" s="495"/>
      <c r="AO98" s="495"/>
      <c r="AP98" s="495"/>
      <c r="AQ98" s="495"/>
      <c r="AR98" s="495"/>
      <c r="AS98" s="495"/>
      <c r="AT98" s="495"/>
      <c r="AU98" s="495"/>
      <c r="AV98" s="495"/>
      <c r="AW98" s="495"/>
      <c r="AX98" s="495"/>
      <c r="AY98" s="495"/>
      <c r="AZ98" s="495"/>
      <c r="BA98" s="495"/>
      <c r="BB98" s="495"/>
      <c r="BC98" s="495"/>
      <c r="BD98" s="495"/>
      <c r="BE98" s="495"/>
      <c r="BF98" s="495"/>
      <c r="BG98" s="496"/>
      <c r="BH98" s="496"/>
      <c r="BI98" s="496"/>
      <c r="BJ98" s="496"/>
      <c r="BK98" s="496"/>
      <c r="BL98" s="496"/>
      <c r="BM98" s="496"/>
      <c r="BN98" s="496"/>
      <c r="BO98" s="496"/>
      <c r="BP98" s="496"/>
      <c r="BQ98" s="496"/>
      <c r="BR98" s="496"/>
      <c r="BS98" s="496"/>
      <c r="BT98" s="496"/>
      <c r="BU98" s="496"/>
      <c r="BV98" s="496"/>
    </row>
    <row r="99" customFormat="false" ht="11.25" hidden="false" customHeight="false" outlineLevel="0" collapsed="false">
      <c r="BG99" s="494"/>
      <c r="BH99" s="494"/>
      <c r="BI99" s="494"/>
      <c r="BJ99" s="494"/>
      <c r="BK99" s="494"/>
      <c r="BL99" s="494"/>
      <c r="BM99" s="494"/>
      <c r="BN99" s="494"/>
      <c r="BO99" s="494"/>
      <c r="BP99" s="494"/>
      <c r="BQ99" s="494"/>
      <c r="BR99" s="494"/>
      <c r="BS99" s="494"/>
      <c r="BT99" s="494"/>
      <c r="BU99" s="494"/>
      <c r="BV99" s="494"/>
    </row>
    <row r="100" customFormat="false" ht="11.25" hidden="false" customHeight="false" outlineLevel="0" collapsed="false">
      <c r="C100" s="495"/>
      <c r="D100" s="495"/>
      <c r="E100" s="495"/>
      <c r="F100" s="495"/>
      <c r="G100" s="495"/>
      <c r="H100" s="495"/>
      <c r="I100" s="495"/>
      <c r="J100" s="495"/>
      <c r="K100" s="495"/>
      <c r="L100" s="495"/>
      <c r="M100" s="495"/>
      <c r="N100" s="495"/>
      <c r="O100" s="495"/>
      <c r="P100" s="495"/>
      <c r="Q100" s="495"/>
      <c r="R100" s="495"/>
      <c r="S100" s="495"/>
      <c r="T100" s="495"/>
      <c r="U100" s="495"/>
      <c r="V100" s="495"/>
      <c r="W100" s="495"/>
      <c r="X100" s="495"/>
      <c r="Y100" s="495"/>
      <c r="Z100" s="495"/>
      <c r="AA100" s="495"/>
      <c r="AB100" s="495"/>
      <c r="AC100" s="495"/>
      <c r="AD100" s="495"/>
      <c r="AE100" s="495"/>
      <c r="AF100" s="495"/>
      <c r="AG100" s="495"/>
      <c r="AH100" s="495"/>
      <c r="AI100" s="495"/>
      <c r="AJ100" s="495"/>
      <c r="AK100" s="495"/>
      <c r="AL100" s="495"/>
      <c r="AM100" s="495"/>
      <c r="AN100" s="495"/>
      <c r="AO100" s="495"/>
      <c r="AP100" s="495"/>
      <c r="AQ100" s="495"/>
      <c r="AR100" s="495"/>
      <c r="AS100" s="495"/>
      <c r="AT100" s="495"/>
      <c r="AU100" s="495"/>
      <c r="AV100" s="495"/>
      <c r="AW100" s="495"/>
      <c r="AX100" s="495"/>
      <c r="AY100" s="495"/>
      <c r="AZ100" s="495"/>
      <c r="BA100" s="495"/>
      <c r="BB100" s="495"/>
      <c r="BC100" s="495"/>
      <c r="BD100" s="495"/>
      <c r="BE100" s="495"/>
      <c r="BF100" s="495"/>
      <c r="BG100" s="496"/>
      <c r="BH100" s="496"/>
      <c r="BI100" s="496"/>
      <c r="BJ100" s="496"/>
      <c r="BK100" s="496"/>
      <c r="BL100" s="496"/>
      <c r="BM100" s="496"/>
      <c r="BN100" s="496"/>
      <c r="BO100" s="496"/>
      <c r="BP100" s="496"/>
      <c r="BQ100" s="496"/>
      <c r="BR100" s="496"/>
      <c r="BS100" s="496"/>
      <c r="BT100" s="496"/>
      <c r="BU100" s="496"/>
      <c r="BV100" s="496"/>
    </row>
    <row r="101" customFormat="false" ht="11.25" hidden="false" customHeight="false" outlineLevel="0" collapsed="false">
      <c r="BG101" s="494"/>
      <c r="BH101" s="494"/>
      <c r="BI101" s="494"/>
      <c r="BJ101" s="494"/>
      <c r="BK101" s="494"/>
      <c r="BL101" s="494"/>
      <c r="BM101" s="494"/>
      <c r="BN101" s="494"/>
      <c r="BO101" s="494"/>
      <c r="BP101" s="494"/>
      <c r="BQ101" s="494"/>
      <c r="BR101" s="494"/>
      <c r="BS101" s="494"/>
      <c r="BT101" s="494"/>
      <c r="BU101" s="494"/>
      <c r="BV101" s="494"/>
    </row>
    <row r="102" customFormat="false" ht="11.25" hidden="false" customHeight="false" outlineLevel="0" collapsed="false">
      <c r="BG102" s="494"/>
      <c r="BH102" s="494"/>
      <c r="BI102" s="494"/>
      <c r="BJ102" s="494"/>
      <c r="BK102" s="494"/>
      <c r="BL102" s="494"/>
      <c r="BM102" s="494"/>
      <c r="BN102" s="494"/>
      <c r="BO102" s="494"/>
      <c r="BP102" s="494"/>
      <c r="BQ102" s="494"/>
      <c r="BR102" s="494"/>
      <c r="BS102" s="494"/>
      <c r="BT102" s="494"/>
      <c r="BU102" s="494"/>
      <c r="BV102" s="494"/>
    </row>
    <row r="103" customFormat="false" ht="11.25" hidden="false" customHeight="false" outlineLevel="0" collapsed="false">
      <c r="BG103" s="494"/>
      <c r="BH103" s="494"/>
      <c r="BI103" s="494"/>
      <c r="BJ103" s="494"/>
      <c r="BK103" s="494"/>
      <c r="BL103" s="494"/>
      <c r="BM103" s="494"/>
      <c r="BN103" s="494"/>
      <c r="BO103" s="494"/>
      <c r="BP103" s="494"/>
      <c r="BQ103" s="494"/>
      <c r="BR103" s="494"/>
      <c r="BS103" s="494"/>
      <c r="BT103" s="494"/>
      <c r="BU103" s="494"/>
      <c r="BV103" s="494"/>
    </row>
    <row r="104" customFormat="false" ht="11.25" hidden="false" customHeight="false" outlineLevel="0" collapsed="false">
      <c r="BG104" s="494"/>
      <c r="BH104" s="494"/>
      <c r="BI104" s="494"/>
      <c r="BJ104" s="494"/>
      <c r="BK104" s="494"/>
      <c r="BL104" s="494"/>
      <c r="BM104" s="494"/>
      <c r="BN104" s="494"/>
      <c r="BO104" s="494"/>
      <c r="BP104" s="494"/>
      <c r="BQ104" s="494"/>
      <c r="BR104" s="494"/>
      <c r="BS104" s="494"/>
      <c r="BT104" s="494"/>
      <c r="BU104" s="494"/>
      <c r="BV104" s="494"/>
    </row>
    <row r="105" customFormat="false" ht="11.25" hidden="false" customHeight="false" outlineLevel="0" collapsed="false">
      <c r="BG105" s="494"/>
      <c r="BH105" s="494"/>
      <c r="BI105" s="494"/>
      <c r="BJ105" s="494"/>
      <c r="BK105" s="494"/>
      <c r="BL105" s="494"/>
      <c r="BM105" s="494"/>
      <c r="BN105" s="494"/>
      <c r="BO105" s="494"/>
      <c r="BP105" s="494"/>
      <c r="BQ105" s="494"/>
      <c r="BR105" s="494"/>
      <c r="BS105" s="494"/>
      <c r="BT105" s="494"/>
      <c r="BU105" s="494"/>
      <c r="BV105" s="494"/>
    </row>
    <row r="106" customFormat="false" ht="11.25" hidden="false" customHeight="false" outlineLevel="0" collapsed="false">
      <c r="BG106" s="494"/>
      <c r="BH106" s="494"/>
      <c r="BI106" s="494"/>
      <c r="BJ106" s="494"/>
      <c r="BK106" s="494"/>
      <c r="BL106" s="494"/>
      <c r="BM106" s="494"/>
      <c r="BN106" s="494"/>
      <c r="BO106" s="494"/>
      <c r="BP106" s="494"/>
      <c r="BQ106" s="494"/>
      <c r="BR106" s="494"/>
      <c r="BS106" s="494"/>
      <c r="BT106" s="494"/>
      <c r="BU106" s="494"/>
      <c r="BV106" s="494"/>
    </row>
    <row r="107" customFormat="false" ht="11.25" hidden="false" customHeight="false" outlineLevel="0" collapsed="false">
      <c r="BG107" s="494"/>
      <c r="BH107" s="494"/>
      <c r="BI107" s="494"/>
      <c r="BJ107" s="494"/>
      <c r="BK107" s="494"/>
      <c r="BL107" s="494"/>
      <c r="BM107" s="494"/>
      <c r="BN107" s="494"/>
      <c r="BO107" s="494"/>
      <c r="BP107" s="494"/>
      <c r="BQ107" s="494"/>
      <c r="BR107" s="494"/>
      <c r="BS107" s="494"/>
      <c r="BT107" s="494"/>
      <c r="BU107" s="494"/>
      <c r="BV107" s="494"/>
    </row>
    <row r="108" customFormat="false" ht="11.25" hidden="false" customHeight="false" outlineLevel="0" collapsed="false">
      <c r="BG108" s="494"/>
      <c r="BH108" s="494"/>
      <c r="BI108" s="494"/>
      <c r="BJ108" s="494"/>
      <c r="BK108" s="494"/>
      <c r="BL108" s="494"/>
      <c r="BM108" s="494"/>
      <c r="BN108" s="494"/>
      <c r="BO108" s="494"/>
      <c r="BP108" s="494"/>
      <c r="BQ108" s="494"/>
      <c r="BR108" s="494"/>
      <c r="BS108" s="494"/>
      <c r="BT108" s="494"/>
      <c r="BU108" s="494"/>
      <c r="BV108" s="494"/>
    </row>
    <row r="109" customFormat="false" ht="11.25" hidden="false" customHeight="false" outlineLevel="0" collapsed="false">
      <c r="BG109" s="494"/>
      <c r="BH109" s="494"/>
      <c r="BI109" s="494"/>
      <c r="BJ109" s="494"/>
      <c r="BK109" s="494"/>
      <c r="BL109" s="494"/>
      <c r="BM109" s="494"/>
      <c r="BN109" s="494"/>
      <c r="BO109" s="494"/>
      <c r="BP109" s="494"/>
      <c r="BQ109" s="494"/>
      <c r="BR109" s="494"/>
      <c r="BS109" s="494"/>
      <c r="BT109" s="494"/>
      <c r="BU109" s="494"/>
      <c r="BV109" s="494"/>
    </row>
    <row r="110" customFormat="false" ht="11.25" hidden="false" customHeight="false" outlineLevel="0" collapsed="false">
      <c r="BG110" s="494"/>
      <c r="BH110" s="494"/>
      <c r="BI110" s="494"/>
      <c r="BJ110" s="494"/>
      <c r="BK110" s="494"/>
      <c r="BL110" s="494"/>
      <c r="BM110" s="494"/>
      <c r="BN110" s="494"/>
      <c r="BO110" s="494"/>
      <c r="BP110" s="494"/>
      <c r="BQ110" s="494"/>
      <c r="BR110" s="494"/>
      <c r="BS110" s="494"/>
      <c r="BT110" s="494"/>
      <c r="BU110" s="494"/>
      <c r="BV110" s="494"/>
    </row>
    <row r="111" customFormat="false" ht="11.25" hidden="false" customHeight="false" outlineLevel="0" collapsed="false">
      <c r="BG111" s="494"/>
      <c r="BH111" s="494"/>
      <c r="BI111" s="494"/>
      <c r="BJ111" s="494"/>
      <c r="BK111" s="494"/>
      <c r="BL111" s="494"/>
      <c r="BM111" s="494"/>
      <c r="BN111" s="494"/>
      <c r="BO111" s="494"/>
      <c r="BP111" s="494"/>
      <c r="BQ111" s="494"/>
      <c r="BR111" s="494"/>
      <c r="BS111" s="494"/>
      <c r="BT111" s="494"/>
      <c r="BU111" s="494"/>
      <c r="BV111" s="494"/>
    </row>
    <row r="112" customFormat="false" ht="11.25" hidden="false" customHeight="false" outlineLevel="0" collapsed="false">
      <c r="BG112" s="494"/>
      <c r="BH112" s="494"/>
      <c r="BI112" s="494"/>
      <c r="BJ112" s="494"/>
      <c r="BK112" s="494"/>
      <c r="BL112" s="494"/>
      <c r="BM112" s="494"/>
      <c r="BN112" s="494"/>
      <c r="BO112" s="494"/>
      <c r="BP112" s="494"/>
      <c r="BQ112" s="494"/>
      <c r="BR112" s="494"/>
      <c r="BS112" s="494"/>
      <c r="BT112" s="494"/>
      <c r="BU112" s="494"/>
      <c r="BV112" s="494"/>
    </row>
    <row r="113" customFormat="false" ht="11.25" hidden="false" customHeight="false" outlineLevel="0" collapsed="false">
      <c r="BG113" s="494"/>
      <c r="BH113" s="494"/>
      <c r="BI113" s="494"/>
      <c r="BJ113" s="494"/>
      <c r="BK113" s="494"/>
      <c r="BL113" s="494"/>
      <c r="BM113" s="494"/>
      <c r="BN113" s="494"/>
      <c r="BO113" s="494"/>
      <c r="BP113" s="494"/>
      <c r="BQ113" s="494"/>
      <c r="BR113" s="494"/>
      <c r="BS113" s="494"/>
      <c r="BT113" s="494"/>
      <c r="BU113" s="494"/>
      <c r="BV113" s="494"/>
    </row>
    <row r="114" customFormat="false" ht="11.25" hidden="false" customHeight="false" outlineLevel="0" collapsed="false">
      <c r="BG114" s="494"/>
      <c r="BH114" s="494"/>
      <c r="BI114" s="494"/>
      <c r="BJ114" s="494"/>
      <c r="BK114" s="494"/>
      <c r="BL114" s="494"/>
      <c r="BM114" s="494"/>
      <c r="BN114" s="494"/>
      <c r="BO114" s="494"/>
      <c r="BP114" s="494"/>
      <c r="BQ114" s="494"/>
      <c r="BR114" s="494"/>
      <c r="BS114" s="494"/>
      <c r="BT114" s="494"/>
      <c r="BU114" s="494"/>
      <c r="BV114" s="494"/>
    </row>
    <row r="115" customFormat="false" ht="11.25" hidden="false" customHeight="false" outlineLevel="0" collapsed="false">
      <c r="BG115" s="494"/>
      <c r="BH115" s="494"/>
      <c r="BI115" s="494"/>
      <c r="BJ115" s="494"/>
      <c r="BK115" s="494"/>
      <c r="BL115" s="494"/>
      <c r="BM115" s="494"/>
      <c r="BN115" s="494"/>
      <c r="BO115" s="494"/>
      <c r="BP115" s="494"/>
      <c r="BQ115" s="494"/>
      <c r="BR115" s="494"/>
      <c r="BS115" s="494"/>
      <c r="BT115" s="494"/>
      <c r="BU115" s="494"/>
      <c r="BV115" s="494"/>
    </row>
    <row r="116" customFormat="false" ht="11.25" hidden="false" customHeight="false" outlineLevel="0" collapsed="false">
      <c r="BG116" s="494"/>
      <c r="BH116" s="494"/>
      <c r="BI116" s="494"/>
      <c r="BJ116" s="494"/>
      <c r="BK116" s="494"/>
      <c r="BL116" s="494"/>
      <c r="BM116" s="494"/>
      <c r="BN116" s="494"/>
      <c r="BO116" s="494"/>
      <c r="BP116" s="494"/>
      <c r="BQ116" s="494"/>
      <c r="BR116" s="494"/>
      <c r="BS116" s="494"/>
      <c r="BT116" s="494"/>
      <c r="BU116" s="494"/>
      <c r="BV116" s="494"/>
    </row>
    <row r="117" customFormat="false" ht="11.25" hidden="false" customHeight="false" outlineLevel="0" collapsed="false">
      <c r="BG117" s="494"/>
      <c r="BH117" s="494"/>
      <c r="BI117" s="494"/>
      <c r="BJ117" s="494"/>
      <c r="BK117" s="494"/>
      <c r="BL117" s="494"/>
      <c r="BM117" s="494"/>
      <c r="BN117" s="494"/>
      <c r="BO117" s="494"/>
      <c r="BP117" s="494"/>
      <c r="BQ117" s="494"/>
      <c r="BR117" s="494"/>
      <c r="BS117" s="494"/>
      <c r="BT117" s="494"/>
      <c r="BU117" s="494"/>
      <c r="BV117" s="494"/>
    </row>
    <row r="118" customFormat="false" ht="11.25" hidden="false" customHeight="false" outlineLevel="0" collapsed="false">
      <c r="BG118" s="494"/>
      <c r="BH118" s="494"/>
      <c r="BI118" s="494"/>
      <c r="BJ118" s="494"/>
      <c r="BK118" s="494"/>
      <c r="BL118" s="494"/>
      <c r="BM118" s="494"/>
      <c r="BN118" s="494"/>
      <c r="BO118" s="494"/>
      <c r="BP118" s="494"/>
      <c r="BQ118" s="494"/>
      <c r="BR118" s="494"/>
      <c r="BS118" s="494"/>
      <c r="BT118" s="494"/>
      <c r="BU118" s="494"/>
      <c r="BV118" s="494"/>
    </row>
    <row r="119" customFormat="false" ht="11.25" hidden="false" customHeight="false" outlineLevel="0" collapsed="false">
      <c r="BG119" s="494"/>
      <c r="BH119" s="494"/>
      <c r="BI119" s="494"/>
      <c r="BJ119" s="494"/>
      <c r="BK119" s="494"/>
      <c r="BL119" s="494"/>
      <c r="BM119" s="494"/>
      <c r="BN119" s="494"/>
      <c r="BO119" s="494"/>
      <c r="BP119" s="494"/>
      <c r="BQ119" s="494"/>
      <c r="BR119" s="494"/>
      <c r="BS119" s="494"/>
      <c r="BT119" s="494"/>
      <c r="BU119" s="494"/>
      <c r="BV119" s="494"/>
    </row>
    <row r="120" customFormat="false" ht="11.25" hidden="false" customHeight="false" outlineLevel="0" collapsed="false">
      <c r="BG120" s="494"/>
      <c r="BH120" s="494"/>
      <c r="BI120" s="494"/>
      <c r="BJ120" s="494"/>
      <c r="BK120" s="494"/>
      <c r="BL120" s="494"/>
      <c r="BM120" s="494"/>
      <c r="BN120" s="494"/>
      <c r="BO120" s="494"/>
      <c r="BP120" s="494"/>
      <c r="BQ120" s="494"/>
      <c r="BR120" s="494"/>
      <c r="BS120" s="494"/>
      <c r="BT120" s="494"/>
      <c r="BU120" s="494"/>
      <c r="BV120" s="494"/>
    </row>
    <row r="121" customFormat="false" ht="11.25" hidden="false" customHeight="false" outlineLevel="0" collapsed="false">
      <c r="BG121" s="494"/>
      <c r="BH121" s="494"/>
      <c r="BI121" s="494"/>
      <c r="BJ121" s="494"/>
      <c r="BK121" s="494"/>
      <c r="BL121" s="494"/>
      <c r="BM121" s="494"/>
      <c r="BN121" s="494"/>
      <c r="BO121" s="494"/>
      <c r="BP121" s="494"/>
      <c r="BQ121" s="494"/>
      <c r="BR121" s="494"/>
      <c r="BS121" s="494"/>
      <c r="BT121" s="494"/>
      <c r="BU121" s="494"/>
      <c r="BV121" s="494"/>
    </row>
    <row r="122" customFormat="false" ht="11.25" hidden="false" customHeight="false" outlineLevel="0" collapsed="false">
      <c r="BG122" s="494"/>
      <c r="BH122" s="494"/>
      <c r="BI122" s="494"/>
      <c r="BJ122" s="494"/>
      <c r="BK122" s="494"/>
      <c r="BL122" s="494"/>
      <c r="BM122" s="494"/>
      <c r="BN122" s="494"/>
      <c r="BO122" s="494"/>
      <c r="BP122" s="494"/>
      <c r="BQ122" s="494"/>
      <c r="BR122" s="494"/>
      <c r="BS122" s="494"/>
      <c r="BT122" s="494"/>
      <c r="BU122" s="494"/>
      <c r="BV122" s="494"/>
    </row>
    <row r="123" customFormat="false" ht="11.25" hidden="false" customHeight="false" outlineLevel="0" collapsed="false">
      <c r="BG123" s="494"/>
      <c r="BH123" s="494"/>
      <c r="BI123" s="494"/>
      <c r="BJ123" s="494"/>
      <c r="BK123" s="494"/>
      <c r="BL123" s="494"/>
      <c r="BM123" s="494"/>
      <c r="BN123" s="494"/>
      <c r="BO123" s="494"/>
      <c r="BP123" s="494"/>
      <c r="BQ123" s="494"/>
      <c r="BR123" s="494"/>
      <c r="BS123" s="494"/>
      <c r="BT123" s="494"/>
      <c r="BU123" s="494"/>
      <c r="BV123" s="494"/>
    </row>
    <row r="124" customFormat="false" ht="11.25" hidden="false" customHeight="false" outlineLevel="0" collapsed="false">
      <c r="BG124" s="494"/>
      <c r="BH124" s="494"/>
      <c r="BI124" s="494"/>
      <c r="BJ124" s="494"/>
      <c r="BK124" s="494"/>
      <c r="BL124" s="494"/>
      <c r="BM124" s="494"/>
      <c r="BN124" s="494"/>
      <c r="BO124" s="494"/>
      <c r="BP124" s="494"/>
      <c r="BQ124" s="494"/>
      <c r="BR124" s="494"/>
      <c r="BS124" s="494"/>
      <c r="BT124" s="494"/>
      <c r="BU124" s="494"/>
      <c r="BV124" s="494"/>
    </row>
    <row r="125" customFormat="false" ht="11.25" hidden="false" customHeight="false" outlineLevel="0" collapsed="false">
      <c r="BG125" s="494"/>
      <c r="BH125" s="494"/>
      <c r="BI125" s="494"/>
      <c r="BJ125" s="494"/>
      <c r="BK125" s="494"/>
      <c r="BL125" s="494"/>
      <c r="BM125" s="494"/>
      <c r="BN125" s="494"/>
      <c r="BO125" s="494"/>
      <c r="BP125" s="494"/>
      <c r="BQ125" s="494"/>
      <c r="BR125" s="494"/>
      <c r="BS125" s="494"/>
      <c r="BT125" s="494"/>
      <c r="BU125" s="494"/>
      <c r="BV125" s="494"/>
    </row>
    <row r="126" customFormat="false" ht="11.25" hidden="false" customHeight="false" outlineLevel="0" collapsed="false">
      <c r="BG126" s="494"/>
      <c r="BH126" s="494"/>
      <c r="BI126" s="494"/>
      <c r="BJ126" s="494"/>
      <c r="BK126" s="494"/>
      <c r="BL126" s="494"/>
      <c r="BM126" s="494"/>
      <c r="BN126" s="494"/>
      <c r="BO126" s="494"/>
      <c r="BP126" s="494"/>
      <c r="BQ126" s="494"/>
      <c r="BR126" s="494"/>
      <c r="BS126" s="494"/>
      <c r="BT126" s="494"/>
      <c r="BU126" s="494"/>
      <c r="BV126" s="494"/>
    </row>
    <row r="127" customFormat="false" ht="11.25" hidden="false" customHeight="false" outlineLevel="0" collapsed="false">
      <c r="BG127" s="494"/>
      <c r="BH127" s="494"/>
      <c r="BI127" s="494"/>
      <c r="BJ127" s="494"/>
      <c r="BK127" s="494"/>
      <c r="BL127" s="494"/>
      <c r="BM127" s="494"/>
      <c r="BN127" s="494"/>
      <c r="BO127" s="494"/>
      <c r="BP127" s="494"/>
      <c r="BQ127" s="494"/>
      <c r="BR127" s="494"/>
      <c r="BS127" s="494"/>
      <c r="BT127" s="494"/>
      <c r="BU127" s="494"/>
      <c r="BV127" s="494"/>
    </row>
    <row r="128" customFormat="false" ht="11.25" hidden="false" customHeight="false" outlineLevel="0" collapsed="false">
      <c r="BG128" s="494"/>
      <c r="BH128" s="494"/>
      <c r="BI128" s="494"/>
      <c r="BJ128" s="494"/>
      <c r="BK128" s="494"/>
      <c r="BL128" s="494"/>
      <c r="BM128" s="494"/>
      <c r="BN128" s="494"/>
      <c r="BO128" s="494"/>
      <c r="BP128" s="494"/>
      <c r="BQ128" s="494"/>
      <c r="BR128" s="494"/>
      <c r="BS128" s="494"/>
      <c r="BT128" s="494"/>
      <c r="BU128" s="494"/>
      <c r="BV128" s="494"/>
    </row>
    <row r="129" customFormat="false" ht="11.25" hidden="false" customHeight="false" outlineLevel="0" collapsed="false">
      <c r="BG129" s="494"/>
      <c r="BH129" s="494"/>
      <c r="BI129" s="494"/>
      <c r="BJ129" s="494"/>
      <c r="BK129" s="494"/>
      <c r="BL129" s="494"/>
      <c r="BM129" s="494"/>
      <c r="BN129" s="494"/>
      <c r="BO129" s="494"/>
      <c r="BP129" s="494"/>
      <c r="BQ129" s="494"/>
      <c r="BR129" s="494"/>
      <c r="BS129" s="494"/>
      <c r="BT129" s="494"/>
      <c r="BU129" s="494"/>
      <c r="BV129" s="494"/>
    </row>
    <row r="130" customFormat="false" ht="11.25" hidden="false" customHeight="false" outlineLevel="0" collapsed="false">
      <c r="BG130" s="494"/>
      <c r="BH130" s="494"/>
      <c r="BI130" s="494"/>
      <c r="BJ130" s="494"/>
      <c r="BK130" s="494"/>
      <c r="BL130" s="494"/>
      <c r="BM130" s="494"/>
      <c r="BN130" s="494"/>
      <c r="BO130" s="494"/>
      <c r="BP130" s="494"/>
      <c r="BQ130" s="494"/>
      <c r="BR130" s="494"/>
      <c r="BS130" s="494"/>
      <c r="BT130" s="494"/>
      <c r="BU130" s="494"/>
      <c r="BV130" s="494"/>
    </row>
    <row r="131" customFormat="false" ht="11.25" hidden="false" customHeight="false" outlineLevel="0" collapsed="false">
      <c r="BG131" s="494"/>
      <c r="BH131" s="494"/>
      <c r="BI131" s="494"/>
      <c r="BJ131" s="494"/>
      <c r="BK131" s="494"/>
      <c r="BL131" s="494"/>
      <c r="BM131" s="494"/>
      <c r="BN131" s="494"/>
      <c r="BO131" s="494"/>
      <c r="BP131" s="494"/>
      <c r="BQ131" s="494"/>
      <c r="BR131" s="494"/>
      <c r="BS131" s="494"/>
      <c r="BT131" s="494"/>
      <c r="BU131" s="494"/>
      <c r="BV131" s="494"/>
    </row>
    <row r="132" customFormat="false" ht="11.25" hidden="false" customHeight="false" outlineLevel="0" collapsed="false">
      <c r="BG132" s="494"/>
      <c r="BH132" s="494"/>
      <c r="BI132" s="494"/>
      <c r="BJ132" s="494"/>
      <c r="BK132" s="494"/>
      <c r="BL132" s="494"/>
      <c r="BM132" s="494"/>
      <c r="BN132" s="494"/>
      <c r="BO132" s="494"/>
      <c r="BP132" s="494"/>
      <c r="BQ132" s="494"/>
      <c r="BR132" s="494"/>
      <c r="BS132" s="494"/>
      <c r="BT132" s="494"/>
      <c r="BU132" s="494"/>
      <c r="BV132" s="494"/>
    </row>
    <row r="133" customFormat="false" ht="11.25" hidden="false" customHeight="false" outlineLevel="0" collapsed="false">
      <c r="BG133" s="494"/>
      <c r="BH133" s="494"/>
      <c r="BI133" s="494"/>
      <c r="BJ133" s="494"/>
      <c r="BK133" s="494"/>
      <c r="BL133" s="494"/>
      <c r="BM133" s="494"/>
      <c r="BN133" s="494"/>
      <c r="BO133" s="494"/>
      <c r="BP133" s="494"/>
      <c r="BQ133" s="494"/>
      <c r="BR133" s="494"/>
      <c r="BS133" s="494"/>
      <c r="BT133" s="494"/>
      <c r="BU133" s="494"/>
      <c r="BV133" s="494"/>
    </row>
    <row r="134" customFormat="false" ht="11.25" hidden="false" customHeight="false" outlineLevel="0" collapsed="false">
      <c r="BG134" s="494"/>
      <c r="BH134" s="494"/>
      <c r="BI134" s="494"/>
      <c r="BJ134" s="494"/>
      <c r="BK134" s="494"/>
      <c r="BL134" s="494"/>
      <c r="BM134" s="494"/>
      <c r="BN134" s="494"/>
      <c r="BO134" s="494"/>
      <c r="BP134" s="494"/>
      <c r="BQ134" s="494"/>
      <c r="BR134" s="494"/>
      <c r="BS134" s="494"/>
      <c r="BT134" s="494"/>
      <c r="BU134" s="494"/>
      <c r="BV134" s="494"/>
    </row>
    <row r="135" customFormat="false" ht="11.25" hidden="false" customHeight="false" outlineLevel="0" collapsed="false">
      <c r="BG135" s="494"/>
      <c r="BH135" s="494"/>
      <c r="BI135" s="494"/>
      <c r="BJ135" s="494"/>
      <c r="BK135" s="494"/>
      <c r="BL135" s="494"/>
      <c r="BM135" s="494"/>
      <c r="BN135" s="494"/>
      <c r="BO135" s="494"/>
      <c r="BP135" s="494"/>
      <c r="BQ135" s="494"/>
      <c r="BR135" s="494"/>
      <c r="BS135" s="494"/>
      <c r="BT135" s="494"/>
      <c r="BU135" s="494"/>
      <c r="BV135" s="494"/>
    </row>
    <row r="136" customFormat="false" ht="11.25" hidden="false" customHeight="false" outlineLevel="0" collapsed="false">
      <c r="BG136" s="494"/>
      <c r="BH136" s="494"/>
      <c r="BI136" s="494"/>
      <c r="BJ136" s="494"/>
      <c r="BK136" s="494"/>
      <c r="BL136" s="494"/>
      <c r="BM136" s="494"/>
      <c r="BN136" s="494"/>
      <c r="BO136" s="494"/>
      <c r="BP136" s="494"/>
      <c r="BQ136" s="494"/>
      <c r="BR136" s="494"/>
      <c r="BS136" s="494"/>
      <c r="BT136" s="494"/>
      <c r="BU136" s="494"/>
      <c r="BV136" s="494"/>
    </row>
    <row r="137" customFormat="false" ht="11.25" hidden="false" customHeight="false" outlineLevel="0" collapsed="false">
      <c r="BG137" s="494"/>
      <c r="BH137" s="494"/>
      <c r="BI137" s="494"/>
      <c r="BJ137" s="494"/>
      <c r="BK137" s="494"/>
      <c r="BL137" s="494"/>
      <c r="BM137" s="494"/>
      <c r="BN137" s="494"/>
      <c r="BO137" s="494"/>
      <c r="BP137" s="494"/>
      <c r="BQ137" s="494"/>
      <c r="BR137" s="494"/>
      <c r="BS137" s="494"/>
      <c r="BT137" s="494"/>
      <c r="BU137" s="494"/>
      <c r="BV137" s="494"/>
    </row>
    <row r="138" customFormat="false" ht="11.25" hidden="false" customHeight="false" outlineLevel="0" collapsed="false">
      <c r="BG138" s="494"/>
      <c r="BH138" s="494"/>
      <c r="BI138" s="494"/>
      <c r="BJ138" s="494"/>
      <c r="BK138" s="494"/>
      <c r="BL138" s="494"/>
      <c r="BM138" s="494"/>
      <c r="BN138" s="494"/>
      <c r="BO138" s="494"/>
      <c r="BP138" s="494"/>
      <c r="BQ138" s="494"/>
      <c r="BR138" s="494"/>
      <c r="BS138" s="494"/>
      <c r="BT138" s="494"/>
      <c r="BU138" s="494"/>
      <c r="BV138" s="494"/>
    </row>
    <row r="139" customFormat="false" ht="11.25" hidden="false" customHeight="false" outlineLevel="0" collapsed="false">
      <c r="BG139" s="494"/>
      <c r="BH139" s="494"/>
      <c r="BI139" s="494"/>
      <c r="BJ139" s="494"/>
      <c r="BK139" s="494"/>
      <c r="BL139" s="494"/>
      <c r="BM139" s="494"/>
      <c r="BN139" s="494"/>
      <c r="BO139" s="494"/>
      <c r="BP139" s="494"/>
      <c r="BQ139" s="494"/>
      <c r="BR139" s="494"/>
      <c r="BS139" s="494"/>
      <c r="BT139" s="494"/>
      <c r="BU139" s="494"/>
      <c r="BV139" s="494"/>
    </row>
    <row r="140" customFormat="false" ht="11.25" hidden="false" customHeight="false" outlineLevel="0" collapsed="false">
      <c r="BG140" s="494"/>
      <c r="BH140" s="494"/>
      <c r="BI140" s="494"/>
      <c r="BJ140" s="494"/>
      <c r="BK140" s="494"/>
      <c r="BL140" s="494"/>
      <c r="BM140" s="494"/>
      <c r="BN140" s="494"/>
      <c r="BO140" s="494"/>
      <c r="BP140" s="494"/>
      <c r="BQ140" s="494"/>
      <c r="BR140" s="494"/>
      <c r="BS140" s="494"/>
      <c r="BT140" s="494"/>
      <c r="BU140" s="494"/>
      <c r="BV140" s="494"/>
    </row>
    <row r="141" customFormat="false" ht="11.25" hidden="false" customHeight="false" outlineLevel="0" collapsed="false">
      <c r="BG141" s="494"/>
      <c r="BH141" s="494"/>
      <c r="BI141" s="494"/>
      <c r="BJ141" s="494"/>
      <c r="BK141" s="494"/>
      <c r="BL141" s="494"/>
      <c r="BM141" s="494"/>
      <c r="BN141" s="494"/>
      <c r="BO141" s="494"/>
      <c r="BP141" s="494"/>
      <c r="BQ141" s="494"/>
      <c r="BR141" s="494"/>
      <c r="BS141" s="494"/>
      <c r="BT141" s="494"/>
      <c r="BU141" s="494"/>
      <c r="BV141" s="494"/>
    </row>
    <row r="142" customFormat="false" ht="11.25" hidden="false" customHeight="false" outlineLevel="0" collapsed="false">
      <c r="BG142" s="494"/>
      <c r="BH142" s="494"/>
      <c r="BI142" s="494"/>
      <c r="BJ142" s="494"/>
      <c r="BK142" s="494"/>
      <c r="BL142" s="494"/>
      <c r="BM142" s="494"/>
      <c r="BN142" s="494"/>
      <c r="BO142" s="494"/>
      <c r="BP142" s="494"/>
      <c r="BQ142" s="494"/>
      <c r="BR142" s="494"/>
      <c r="BS142" s="494"/>
      <c r="BT142" s="494"/>
      <c r="BU142" s="494"/>
      <c r="BV142" s="494"/>
    </row>
    <row r="143" customFormat="false" ht="11.25" hidden="false" customHeight="false" outlineLevel="0" collapsed="false">
      <c r="BG143" s="494"/>
      <c r="BH143" s="494"/>
      <c r="BI143" s="494"/>
      <c r="BJ143" s="494"/>
      <c r="BK143" s="494"/>
      <c r="BL143" s="494"/>
      <c r="BM143" s="494"/>
      <c r="BN143" s="494"/>
      <c r="BO143" s="494"/>
      <c r="BP143" s="494"/>
      <c r="BQ143" s="494"/>
      <c r="BR143" s="494"/>
      <c r="BS143" s="494"/>
      <c r="BT143" s="494"/>
      <c r="BU143" s="494"/>
      <c r="BV143" s="494"/>
    </row>
    <row r="144" customFormat="false" ht="11.25" hidden="false" customHeight="false" outlineLevel="0" collapsed="false">
      <c r="BG144" s="494"/>
      <c r="BH144" s="494"/>
      <c r="BI144" s="494"/>
      <c r="BJ144" s="494"/>
      <c r="BK144" s="494"/>
      <c r="BL144" s="494"/>
      <c r="BM144" s="494"/>
      <c r="BN144" s="494"/>
      <c r="BO144" s="494"/>
      <c r="BP144" s="494"/>
      <c r="BQ144" s="494"/>
      <c r="BR144" s="494"/>
      <c r="BS144" s="494"/>
      <c r="BT144" s="494"/>
      <c r="BU144" s="494"/>
      <c r="BV144" s="494"/>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May 2011</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18"/>
      <c r="D17" s="18"/>
      <c r="E17" s="18"/>
      <c r="F17" s="18"/>
      <c r="G17" s="18"/>
      <c r="H17" s="18"/>
      <c r="I17" s="18"/>
      <c r="J17" s="18"/>
      <c r="K17" s="18"/>
      <c r="L17" s="18"/>
      <c r="M17" s="18"/>
      <c r="N17" s="18"/>
      <c r="O17" s="18"/>
      <c r="P17" s="18"/>
      <c r="Q17" s="18"/>
      <c r="R17" s="18"/>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1"/>
      <c r="D19" s="21"/>
      <c r="E19" s="21"/>
      <c r="F19" s="21"/>
      <c r="G19" s="21"/>
      <c r="H19" s="21"/>
      <c r="I19" s="21"/>
      <c r="J19" s="21"/>
      <c r="K19" s="21"/>
      <c r="L19" s="21"/>
      <c r="M19" s="21"/>
      <c r="N19" s="21"/>
      <c r="O19" s="21"/>
      <c r="P19" s="21"/>
      <c r="Q19" s="21"/>
      <c r="R19" s="21"/>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17" t="s">
        <v>20</v>
      </c>
      <c r="C21" s="22"/>
      <c r="D21" s="22"/>
      <c r="E21" s="22"/>
      <c r="F21" s="22"/>
      <c r="G21" s="22"/>
      <c r="H21" s="22"/>
      <c r="I21" s="22"/>
      <c r="J21" s="22"/>
      <c r="K21" s="22"/>
      <c r="L21" s="22"/>
      <c r="M21" s="22"/>
      <c r="N21" s="22"/>
      <c r="O21" s="22"/>
      <c r="P21" s="22"/>
      <c r="Q21" s="22"/>
      <c r="R21" s="22"/>
    </row>
    <row r="22" customFormat="false" ht="15" hidden="false" customHeight="true" outlineLevel="0" collapsed="false">
      <c r="A22" s="16"/>
      <c r="B22" s="17"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23" t="s">
        <v>22</v>
      </c>
      <c r="C23" s="24"/>
      <c r="D23" s="24"/>
      <c r="E23" s="24"/>
      <c r="F23" s="24"/>
      <c r="G23" s="24"/>
      <c r="H23" s="24"/>
      <c r="I23" s="24"/>
      <c r="J23" s="24"/>
      <c r="K23" s="24"/>
      <c r="L23" s="24"/>
      <c r="M23" s="24"/>
      <c r="N23" s="24"/>
      <c r="O23" s="24"/>
      <c r="P23" s="24"/>
      <c r="Q23" s="24"/>
      <c r="R23" s="24"/>
    </row>
    <row r="24" customFormat="false" ht="15" hidden="false" customHeight="true" outlineLevel="0" collapsed="false">
      <c r="A24" s="16"/>
      <c r="B24" s="23"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5"/>
      <c r="D25" s="25"/>
      <c r="E25" s="25"/>
      <c r="F25" s="25"/>
      <c r="G25" s="25"/>
      <c r="H25" s="25"/>
      <c r="I25" s="25"/>
      <c r="J25" s="25"/>
      <c r="K25" s="25"/>
      <c r="L25" s="25"/>
      <c r="M25" s="25"/>
      <c r="N25" s="25"/>
      <c r="O25" s="25"/>
      <c r="P25" s="25"/>
      <c r="Q25" s="25"/>
      <c r="R25" s="25"/>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17" t="s">
        <v>26</v>
      </c>
      <c r="C27" s="26"/>
      <c r="D27" s="26"/>
      <c r="E27" s="26"/>
      <c r="F27" s="26"/>
      <c r="G27" s="26"/>
      <c r="H27" s="26"/>
      <c r="I27" s="26"/>
      <c r="J27" s="18"/>
      <c r="K27" s="18"/>
      <c r="L27" s="18"/>
      <c r="M27" s="18"/>
      <c r="N27" s="18"/>
      <c r="O27" s="18"/>
      <c r="P27" s="18"/>
      <c r="Q27" s="18"/>
      <c r="R27" s="18"/>
    </row>
    <row r="28" customFormat="false" ht="15" hidden="false" customHeight="true" outlineLevel="0" collapsed="false">
      <c r="A28" s="16"/>
      <c r="B28" s="17" t="s">
        <v>27</v>
      </c>
      <c r="C28" s="18"/>
      <c r="D28" s="18"/>
      <c r="E28" s="18"/>
      <c r="F28" s="18"/>
      <c r="G28" s="18"/>
      <c r="H28" s="18"/>
      <c r="I28" s="18"/>
      <c r="J28" s="18"/>
      <c r="K28" s="18"/>
      <c r="L28" s="18"/>
      <c r="M28" s="18"/>
      <c r="N28" s="18"/>
      <c r="O28" s="18"/>
      <c r="P28" s="18"/>
      <c r="Q28" s="18"/>
      <c r="R28" s="18"/>
    </row>
    <row r="29" customFormat="false" ht="15" hidden="false" customHeight="true" outlineLevel="0" collapsed="false">
      <c r="A29" s="16"/>
      <c r="B29" s="23" t="s">
        <v>28</v>
      </c>
      <c r="C29" s="18"/>
      <c r="D29" s="18"/>
      <c r="E29" s="18"/>
      <c r="F29" s="18"/>
      <c r="G29" s="18"/>
      <c r="H29" s="18"/>
      <c r="I29" s="18"/>
      <c r="J29" s="18"/>
      <c r="K29" s="18"/>
      <c r="L29" s="18"/>
      <c r="M29" s="18"/>
      <c r="N29" s="18"/>
      <c r="O29" s="18"/>
      <c r="P29" s="18"/>
      <c r="Q29" s="18"/>
      <c r="R29" s="18"/>
    </row>
    <row r="30" customFormat="false" ht="15" hidden="false" customHeight="true" outlineLevel="0" collapsed="false">
      <c r="A30" s="16"/>
      <c r="B30" s="23" t="s">
        <v>29</v>
      </c>
      <c r="C30" s="18"/>
      <c r="D30" s="18"/>
      <c r="E30" s="18"/>
      <c r="F30" s="18"/>
      <c r="G30" s="18"/>
      <c r="H30" s="18"/>
      <c r="I30" s="18"/>
      <c r="J30" s="18"/>
      <c r="K30" s="18"/>
      <c r="L30" s="18"/>
      <c r="M30" s="18"/>
      <c r="N30" s="18"/>
      <c r="O30" s="18"/>
      <c r="P30" s="18"/>
      <c r="Q30" s="18"/>
      <c r="R30" s="18"/>
    </row>
    <row r="31" customFormat="false" ht="12.75" hidden="false" customHeight="false" outlineLevel="0" collapsed="false">
      <c r="B31"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4dtab!A1" display="Table 4d. U.S. Regional Heating Oil Prices and Distillate Inventories"/>
    <hyperlink ref="B18" location="4etab!A1" display="Table 4e. U.S. Regional Propane Prices and Inventories"/>
    <hyperlink ref="B19" location="5atab!A1" display="Table 5a.  U.S. Natural Gas Supply, Consumption, and Inventories"/>
    <hyperlink ref="B20" location="5btab!A1" display="Table 5b. U.S. Regional Natural Gas Prices"/>
    <hyperlink ref="B21" location="6tab!A1" display="Table 6.  U.S. Coal Supply, Consumption, and Inventories"/>
    <hyperlink ref="B22" location="7atab!A1" display="Table 7a.  U.S. Electricity Industry Overview"/>
    <hyperlink ref="B23" location="7btab!A1" display="Table 7b. U.S. Regional Electricity Retail Sales"/>
    <hyperlink ref="B24" location="7ctab!A1" display="Table 7c. U.S. Regional Electricity Prices"/>
    <hyperlink ref="B25" location="7dtab!A1" display="Table 7d.  U.S. Electricity Generation by Fuel and Sector"/>
    <hyperlink ref="B26" location="7etab!A1" display="Table 7e.  U.S. Fuel Consumption for Electricity Generation by Sector "/>
    <hyperlink ref="B27" location="8tab!A1" display="Table 8. U.S. Renewable Energy Supply and Consumption"/>
    <hyperlink ref="B28" location="9atab!A1" display="Table 9a.  U.S. Macroeconomic Indicators and CO2 Emissions "/>
    <hyperlink ref="B29" location="9btab!A1" display="Table 9b. U.S. Regional Macroeconomic Data"/>
    <hyperlink ref="B30"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J46" activeCellId="0" sqref="BJ46"/>
    </sheetView>
  </sheetViews>
  <sheetFormatPr defaultColWidth="10.9921875" defaultRowHeight="11.25" zeroHeight="false" outlineLevelRow="0" outlineLevelCol="0"/>
  <cols>
    <col collapsed="false" customWidth="true" hidden="false" outlineLevel="0" max="1" min="1" style="497" width="10.56"/>
    <col collapsed="false" customWidth="true" hidden="false" outlineLevel="0" max="2" min="2" style="497" width="24.28"/>
    <col collapsed="false" customWidth="true" hidden="false" outlineLevel="0" max="74" min="3" style="497" width="6.7"/>
    <col collapsed="false" customWidth="false" hidden="false" outlineLevel="0" max="257" min="75" style="497" width="10.99"/>
  </cols>
  <sheetData>
    <row r="1" customFormat="false" ht="15.6" hidden="false" customHeight="true" outlineLevel="0" collapsed="false">
      <c r="A1" s="28" t="s">
        <v>30</v>
      </c>
      <c r="B1" s="498" t="s">
        <v>977</v>
      </c>
      <c r="C1" s="498"/>
      <c r="D1" s="498"/>
      <c r="E1" s="498"/>
      <c r="F1" s="498"/>
      <c r="G1" s="498"/>
      <c r="H1" s="498"/>
      <c r="I1" s="498"/>
      <c r="J1" s="498"/>
      <c r="K1" s="498"/>
      <c r="L1" s="498"/>
      <c r="M1" s="498"/>
      <c r="N1" s="498"/>
      <c r="O1" s="498"/>
      <c r="P1" s="498"/>
      <c r="Q1" s="498"/>
      <c r="R1" s="498"/>
      <c r="S1" s="498"/>
      <c r="T1" s="498"/>
      <c r="U1" s="498"/>
      <c r="V1" s="498"/>
      <c r="W1" s="498"/>
      <c r="X1" s="498"/>
      <c r="Y1" s="498"/>
      <c r="Z1" s="498"/>
      <c r="AA1" s="498"/>
      <c r="AB1" s="498"/>
      <c r="AC1" s="498"/>
      <c r="AD1" s="498"/>
      <c r="AE1" s="498"/>
      <c r="AF1" s="498"/>
      <c r="AG1" s="498"/>
      <c r="AH1" s="498"/>
      <c r="AI1" s="498"/>
      <c r="AJ1" s="498"/>
      <c r="AK1" s="498"/>
      <c r="AL1" s="498"/>
      <c r="AM1" s="499"/>
    </row>
    <row r="2" customFormat="false" ht="12.75" hidden="false" customHeight="tru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9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00"/>
      <c r="B5" s="501" t="s">
        <v>978</v>
      </c>
      <c r="C5" s="502"/>
      <c r="D5" s="502"/>
      <c r="E5" s="502"/>
      <c r="F5" s="502"/>
      <c r="G5" s="502"/>
      <c r="H5" s="502"/>
      <c r="I5" s="502"/>
      <c r="J5" s="502"/>
      <c r="K5" s="502"/>
      <c r="L5" s="502"/>
      <c r="M5" s="502"/>
      <c r="N5" s="502"/>
      <c r="O5" s="502"/>
      <c r="P5" s="502"/>
      <c r="Q5" s="502"/>
      <c r="R5" s="502"/>
      <c r="S5" s="502"/>
      <c r="T5" s="502"/>
      <c r="U5" s="502"/>
      <c r="V5" s="502"/>
      <c r="W5" s="502"/>
      <c r="X5" s="502"/>
      <c r="Y5" s="502"/>
      <c r="Z5" s="502"/>
      <c r="AA5" s="502"/>
      <c r="AB5" s="502"/>
      <c r="AC5" s="502"/>
      <c r="AD5" s="502"/>
      <c r="AE5" s="502"/>
      <c r="AF5" s="502"/>
      <c r="AG5" s="502"/>
      <c r="AH5" s="502"/>
      <c r="AI5" s="502"/>
      <c r="AJ5" s="502"/>
      <c r="AK5" s="502"/>
      <c r="AL5" s="502"/>
      <c r="AM5" s="502"/>
      <c r="AN5" s="502"/>
      <c r="AO5" s="502"/>
      <c r="AP5" s="502"/>
      <c r="AQ5" s="502"/>
      <c r="AR5" s="502"/>
      <c r="AS5" s="502"/>
      <c r="AT5" s="502"/>
      <c r="AU5" s="502"/>
      <c r="AV5" s="502"/>
      <c r="AW5" s="502"/>
      <c r="AX5" s="502"/>
      <c r="AY5" s="502"/>
      <c r="AZ5" s="502"/>
      <c r="BA5" s="502"/>
      <c r="BB5" s="502"/>
      <c r="BC5" s="502"/>
      <c r="BD5" s="502"/>
      <c r="BE5" s="502"/>
      <c r="BF5" s="502"/>
      <c r="BG5" s="503"/>
      <c r="BH5" s="503"/>
      <c r="BI5" s="503"/>
      <c r="BJ5" s="503"/>
      <c r="BK5" s="503"/>
      <c r="BL5" s="503"/>
      <c r="BM5" s="503"/>
      <c r="BN5" s="503"/>
      <c r="BO5" s="503"/>
      <c r="BP5" s="503"/>
      <c r="BQ5" s="503"/>
      <c r="BR5" s="503"/>
      <c r="BS5" s="503"/>
      <c r="BT5" s="503"/>
      <c r="BU5" s="503"/>
      <c r="BV5" s="503"/>
    </row>
    <row r="6" customFormat="false" ht="11.1" hidden="false" customHeight="true" outlineLevel="0" collapsed="false">
      <c r="A6" s="504" t="s">
        <v>979</v>
      </c>
      <c r="B6" s="505" t="s">
        <v>980</v>
      </c>
      <c r="C6" s="506" t="n">
        <v>5.62105803322581</v>
      </c>
      <c r="D6" s="506" t="n">
        <v>5.79282761464286</v>
      </c>
      <c r="E6" s="506" t="n">
        <v>5.10558207225807</v>
      </c>
      <c r="F6" s="506" t="n">
        <v>4.82662978833333</v>
      </c>
      <c r="G6" s="506" t="n">
        <v>5.03197870580645</v>
      </c>
      <c r="H6" s="506" t="n">
        <v>5.7331272</v>
      </c>
      <c r="I6" s="506" t="n">
        <v>5.91882168354839</v>
      </c>
      <c r="J6" s="506" t="n">
        <v>6.08116508677419</v>
      </c>
      <c r="K6" s="506" t="n">
        <v>5.596280172</v>
      </c>
      <c r="L6" s="506" t="n">
        <v>5.18374641290323</v>
      </c>
      <c r="M6" s="506" t="n">
        <v>5.26452000266667</v>
      </c>
      <c r="N6" s="506" t="n">
        <v>5.56004828870968</v>
      </c>
      <c r="O6" s="506" t="n">
        <v>5.84957083193548</v>
      </c>
      <c r="P6" s="506" t="n">
        <v>5.70148288068966</v>
      </c>
      <c r="Q6" s="506" t="n">
        <v>5.13818480677419</v>
      </c>
      <c r="R6" s="506" t="n">
        <v>4.85288736333333</v>
      </c>
      <c r="S6" s="506" t="n">
        <v>4.95073095677419</v>
      </c>
      <c r="T6" s="506" t="n">
        <v>5.653336474</v>
      </c>
      <c r="U6" s="506" t="n">
        <v>5.97446152225806</v>
      </c>
      <c r="V6" s="506" t="n">
        <v>5.77682269774194</v>
      </c>
      <c r="W6" s="506" t="n">
        <v>5.331102558</v>
      </c>
      <c r="X6" s="506" t="n">
        <v>4.85366482870968</v>
      </c>
      <c r="Y6" s="506" t="n">
        <v>5.100539657</v>
      </c>
      <c r="Z6" s="506" t="n">
        <v>5.3713578083871</v>
      </c>
      <c r="AA6" s="506" t="n">
        <v>5.50404879774194</v>
      </c>
      <c r="AB6" s="506" t="n">
        <v>4.99081224857143</v>
      </c>
      <c r="AC6" s="506" t="n">
        <v>4.33270185774194</v>
      </c>
      <c r="AD6" s="506" t="n">
        <v>4.160092456</v>
      </c>
      <c r="AE6" s="506" t="n">
        <v>4.21054046516129</v>
      </c>
      <c r="AF6" s="506" t="n">
        <v>4.89483265066667</v>
      </c>
      <c r="AG6" s="506" t="n">
        <v>5.06268102419355</v>
      </c>
      <c r="AH6" s="506" t="n">
        <v>5.22311435774194</v>
      </c>
      <c r="AI6" s="506" t="n">
        <v>4.531659949</v>
      </c>
      <c r="AJ6" s="506" t="n">
        <v>4.47313096258065</v>
      </c>
      <c r="AK6" s="506" t="n">
        <v>4.521463521</v>
      </c>
      <c r="AL6" s="506" t="n">
        <v>5.32729300967742</v>
      </c>
      <c r="AM6" s="506" t="n">
        <v>5.54230207483871</v>
      </c>
      <c r="AN6" s="506" t="n">
        <v>5.41024836142857</v>
      </c>
      <c r="AO6" s="506" t="n">
        <v>4.61250892774194</v>
      </c>
      <c r="AP6" s="506" t="n">
        <v>4.19668158966667</v>
      </c>
      <c r="AQ6" s="506" t="n">
        <v>4.58319191645161</v>
      </c>
      <c r="AR6" s="506" t="n">
        <v>5.474497875</v>
      </c>
      <c r="AS6" s="506" t="n">
        <v>5.74526494322581</v>
      </c>
      <c r="AT6" s="506" t="n">
        <v>5.68386865838709</v>
      </c>
      <c r="AU6" s="506" t="n">
        <v>4.903001738</v>
      </c>
      <c r="AV6" s="506" t="n">
        <v>4.23745041032258</v>
      </c>
      <c r="AW6" s="506" t="n">
        <v>4.472189144</v>
      </c>
      <c r="AX6" s="506" t="n">
        <v>5.34856551419355</v>
      </c>
      <c r="AY6" s="506" t="n">
        <v>5.46698052741936</v>
      </c>
      <c r="AZ6" s="506" t="n">
        <v>4.89807142857143</v>
      </c>
      <c r="BA6" s="506" t="n">
        <v>4.64850059316614</v>
      </c>
      <c r="BB6" s="506" t="n">
        <v>4.31128108327539</v>
      </c>
      <c r="BC6" s="507" t="n">
        <v>4.34822</v>
      </c>
      <c r="BD6" s="507" t="n">
        <v>4.986972</v>
      </c>
      <c r="BE6" s="507" t="n">
        <v>5.337348</v>
      </c>
      <c r="BF6" s="507" t="n">
        <v>5.426963</v>
      </c>
      <c r="BG6" s="507" t="n">
        <v>4.974638</v>
      </c>
      <c r="BH6" s="507" t="n">
        <v>4.583799</v>
      </c>
      <c r="BI6" s="507" t="n">
        <v>4.696162</v>
      </c>
      <c r="BJ6" s="507" t="n">
        <v>5.184157</v>
      </c>
      <c r="BK6" s="507" t="n">
        <v>5.456449</v>
      </c>
      <c r="BL6" s="507" t="n">
        <v>5.380341</v>
      </c>
      <c r="BM6" s="507" t="n">
        <v>4.775459</v>
      </c>
      <c r="BN6" s="507" t="n">
        <v>4.382229</v>
      </c>
      <c r="BO6" s="507" t="n">
        <v>4.468821</v>
      </c>
      <c r="BP6" s="507" t="n">
        <v>5.133015</v>
      </c>
      <c r="BQ6" s="507" t="n">
        <v>5.504336</v>
      </c>
      <c r="BR6" s="507" t="n">
        <v>5.581327</v>
      </c>
      <c r="BS6" s="507" t="n">
        <v>5.052809</v>
      </c>
      <c r="BT6" s="507" t="n">
        <v>4.622436</v>
      </c>
      <c r="BU6" s="507" t="n">
        <v>4.738078</v>
      </c>
      <c r="BV6" s="507" t="n">
        <v>5.236973</v>
      </c>
    </row>
    <row r="7" customFormat="false" ht="11.1" hidden="false" customHeight="true" outlineLevel="0" collapsed="false">
      <c r="A7" s="504" t="s">
        <v>981</v>
      </c>
      <c r="B7" s="505" t="s">
        <v>982</v>
      </c>
      <c r="C7" s="506" t="n">
        <v>1.73576031322581</v>
      </c>
      <c r="D7" s="506" t="n">
        <v>1.84380071714286</v>
      </c>
      <c r="E7" s="506" t="n">
        <v>1.61372785967742</v>
      </c>
      <c r="F7" s="506" t="n">
        <v>1.804209132</v>
      </c>
      <c r="G7" s="506" t="n">
        <v>1.93519850064516</v>
      </c>
      <c r="H7" s="506" t="n">
        <v>2.49625690766667</v>
      </c>
      <c r="I7" s="506" t="n">
        <v>2.90828680322581</v>
      </c>
      <c r="J7" s="506" t="n">
        <v>3.65789809096774</v>
      </c>
      <c r="K7" s="506" t="n">
        <v>2.71703076666667</v>
      </c>
      <c r="L7" s="506" t="n">
        <v>2.30066408064516</v>
      </c>
      <c r="M7" s="506" t="n">
        <v>1.801047455</v>
      </c>
      <c r="N7" s="506" t="n">
        <v>1.93134035419355</v>
      </c>
      <c r="O7" s="506" t="n">
        <v>2.10311859645161</v>
      </c>
      <c r="P7" s="506" t="n">
        <v>1.84344181655172</v>
      </c>
      <c r="Q7" s="506" t="n">
        <v>1.7903045716129</v>
      </c>
      <c r="R7" s="506" t="n">
        <v>1.89216912066667</v>
      </c>
      <c r="S7" s="506" t="n">
        <v>1.79562929387097</v>
      </c>
      <c r="T7" s="506" t="n">
        <v>2.58949647933333</v>
      </c>
      <c r="U7" s="506" t="n">
        <v>2.98497432645161</v>
      </c>
      <c r="V7" s="506" t="n">
        <v>2.96855754709677</v>
      </c>
      <c r="W7" s="506" t="n">
        <v>2.44234122133333</v>
      </c>
      <c r="X7" s="506" t="n">
        <v>2.1491467116129</v>
      </c>
      <c r="Y7" s="506" t="n">
        <v>1.84938511633333</v>
      </c>
      <c r="Z7" s="506" t="n">
        <v>1.87633153903226</v>
      </c>
      <c r="AA7" s="506" t="n">
        <v>1.93447110290323</v>
      </c>
      <c r="AB7" s="506" t="n">
        <v>2.00585449535714</v>
      </c>
      <c r="AC7" s="506" t="n">
        <v>1.99473511903226</v>
      </c>
      <c r="AD7" s="506" t="n">
        <v>1.843357362</v>
      </c>
      <c r="AE7" s="506" t="n">
        <v>2.00403947709677</v>
      </c>
      <c r="AF7" s="506" t="n">
        <v>2.58637085533333</v>
      </c>
      <c r="AG7" s="506" t="n">
        <v>3.04797779903226</v>
      </c>
      <c r="AH7" s="506" t="n">
        <v>3.27857509129032</v>
      </c>
      <c r="AI7" s="506" t="n">
        <v>2.83140220566667</v>
      </c>
      <c r="AJ7" s="506" t="n">
        <v>2.12427017677419</v>
      </c>
      <c r="AK7" s="506" t="n">
        <v>1.89115369166667</v>
      </c>
      <c r="AL7" s="506" t="n">
        <v>2.07635710967742</v>
      </c>
      <c r="AM7" s="506" t="n">
        <v>2.14044989870968</v>
      </c>
      <c r="AN7" s="506" t="n">
        <v>2.10544719428571</v>
      </c>
      <c r="AO7" s="506" t="n">
        <v>1.79729879354839</v>
      </c>
      <c r="AP7" s="506" t="n">
        <v>1.92680239366667</v>
      </c>
      <c r="AQ7" s="506" t="n">
        <v>2.15372979451613</v>
      </c>
      <c r="AR7" s="506" t="n">
        <v>2.84214769033333</v>
      </c>
      <c r="AS7" s="506" t="n">
        <v>3.46471490387097</v>
      </c>
      <c r="AT7" s="506" t="n">
        <v>3.66378140645161</v>
      </c>
      <c r="AU7" s="506" t="n">
        <v>2.84227503033333</v>
      </c>
      <c r="AV7" s="506" t="n">
        <v>2.26260828774194</v>
      </c>
      <c r="AW7" s="506" t="n">
        <v>2.056139869</v>
      </c>
      <c r="AX7" s="506" t="n">
        <v>2.23998725193548</v>
      </c>
      <c r="AY7" s="506" t="n">
        <v>2.16021130870968</v>
      </c>
      <c r="AZ7" s="506" t="n">
        <v>2.06117857142857</v>
      </c>
      <c r="BA7" s="506" t="n">
        <v>1.866961</v>
      </c>
      <c r="BB7" s="506" t="n">
        <v>1.96985</v>
      </c>
      <c r="BC7" s="507" t="n">
        <v>2.195931</v>
      </c>
      <c r="BD7" s="507" t="n">
        <v>2.829646</v>
      </c>
      <c r="BE7" s="507" t="n">
        <v>3.432814</v>
      </c>
      <c r="BF7" s="507" t="n">
        <v>3.620392</v>
      </c>
      <c r="BG7" s="507" t="n">
        <v>2.869878</v>
      </c>
      <c r="BH7" s="507" t="n">
        <v>2.365179</v>
      </c>
      <c r="BI7" s="507" t="n">
        <v>2.066669</v>
      </c>
      <c r="BJ7" s="507" t="n">
        <v>2.177102</v>
      </c>
      <c r="BK7" s="507" t="n">
        <v>2.161133</v>
      </c>
      <c r="BL7" s="507" t="n">
        <v>2.138493</v>
      </c>
      <c r="BM7" s="507" t="n">
        <v>2.043334</v>
      </c>
      <c r="BN7" s="507" t="n">
        <v>2.04875</v>
      </c>
      <c r="BO7" s="507" t="n">
        <v>2.282452</v>
      </c>
      <c r="BP7" s="507" t="n">
        <v>2.930517</v>
      </c>
      <c r="BQ7" s="507" t="n">
        <v>3.564405</v>
      </c>
      <c r="BR7" s="507" t="n">
        <v>3.686732</v>
      </c>
      <c r="BS7" s="507" t="n">
        <v>2.947916</v>
      </c>
      <c r="BT7" s="507" t="n">
        <v>2.415663</v>
      </c>
      <c r="BU7" s="507" t="n">
        <v>2.119277</v>
      </c>
      <c r="BV7" s="507" t="n">
        <v>2.1763</v>
      </c>
    </row>
    <row r="8" customFormat="false" ht="11.1" hidden="false" customHeight="true" outlineLevel="0" collapsed="false">
      <c r="A8" s="428" t="s">
        <v>983</v>
      </c>
      <c r="B8" s="427" t="s">
        <v>984</v>
      </c>
      <c r="C8" s="506" t="n">
        <v>0.0120972567741936</v>
      </c>
      <c r="D8" s="506" t="n">
        <v>0.0111532632142857</v>
      </c>
      <c r="E8" s="506" t="n">
        <v>0.0111144970967742</v>
      </c>
      <c r="F8" s="506" t="n">
        <v>0.0104965226666667</v>
      </c>
      <c r="G8" s="506" t="n">
        <v>0.0101908258064516</v>
      </c>
      <c r="H8" s="506" t="n">
        <v>0.0110275943333333</v>
      </c>
      <c r="I8" s="506" t="n">
        <v>0.0109333016129032</v>
      </c>
      <c r="J8" s="506" t="n">
        <v>0.0109936170967742</v>
      </c>
      <c r="K8" s="506" t="n">
        <v>0.010717154</v>
      </c>
      <c r="L8" s="506" t="n">
        <v>0.0122219696774194</v>
      </c>
      <c r="M8" s="506" t="n">
        <v>0.01105739</v>
      </c>
      <c r="N8" s="506" t="n">
        <v>0.0108640070967742</v>
      </c>
      <c r="O8" s="506" t="n">
        <v>0.00945231645161291</v>
      </c>
      <c r="P8" s="506" t="n">
        <v>0.00852226620689655</v>
      </c>
      <c r="Q8" s="506" t="n">
        <v>0.00884162451612903</v>
      </c>
      <c r="R8" s="506" t="n">
        <v>0.00934770833333333</v>
      </c>
      <c r="S8" s="506" t="n">
        <v>0.0100652306451613</v>
      </c>
      <c r="T8" s="506" t="n">
        <v>0.0108308746666667</v>
      </c>
      <c r="U8" s="506" t="n">
        <v>0.0110436167741936</v>
      </c>
      <c r="V8" s="506" t="n">
        <v>0.0101847406451613</v>
      </c>
      <c r="W8" s="506" t="n">
        <v>0.00643239466666667</v>
      </c>
      <c r="X8" s="506" t="n">
        <v>0.00713545516129032</v>
      </c>
      <c r="Y8" s="506" t="n">
        <v>0.005727051</v>
      </c>
      <c r="Z8" s="506" t="n">
        <v>0.00722593322580645</v>
      </c>
      <c r="AA8" s="506" t="n">
        <v>0.00708831677419355</v>
      </c>
      <c r="AB8" s="506" t="n">
        <v>0.00759472928571429</v>
      </c>
      <c r="AC8" s="506" t="n">
        <v>0.00773396258064516</v>
      </c>
      <c r="AD8" s="506" t="n">
        <v>0.007703666</v>
      </c>
      <c r="AE8" s="506" t="n">
        <v>0.00753615741935484</v>
      </c>
      <c r="AF8" s="506" t="n">
        <v>0.00842797933333333</v>
      </c>
      <c r="AG8" s="506" t="n">
        <v>0.00929738935483871</v>
      </c>
      <c r="AH8" s="506" t="n">
        <v>0.00896711516129032</v>
      </c>
      <c r="AI8" s="506" t="n">
        <v>0.00992506133333334</v>
      </c>
      <c r="AJ8" s="506" t="n">
        <v>0.00902465419354839</v>
      </c>
      <c r="AK8" s="506" t="n">
        <v>0.00852453033333333</v>
      </c>
      <c r="AL8" s="506" t="n">
        <v>0.00866583032258065</v>
      </c>
      <c r="AM8" s="506" t="n">
        <v>0.00868226387096774</v>
      </c>
      <c r="AN8" s="506" t="n">
        <v>0.00865143357142857</v>
      </c>
      <c r="AO8" s="506" t="n">
        <v>0.00843687677419355</v>
      </c>
      <c r="AP8" s="506" t="n">
        <v>0.00864333233333333</v>
      </c>
      <c r="AQ8" s="506" t="n">
        <v>0.00855861</v>
      </c>
      <c r="AR8" s="506" t="n">
        <v>0.00840544033333333</v>
      </c>
      <c r="AS8" s="506" t="n">
        <v>0.00820608129032258</v>
      </c>
      <c r="AT8" s="506" t="n">
        <v>0.00749360935483871</v>
      </c>
      <c r="AU8" s="506" t="n">
        <v>0.007476644</v>
      </c>
      <c r="AV8" s="506" t="n">
        <v>0.00507828258064516</v>
      </c>
      <c r="AW8" s="506" t="n">
        <v>0.007237364</v>
      </c>
      <c r="AX8" s="506" t="n">
        <v>0.00659816677419355</v>
      </c>
      <c r="AY8" s="506" t="n">
        <v>0.00799555419354839</v>
      </c>
      <c r="AZ8" s="506" t="n">
        <v>0.0106071428571429</v>
      </c>
      <c r="BA8" s="506" t="n">
        <v>0.0107897</v>
      </c>
      <c r="BB8" s="506" t="n">
        <v>0.010713</v>
      </c>
      <c r="BC8" s="507" t="n">
        <v>0.0109358</v>
      </c>
      <c r="BD8" s="507" t="n">
        <v>0.0110452</v>
      </c>
      <c r="BE8" s="507" t="n">
        <v>0.0114568</v>
      </c>
      <c r="BF8" s="507" t="n">
        <v>0.0113848</v>
      </c>
      <c r="BG8" s="507" t="n">
        <v>0.0113416</v>
      </c>
      <c r="BH8" s="507" t="n">
        <v>0.0110576</v>
      </c>
      <c r="BI8" s="507" t="n">
        <v>0.0108854</v>
      </c>
      <c r="BJ8" s="507" t="n">
        <v>0.0110767</v>
      </c>
      <c r="BK8" s="507" t="n">
        <v>0.0116933</v>
      </c>
      <c r="BL8" s="507" t="n">
        <v>0.0114131</v>
      </c>
      <c r="BM8" s="507" t="n">
        <v>0.0115765</v>
      </c>
      <c r="BN8" s="507" t="n">
        <v>0.0114351</v>
      </c>
      <c r="BO8" s="507" t="n">
        <v>0.0116055</v>
      </c>
      <c r="BP8" s="507" t="n">
        <v>0.0116765</v>
      </c>
      <c r="BQ8" s="507" t="n">
        <v>0.0120699</v>
      </c>
      <c r="BR8" s="507" t="n">
        <v>0.0119499</v>
      </c>
      <c r="BS8" s="507" t="n">
        <v>0.0118709</v>
      </c>
      <c r="BT8" s="507" t="n">
        <v>0.0115421</v>
      </c>
      <c r="BU8" s="507" t="n">
        <v>0.011332</v>
      </c>
      <c r="BV8" s="507" t="n">
        <v>0.01208</v>
      </c>
    </row>
    <row r="9" customFormat="false" ht="11.1" hidden="false" customHeight="true" outlineLevel="0" collapsed="false">
      <c r="A9" s="428" t="s">
        <v>985</v>
      </c>
      <c r="B9" s="427" t="s">
        <v>986</v>
      </c>
      <c r="C9" s="506" t="n">
        <v>0.179796228064516</v>
      </c>
      <c r="D9" s="506" t="n">
        <v>0.300978788214286</v>
      </c>
      <c r="E9" s="506" t="n">
        <v>0.160904352258065</v>
      </c>
      <c r="F9" s="506" t="n">
        <v>0.155773765666667</v>
      </c>
      <c r="G9" s="506" t="n">
        <v>0.144343387096774</v>
      </c>
      <c r="H9" s="506" t="n">
        <v>0.180568586333333</v>
      </c>
      <c r="I9" s="506" t="n">
        <v>0.165859779032258</v>
      </c>
      <c r="J9" s="506" t="n">
        <v>0.219845293225806</v>
      </c>
      <c r="K9" s="506" t="n">
        <v>0.155008709</v>
      </c>
      <c r="L9" s="506" t="n">
        <v>0.143422810645161</v>
      </c>
      <c r="M9" s="506" t="n">
        <v>0.09450363</v>
      </c>
      <c r="N9" s="506" t="n">
        <v>0.124643268064516</v>
      </c>
      <c r="O9" s="506" t="n">
        <v>0.13371203483871</v>
      </c>
      <c r="P9" s="506" t="n">
        <v>0.116440847931034</v>
      </c>
      <c r="Q9" s="506" t="n">
        <v>0.0921266709677419</v>
      </c>
      <c r="R9" s="506" t="n">
        <v>0.104716541666667</v>
      </c>
      <c r="S9" s="506" t="n">
        <v>0.101764640322581</v>
      </c>
      <c r="T9" s="506" t="n">
        <v>0.155875638666667</v>
      </c>
      <c r="U9" s="506" t="n">
        <v>0.125946722903226</v>
      </c>
      <c r="V9" s="506" t="n">
        <v>0.114636384193548</v>
      </c>
      <c r="W9" s="506" t="n">
        <v>0.129610022333333</v>
      </c>
      <c r="X9" s="506" t="n">
        <v>0.0977536212903226</v>
      </c>
      <c r="Y9" s="506" t="n">
        <v>0.103484567</v>
      </c>
      <c r="Z9" s="506" t="n">
        <v>0.130635149032258</v>
      </c>
      <c r="AA9" s="506" t="n">
        <v>0.185029542903226</v>
      </c>
      <c r="AB9" s="506" t="n">
        <v>0.107103412142857</v>
      </c>
      <c r="AC9" s="506" t="n">
        <v>0.0992547035483871</v>
      </c>
      <c r="AD9" s="506" t="n">
        <v>0.0852402123333333</v>
      </c>
      <c r="AE9" s="506" t="n">
        <v>0.0956344035483871</v>
      </c>
      <c r="AF9" s="506" t="n">
        <v>0.0997835833333333</v>
      </c>
      <c r="AG9" s="506" t="n">
        <v>0.100347477096774</v>
      </c>
      <c r="AH9" s="506" t="n">
        <v>0.109371290967742</v>
      </c>
      <c r="AI9" s="506" t="n">
        <v>0.0868891233333334</v>
      </c>
      <c r="AJ9" s="506" t="n">
        <v>0.0754775661290323</v>
      </c>
      <c r="AK9" s="506" t="n">
        <v>0.0615421636666667</v>
      </c>
      <c r="AL9" s="506" t="n">
        <v>0.0706423377419355</v>
      </c>
      <c r="AM9" s="506" t="n">
        <v>0.130726288387097</v>
      </c>
      <c r="AN9" s="506" t="n">
        <v>0.0753973517857143</v>
      </c>
      <c r="AO9" s="506" t="n">
        <v>0.0730162964516129</v>
      </c>
      <c r="AP9" s="506" t="n">
        <v>0.0689202946666667</v>
      </c>
      <c r="AQ9" s="506" t="n">
        <v>0.0896524012903226</v>
      </c>
      <c r="AR9" s="506" t="n">
        <v>0.126087652333333</v>
      </c>
      <c r="AS9" s="506" t="n">
        <v>0.135781881290323</v>
      </c>
      <c r="AT9" s="506" t="n">
        <v>0.107577240967742</v>
      </c>
      <c r="AU9" s="506" t="n">
        <v>0.087457733</v>
      </c>
      <c r="AV9" s="506" t="n">
        <v>0.0655071180645161</v>
      </c>
      <c r="AW9" s="506" t="n">
        <v>0.0628880063333333</v>
      </c>
      <c r="AX9" s="506" t="n">
        <v>0.10631622</v>
      </c>
      <c r="AY9" s="506" t="n">
        <v>0.0991294803225807</v>
      </c>
      <c r="AZ9" s="506" t="n">
        <v>0.0756071428571429</v>
      </c>
      <c r="BA9" s="506" t="n">
        <v>0.0704361</v>
      </c>
      <c r="BB9" s="506" t="n">
        <v>0.0737235</v>
      </c>
      <c r="BC9" s="507" t="n">
        <v>0.0775566</v>
      </c>
      <c r="BD9" s="507" t="n">
        <v>0.1033646</v>
      </c>
      <c r="BE9" s="507" t="n">
        <v>0.1036903</v>
      </c>
      <c r="BF9" s="507" t="n">
        <v>0.1112755</v>
      </c>
      <c r="BG9" s="507" t="n">
        <v>0.0856953</v>
      </c>
      <c r="BH9" s="507" t="n">
        <v>0.0737806</v>
      </c>
      <c r="BI9" s="507" t="n">
        <v>0.0659912</v>
      </c>
      <c r="BJ9" s="507" t="n">
        <v>0.0826317</v>
      </c>
      <c r="BK9" s="507" t="n">
        <v>0.1130201</v>
      </c>
      <c r="BL9" s="507" t="n">
        <v>0.0925293</v>
      </c>
      <c r="BM9" s="507" t="n">
        <v>0.0688495</v>
      </c>
      <c r="BN9" s="507" t="n">
        <v>0.0712177</v>
      </c>
      <c r="BO9" s="507" t="n">
        <v>0.0742743</v>
      </c>
      <c r="BP9" s="507" t="n">
        <v>0.0977866</v>
      </c>
      <c r="BQ9" s="507" t="n">
        <v>0.0983097</v>
      </c>
      <c r="BR9" s="507" t="n">
        <v>0.1059166</v>
      </c>
      <c r="BS9" s="507" t="n">
        <v>0.0816361</v>
      </c>
      <c r="BT9" s="507" t="n">
        <v>0.0705658</v>
      </c>
      <c r="BU9" s="507" t="n">
        <v>0.0635395</v>
      </c>
      <c r="BV9" s="507" t="n">
        <v>0.0797832</v>
      </c>
    </row>
    <row r="10" customFormat="false" ht="11.1" hidden="false" customHeight="true" outlineLevel="0" collapsed="false">
      <c r="A10" s="428" t="s">
        <v>987</v>
      </c>
      <c r="B10" s="427" t="s">
        <v>490</v>
      </c>
      <c r="C10" s="506" t="n">
        <v>0.106994531612903</v>
      </c>
      <c r="D10" s="506" t="n">
        <v>0.205049881428571</v>
      </c>
      <c r="E10" s="506" t="n">
        <v>0.0987926987096774</v>
      </c>
      <c r="F10" s="506" t="n">
        <v>0.099551378</v>
      </c>
      <c r="G10" s="506" t="n">
        <v>0.0851372541935484</v>
      </c>
      <c r="H10" s="506" t="n">
        <v>0.111281626</v>
      </c>
      <c r="I10" s="506" t="n">
        <v>0.106173191290323</v>
      </c>
      <c r="J10" s="506" t="n">
        <v>0.148484147419355</v>
      </c>
      <c r="K10" s="506" t="n">
        <v>0.097720135</v>
      </c>
      <c r="L10" s="506" t="n">
        <v>0.0888691348387097</v>
      </c>
      <c r="M10" s="506" t="n">
        <v>0.0434410233333333</v>
      </c>
      <c r="N10" s="506" t="n">
        <v>0.06113756</v>
      </c>
      <c r="O10" s="506" t="n">
        <v>0.0612966464516129</v>
      </c>
      <c r="P10" s="506" t="n">
        <v>0.0523975479310345</v>
      </c>
      <c r="Q10" s="506" t="n">
        <v>0.0432708529032258</v>
      </c>
      <c r="R10" s="506" t="n">
        <v>0.0517648786666667</v>
      </c>
      <c r="S10" s="506" t="n">
        <v>0.0527740674193548</v>
      </c>
      <c r="T10" s="506" t="n">
        <v>0.0927871233333333</v>
      </c>
      <c r="U10" s="506" t="n">
        <v>0.0726185906451613</v>
      </c>
      <c r="V10" s="506" t="n">
        <v>0.0612769203225807</v>
      </c>
      <c r="W10" s="506" t="n">
        <v>0.0767400316666667</v>
      </c>
      <c r="X10" s="506" t="n">
        <v>0.0439402032258065</v>
      </c>
      <c r="Y10" s="506" t="n">
        <v>0.0514400306666667</v>
      </c>
      <c r="Z10" s="506" t="n">
        <v>0.070762594516129</v>
      </c>
      <c r="AA10" s="506" t="n">
        <v>0.113971192903226</v>
      </c>
      <c r="AB10" s="506" t="n">
        <v>0.0494675435714286</v>
      </c>
      <c r="AC10" s="506" t="n">
        <v>0.0383935009677419</v>
      </c>
      <c r="AD10" s="506" t="n">
        <v>0.0340878013333333</v>
      </c>
      <c r="AE10" s="506" t="n">
        <v>0.0427666874193548</v>
      </c>
      <c r="AF10" s="506" t="n">
        <v>0.0468343593333333</v>
      </c>
      <c r="AG10" s="506" t="n">
        <v>0.0485179809677419</v>
      </c>
      <c r="AH10" s="506" t="n">
        <v>0.0576457870967742</v>
      </c>
      <c r="AI10" s="506" t="n">
        <v>0.0379932556666667</v>
      </c>
      <c r="AJ10" s="506" t="n">
        <v>0.0399602377419355</v>
      </c>
      <c r="AK10" s="506" t="n">
        <v>0.0249816703333333</v>
      </c>
      <c r="AL10" s="506" t="n">
        <v>0.0239018038709677</v>
      </c>
      <c r="AM10" s="506" t="n">
        <v>0.0546405409677419</v>
      </c>
      <c r="AN10" s="506" t="n">
        <v>0.0218381435714286</v>
      </c>
      <c r="AO10" s="506" t="n">
        <v>0.0234925748387097</v>
      </c>
      <c r="AP10" s="506" t="n">
        <v>0.0240957536666667</v>
      </c>
      <c r="AQ10" s="506" t="n">
        <v>0.0386604380645161</v>
      </c>
      <c r="AR10" s="506" t="n">
        <v>0.0636362026666667</v>
      </c>
      <c r="AS10" s="506" t="n">
        <v>0.0695991416129032</v>
      </c>
      <c r="AT10" s="506" t="n">
        <v>0.0562766151612903</v>
      </c>
      <c r="AU10" s="506" t="n">
        <v>0.0359064453333333</v>
      </c>
      <c r="AV10" s="506" t="n">
        <v>0.0223093651612903</v>
      </c>
      <c r="AW10" s="506" t="n">
        <v>0.0206069633333333</v>
      </c>
      <c r="AX10" s="506" t="n">
        <v>0.0385527283870968</v>
      </c>
      <c r="AY10" s="506" t="n">
        <v>0.0316719474193548</v>
      </c>
      <c r="AZ10" s="506" t="n">
        <v>0.0247909025559758</v>
      </c>
      <c r="BA10" s="506" t="n">
        <v>0.0289959</v>
      </c>
      <c r="BB10" s="506" t="n">
        <v>0.0310462</v>
      </c>
      <c r="BC10" s="507" t="n">
        <v>0.0335618</v>
      </c>
      <c r="BD10" s="507" t="n">
        <v>0.04968</v>
      </c>
      <c r="BE10" s="507" t="n">
        <v>0.050871</v>
      </c>
      <c r="BF10" s="507" t="n">
        <v>0.0546593</v>
      </c>
      <c r="BG10" s="507" t="n">
        <v>0.0377724</v>
      </c>
      <c r="BH10" s="507" t="n">
        <v>0.0308311</v>
      </c>
      <c r="BI10" s="507" t="n">
        <v>0.0256539</v>
      </c>
      <c r="BJ10" s="507" t="n">
        <v>0.0315071</v>
      </c>
      <c r="BK10" s="507" t="n">
        <v>0.0500789</v>
      </c>
      <c r="BL10" s="507" t="n">
        <v>0.0381345</v>
      </c>
      <c r="BM10" s="507" t="n">
        <v>0.0264678</v>
      </c>
      <c r="BN10" s="507" t="n">
        <v>0.0282486</v>
      </c>
      <c r="BO10" s="507" t="n">
        <v>0.0308338</v>
      </c>
      <c r="BP10" s="507" t="n">
        <v>0.0455166</v>
      </c>
      <c r="BQ10" s="507" t="n">
        <v>0.0466061</v>
      </c>
      <c r="BR10" s="507" t="n">
        <v>0.0501703</v>
      </c>
      <c r="BS10" s="507" t="n">
        <v>0.0346092</v>
      </c>
      <c r="BT10" s="507" t="n">
        <v>0.0282068</v>
      </c>
      <c r="BU10" s="507" t="n">
        <v>0.0234658</v>
      </c>
      <c r="BV10" s="507" t="n">
        <v>0.0288106</v>
      </c>
    </row>
    <row r="11" customFormat="false" ht="11.1" hidden="false" customHeight="true" outlineLevel="0" collapsed="false">
      <c r="A11" s="428" t="s">
        <v>988</v>
      </c>
      <c r="B11" s="427" t="s">
        <v>167</v>
      </c>
      <c r="C11" s="506" t="n">
        <v>0.0230501435483871</v>
      </c>
      <c r="D11" s="506" t="n">
        <v>0.0466072503571429</v>
      </c>
      <c r="E11" s="506" t="n">
        <v>0.0209436732258065</v>
      </c>
      <c r="F11" s="506" t="n">
        <v>0.0160826193333333</v>
      </c>
      <c r="G11" s="506" t="n">
        <v>0.0163909319354839</v>
      </c>
      <c r="H11" s="506" t="n">
        <v>0.0198777906666667</v>
      </c>
      <c r="I11" s="506" t="n">
        <v>0.0186520396774194</v>
      </c>
      <c r="J11" s="506" t="n">
        <v>0.0255028483870968</v>
      </c>
      <c r="K11" s="506" t="n">
        <v>0.0157774293333333</v>
      </c>
      <c r="L11" s="506" t="n">
        <v>0.0176750232258065</v>
      </c>
      <c r="M11" s="506" t="n">
        <v>0.01589921</v>
      </c>
      <c r="N11" s="506" t="n">
        <v>0.0194855451612903</v>
      </c>
      <c r="O11" s="506" t="n">
        <v>0.0266609980645161</v>
      </c>
      <c r="P11" s="506" t="n">
        <v>0.021045744137931</v>
      </c>
      <c r="Q11" s="506" t="n">
        <v>0.015294245483871</v>
      </c>
      <c r="R11" s="506" t="n">
        <v>0.016254252</v>
      </c>
      <c r="S11" s="506" t="n">
        <v>0.0156597464516129</v>
      </c>
      <c r="T11" s="506" t="n">
        <v>0.0224591786666667</v>
      </c>
      <c r="U11" s="506" t="n">
        <v>0.0163282038709677</v>
      </c>
      <c r="V11" s="506" t="n">
        <v>0.0143412187096774</v>
      </c>
      <c r="W11" s="506" t="n">
        <v>0.0147592523333333</v>
      </c>
      <c r="X11" s="506" t="n">
        <v>0.0125026929032258</v>
      </c>
      <c r="Y11" s="506" t="n">
        <v>0.01400732</v>
      </c>
      <c r="Z11" s="506" t="n">
        <v>0.0220232667741935</v>
      </c>
      <c r="AA11" s="506" t="n">
        <v>0.0307405216129032</v>
      </c>
      <c r="AB11" s="506" t="n">
        <v>0.0197534835714286</v>
      </c>
      <c r="AC11" s="506" t="n">
        <v>0.0199607351612903</v>
      </c>
      <c r="AD11" s="506" t="n">
        <v>0.0135193003333333</v>
      </c>
      <c r="AE11" s="506" t="n">
        <v>0.0157868690322581</v>
      </c>
      <c r="AF11" s="506" t="n">
        <v>0.0159140286666667</v>
      </c>
      <c r="AG11" s="506" t="n">
        <v>0.0144553087096774</v>
      </c>
      <c r="AH11" s="506" t="n">
        <v>0.0151556780645161</v>
      </c>
      <c r="AI11" s="506" t="n">
        <v>0.012133415</v>
      </c>
      <c r="AJ11" s="506" t="n">
        <v>0.0132316722580645</v>
      </c>
      <c r="AK11" s="506" t="n">
        <v>0.0132930136666667</v>
      </c>
      <c r="AL11" s="506" t="n">
        <v>0.0169476251612903</v>
      </c>
      <c r="AM11" s="506" t="n">
        <v>0.0402331370967742</v>
      </c>
      <c r="AN11" s="506" t="n">
        <v>0.0149594385714286</v>
      </c>
      <c r="AO11" s="506" t="n">
        <v>0.0124780112903226</v>
      </c>
      <c r="AP11" s="506" t="n">
        <v>0.0116383573333333</v>
      </c>
      <c r="AQ11" s="506" t="n">
        <v>0.0166862477419355</v>
      </c>
      <c r="AR11" s="506" t="n">
        <v>0.0210197063333333</v>
      </c>
      <c r="AS11" s="506" t="n">
        <v>0.0207723770967742</v>
      </c>
      <c r="AT11" s="506" t="n">
        <v>0.0175149316129032</v>
      </c>
      <c r="AU11" s="506" t="n">
        <v>0.0176514086666667</v>
      </c>
      <c r="AV11" s="506" t="n">
        <v>0.0131839919354839</v>
      </c>
      <c r="AW11" s="506" t="n">
        <v>0.015381944</v>
      </c>
      <c r="AX11" s="506" t="n">
        <v>0.0316607541935484</v>
      </c>
      <c r="AY11" s="506" t="n">
        <v>0.0213320425806452</v>
      </c>
      <c r="AZ11" s="506" t="n">
        <v>0.0166974446482417</v>
      </c>
      <c r="BA11" s="506" t="n">
        <v>0.012266</v>
      </c>
      <c r="BB11" s="506" t="n">
        <v>0.0123542</v>
      </c>
      <c r="BC11" s="507" t="n">
        <v>0.0133</v>
      </c>
      <c r="BD11" s="507" t="n">
        <v>0.0164059</v>
      </c>
      <c r="BE11" s="507" t="n">
        <v>0.0152586</v>
      </c>
      <c r="BF11" s="507" t="n">
        <v>0.0156097</v>
      </c>
      <c r="BG11" s="507" t="n">
        <v>0.0123038</v>
      </c>
      <c r="BH11" s="507" t="n">
        <v>0.0116984</v>
      </c>
      <c r="BI11" s="507" t="n">
        <v>0.0119697</v>
      </c>
      <c r="BJ11" s="507" t="n">
        <v>0.0166017</v>
      </c>
      <c r="BK11" s="507" t="n">
        <v>0.0221429</v>
      </c>
      <c r="BL11" s="507" t="n">
        <v>0.0177686</v>
      </c>
      <c r="BM11" s="507" t="n">
        <v>0.0129579</v>
      </c>
      <c r="BN11" s="507" t="n">
        <v>0.0127434</v>
      </c>
      <c r="BO11" s="507" t="n">
        <v>0.0129198</v>
      </c>
      <c r="BP11" s="507" t="n">
        <v>0.0154619</v>
      </c>
      <c r="BQ11" s="507" t="n">
        <v>0.0145991</v>
      </c>
      <c r="BR11" s="507" t="n">
        <v>0.0152061</v>
      </c>
      <c r="BS11" s="507" t="n">
        <v>0.0119588</v>
      </c>
      <c r="BT11" s="507" t="n">
        <v>0.0116779</v>
      </c>
      <c r="BU11" s="507" t="n">
        <v>0.0122334</v>
      </c>
      <c r="BV11" s="507" t="n">
        <v>0.0169214</v>
      </c>
    </row>
    <row r="12" customFormat="false" ht="11.1" hidden="false" customHeight="true" outlineLevel="0" collapsed="false">
      <c r="A12" s="428" t="s">
        <v>989</v>
      </c>
      <c r="B12" s="427" t="s">
        <v>990</v>
      </c>
      <c r="C12" s="506" t="n">
        <v>0.0463076587096774</v>
      </c>
      <c r="D12" s="506" t="n">
        <v>0.0408698657142857</v>
      </c>
      <c r="E12" s="506" t="n">
        <v>0.0368425816129032</v>
      </c>
      <c r="F12" s="506" t="n">
        <v>0.0367666863333333</v>
      </c>
      <c r="G12" s="506" t="n">
        <v>0.0395811932258065</v>
      </c>
      <c r="H12" s="506" t="n">
        <v>0.0464708586666667</v>
      </c>
      <c r="I12" s="506" t="n">
        <v>0.0382222329032258</v>
      </c>
      <c r="J12" s="506" t="n">
        <v>0.041982785483871</v>
      </c>
      <c r="K12" s="506" t="n">
        <v>0.0379757926666667</v>
      </c>
      <c r="L12" s="506" t="n">
        <v>0.0334314919354839</v>
      </c>
      <c r="M12" s="506" t="n">
        <v>0.032393633</v>
      </c>
      <c r="N12" s="506" t="n">
        <v>0.0405324748387097</v>
      </c>
      <c r="O12" s="506" t="n">
        <v>0.0394946770967742</v>
      </c>
      <c r="P12" s="506" t="n">
        <v>0.0382473834482759</v>
      </c>
      <c r="Q12" s="506" t="n">
        <v>0.029250424516129</v>
      </c>
      <c r="R12" s="506" t="n">
        <v>0.0330632633333333</v>
      </c>
      <c r="S12" s="506" t="n">
        <v>0.0298696051612903</v>
      </c>
      <c r="T12" s="506" t="n">
        <v>0.036403941</v>
      </c>
      <c r="U12" s="506" t="n">
        <v>0.0334804835483871</v>
      </c>
      <c r="V12" s="506" t="n">
        <v>0.0358374658064516</v>
      </c>
      <c r="W12" s="506" t="n">
        <v>0.034711005</v>
      </c>
      <c r="X12" s="506" t="n">
        <v>0.0383757783870968</v>
      </c>
      <c r="Y12" s="506" t="n">
        <v>0.034094931</v>
      </c>
      <c r="Z12" s="506" t="n">
        <v>0.0323293509677419</v>
      </c>
      <c r="AA12" s="506" t="n">
        <v>0.0327764151612903</v>
      </c>
      <c r="AB12" s="506" t="n">
        <v>0.0330349207142857</v>
      </c>
      <c r="AC12" s="506" t="n">
        <v>0.0371325596774193</v>
      </c>
      <c r="AD12" s="506" t="n">
        <v>0.0348406713333333</v>
      </c>
      <c r="AE12" s="506" t="n">
        <v>0.0338539803225806</v>
      </c>
      <c r="AF12" s="506" t="n">
        <v>0.0346341476666667</v>
      </c>
      <c r="AG12" s="506" t="n">
        <v>0.0351855958064516</v>
      </c>
      <c r="AH12" s="506" t="n">
        <v>0.0339603819354839</v>
      </c>
      <c r="AI12" s="506" t="n">
        <v>0.0344592196666667</v>
      </c>
      <c r="AJ12" s="506" t="n">
        <v>0.0198049138709677</v>
      </c>
      <c r="AK12" s="506" t="n">
        <v>0.0206698853333333</v>
      </c>
      <c r="AL12" s="506" t="n">
        <v>0.0268803980645161</v>
      </c>
      <c r="AM12" s="506" t="n">
        <v>0.0324803535483871</v>
      </c>
      <c r="AN12" s="506" t="n">
        <v>0.0353857907142857</v>
      </c>
      <c r="AO12" s="506" t="n">
        <v>0.0351592680645161</v>
      </c>
      <c r="AP12" s="506" t="n">
        <v>0.0314375266666667</v>
      </c>
      <c r="AQ12" s="506" t="n">
        <v>0.0326363867741935</v>
      </c>
      <c r="AR12" s="506" t="n">
        <v>0.0391781056666667</v>
      </c>
      <c r="AS12" s="506" t="n">
        <v>0.0424218187096774</v>
      </c>
      <c r="AT12" s="506" t="n">
        <v>0.0314488574193548</v>
      </c>
      <c r="AU12" s="506" t="n">
        <v>0.0318554316666667</v>
      </c>
      <c r="AV12" s="506" t="n">
        <v>0.02835027</v>
      </c>
      <c r="AW12" s="506" t="n">
        <v>0.02473088</v>
      </c>
      <c r="AX12" s="506" t="n">
        <v>0.0319190274193548</v>
      </c>
      <c r="AY12" s="506" t="n">
        <v>0.0424500609677419</v>
      </c>
      <c r="AZ12" s="506" t="n">
        <v>0.0312857142857143</v>
      </c>
      <c r="BA12" s="506" t="n">
        <v>0.0255637</v>
      </c>
      <c r="BB12" s="506" t="n">
        <v>0.0274432</v>
      </c>
      <c r="BC12" s="507" t="n">
        <v>0.0279937</v>
      </c>
      <c r="BD12" s="507" t="n">
        <v>0.0344364</v>
      </c>
      <c r="BE12" s="507" t="n">
        <v>0.034217</v>
      </c>
      <c r="BF12" s="507" t="n">
        <v>0.0371244</v>
      </c>
      <c r="BG12" s="507" t="n">
        <v>0.0323613</v>
      </c>
      <c r="BH12" s="507" t="n">
        <v>0.0283557</v>
      </c>
      <c r="BI12" s="507" t="n">
        <v>0.0254199</v>
      </c>
      <c r="BJ12" s="507" t="n">
        <v>0.0301321</v>
      </c>
      <c r="BK12" s="507" t="n">
        <v>0.0325596</v>
      </c>
      <c r="BL12" s="507" t="n">
        <v>0.031461</v>
      </c>
      <c r="BM12" s="507" t="n">
        <v>0.0252817</v>
      </c>
      <c r="BN12" s="507" t="n">
        <v>0.0269602</v>
      </c>
      <c r="BO12" s="507" t="n">
        <v>0.0273904</v>
      </c>
      <c r="BP12" s="507" t="n">
        <v>0.0337625</v>
      </c>
      <c r="BQ12" s="507" t="n">
        <v>0.0335202</v>
      </c>
      <c r="BR12" s="507" t="n">
        <v>0.0364332</v>
      </c>
      <c r="BS12" s="507" t="n">
        <v>0.0316928</v>
      </c>
      <c r="BT12" s="507" t="n">
        <v>0.0277198</v>
      </c>
      <c r="BU12" s="507" t="n">
        <v>0.0248219</v>
      </c>
      <c r="BV12" s="507" t="n">
        <v>0.0295743</v>
      </c>
    </row>
    <row r="13" customFormat="false" ht="11.1" hidden="false" customHeight="true" outlineLevel="0" collapsed="false">
      <c r="A13" s="428" t="s">
        <v>991</v>
      </c>
      <c r="B13" s="427" t="s">
        <v>992</v>
      </c>
      <c r="C13" s="506" t="n">
        <v>0.00344386774193548</v>
      </c>
      <c r="D13" s="506" t="n">
        <v>0.00845176357142857</v>
      </c>
      <c r="E13" s="506" t="n">
        <v>0.00432537451612903</v>
      </c>
      <c r="F13" s="506" t="n">
        <v>0.00337306033333333</v>
      </c>
      <c r="G13" s="506" t="n">
        <v>0.00323398419354839</v>
      </c>
      <c r="H13" s="506" t="n">
        <v>0.00293828766666667</v>
      </c>
      <c r="I13" s="506" t="n">
        <v>0.00281229193548387</v>
      </c>
      <c r="J13" s="506" t="n">
        <v>0.00387548870967742</v>
      </c>
      <c r="K13" s="506" t="n">
        <v>0.003535328</v>
      </c>
      <c r="L13" s="506" t="n">
        <v>0.00344713774193548</v>
      </c>
      <c r="M13" s="506" t="n">
        <v>0.00276974133333333</v>
      </c>
      <c r="N13" s="506" t="n">
        <v>0.00348766677419355</v>
      </c>
      <c r="O13" s="506" t="n">
        <v>0.00625969225806452</v>
      </c>
      <c r="P13" s="506" t="n">
        <v>0.00475014896551724</v>
      </c>
      <c r="Q13" s="506" t="n">
        <v>0.00431112709677419</v>
      </c>
      <c r="R13" s="506" t="n">
        <v>0.00363412533333333</v>
      </c>
      <c r="S13" s="506" t="n">
        <v>0.0034612</v>
      </c>
      <c r="T13" s="506" t="n">
        <v>0.00422537033333333</v>
      </c>
      <c r="U13" s="506" t="n">
        <v>0.00351942129032258</v>
      </c>
      <c r="V13" s="506" t="n">
        <v>0.00318075741935484</v>
      </c>
      <c r="W13" s="506" t="n">
        <v>0.00339970833333333</v>
      </c>
      <c r="X13" s="506" t="n">
        <v>0.00293492580645161</v>
      </c>
      <c r="Y13" s="506" t="n">
        <v>0.003942263</v>
      </c>
      <c r="Z13" s="506" t="n">
        <v>0.00551991387096774</v>
      </c>
      <c r="AA13" s="506" t="n">
        <v>0.00754139258064516</v>
      </c>
      <c r="AB13" s="506" t="n">
        <v>0.00484744071428571</v>
      </c>
      <c r="AC13" s="506" t="n">
        <v>0.00376788806451613</v>
      </c>
      <c r="AD13" s="506" t="n">
        <v>0.00279241833333333</v>
      </c>
      <c r="AE13" s="506" t="n">
        <v>0.00322684709677419</v>
      </c>
      <c r="AF13" s="506" t="n">
        <v>0.00240102433333333</v>
      </c>
      <c r="AG13" s="506" t="n">
        <v>0.00218857161290323</v>
      </c>
      <c r="AH13" s="506" t="n">
        <v>0.00260942064516129</v>
      </c>
      <c r="AI13" s="506" t="n">
        <v>0.00230321066666667</v>
      </c>
      <c r="AJ13" s="506" t="n">
        <v>0.00248072290322581</v>
      </c>
      <c r="AK13" s="506" t="n">
        <v>0.00259757133333333</v>
      </c>
      <c r="AL13" s="506" t="n">
        <v>0.00291248806451613</v>
      </c>
      <c r="AM13" s="506" t="n">
        <v>0.00337223548387097</v>
      </c>
      <c r="AN13" s="506" t="n">
        <v>0.00321395571428572</v>
      </c>
      <c r="AO13" s="506" t="n">
        <v>0.00188641903225806</v>
      </c>
      <c r="AP13" s="506" t="n">
        <v>0.00174863633333333</v>
      </c>
      <c r="AQ13" s="506" t="n">
        <v>0.00166930677419355</v>
      </c>
      <c r="AR13" s="506" t="n">
        <v>0.00225361566666667</v>
      </c>
      <c r="AS13" s="506" t="n">
        <v>0.00298852451612903</v>
      </c>
      <c r="AT13" s="506" t="n">
        <v>0.0023368135483871</v>
      </c>
      <c r="AU13" s="506" t="n">
        <v>0.002044427</v>
      </c>
      <c r="AV13" s="506" t="n">
        <v>0.00166347290322581</v>
      </c>
      <c r="AW13" s="506" t="n">
        <v>0.00216819733333333</v>
      </c>
      <c r="AX13" s="506" t="n">
        <v>0.00418368774193549</v>
      </c>
      <c r="AY13" s="506" t="n">
        <v>0.00367540806451613</v>
      </c>
      <c r="AZ13" s="506" t="n">
        <v>0.00287688919075387</v>
      </c>
      <c r="BA13" s="506" t="n">
        <v>0.00361046</v>
      </c>
      <c r="BB13" s="506" t="n">
        <v>0.0028798</v>
      </c>
      <c r="BC13" s="507" t="n">
        <v>0.00270112</v>
      </c>
      <c r="BD13" s="507" t="n">
        <v>0.00284235</v>
      </c>
      <c r="BE13" s="507" t="n">
        <v>0.00334376</v>
      </c>
      <c r="BF13" s="507" t="n">
        <v>0.00388208</v>
      </c>
      <c r="BG13" s="507" t="n">
        <v>0.00325777</v>
      </c>
      <c r="BH13" s="507" t="n">
        <v>0.00289545</v>
      </c>
      <c r="BI13" s="507" t="n">
        <v>0.00294776</v>
      </c>
      <c r="BJ13" s="507" t="n">
        <v>0.00439078</v>
      </c>
      <c r="BK13" s="507" t="n">
        <v>0.00823869</v>
      </c>
      <c r="BL13" s="507" t="n">
        <v>0.00516526</v>
      </c>
      <c r="BM13" s="507" t="n">
        <v>0.00414216</v>
      </c>
      <c r="BN13" s="507" t="n">
        <v>0.00326547</v>
      </c>
      <c r="BO13" s="507" t="n">
        <v>0.00313033</v>
      </c>
      <c r="BP13" s="507" t="n">
        <v>0.00304555</v>
      </c>
      <c r="BQ13" s="507" t="n">
        <v>0.00358432</v>
      </c>
      <c r="BR13" s="507" t="n">
        <v>0.0041071</v>
      </c>
      <c r="BS13" s="507" t="n">
        <v>0.00337531</v>
      </c>
      <c r="BT13" s="507" t="n">
        <v>0.00296127</v>
      </c>
      <c r="BU13" s="507" t="n">
        <v>0.00301839</v>
      </c>
      <c r="BV13" s="507" t="n">
        <v>0.00447697</v>
      </c>
    </row>
    <row r="14" customFormat="false" ht="11.1" hidden="false" customHeight="true" outlineLevel="0" collapsed="false">
      <c r="A14" s="428" t="s">
        <v>993</v>
      </c>
      <c r="B14" s="427" t="s">
        <v>994</v>
      </c>
      <c r="C14" s="506" t="n">
        <v>2.38729625806452</v>
      </c>
      <c r="D14" s="506" t="n">
        <v>2.32945692857143</v>
      </c>
      <c r="E14" s="506" t="n">
        <v>2.07435977419355</v>
      </c>
      <c r="F14" s="506" t="n">
        <v>1.91004746666667</v>
      </c>
      <c r="G14" s="506" t="n">
        <v>2.09756629032258</v>
      </c>
      <c r="H14" s="506" t="n">
        <v>2.2974358</v>
      </c>
      <c r="I14" s="506" t="n">
        <v>2.34640435483871</v>
      </c>
      <c r="J14" s="506" t="n">
        <v>2.3468035483871</v>
      </c>
      <c r="K14" s="506" t="n">
        <v>2.25261926666667</v>
      </c>
      <c r="L14" s="506" t="n">
        <v>1.98998522580645</v>
      </c>
      <c r="M14" s="506" t="n">
        <v>2.16330926666667</v>
      </c>
      <c r="N14" s="506" t="n">
        <v>2.32202341935484</v>
      </c>
      <c r="O14" s="506" t="n">
        <v>2.28176032258065</v>
      </c>
      <c r="P14" s="506" t="n">
        <v>2.24587534482759</v>
      </c>
      <c r="Q14" s="506" t="n">
        <v>2.087628</v>
      </c>
      <c r="R14" s="506" t="n">
        <v>1.91109053333333</v>
      </c>
      <c r="S14" s="506" t="n">
        <v>2.09115809677419</v>
      </c>
      <c r="T14" s="506" t="n">
        <v>2.34397886666667</v>
      </c>
      <c r="U14" s="506" t="n">
        <v>2.3973635483871</v>
      </c>
      <c r="V14" s="506" t="n">
        <v>2.342486</v>
      </c>
      <c r="W14" s="506" t="n">
        <v>2.2351289</v>
      </c>
      <c r="X14" s="506" t="n">
        <v>2.026463</v>
      </c>
      <c r="Y14" s="506" t="n">
        <v>2.11360483333333</v>
      </c>
      <c r="Z14" s="506" t="n">
        <v>2.35262348387097</v>
      </c>
      <c r="AA14" s="506" t="n">
        <v>2.39040287096774</v>
      </c>
      <c r="AB14" s="506" t="n">
        <v>2.29382896428572</v>
      </c>
      <c r="AC14" s="506" t="n">
        <v>2.1690505483871</v>
      </c>
      <c r="AD14" s="506" t="n">
        <v>1.98028023333333</v>
      </c>
      <c r="AE14" s="506" t="n">
        <v>2.10953070967742</v>
      </c>
      <c r="AF14" s="506" t="n">
        <v>2.3244912</v>
      </c>
      <c r="AG14" s="506" t="n">
        <v>2.35319287096774</v>
      </c>
      <c r="AH14" s="506" t="n">
        <v>2.33047087096774</v>
      </c>
      <c r="AI14" s="506" t="n">
        <v>2.19172646666667</v>
      </c>
      <c r="AJ14" s="506" t="n">
        <v>1.87164280645161</v>
      </c>
      <c r="AK14" s="506" t="n">
        <v>1.9689736</v>
      </c>
      <c r="AL14" s="506" t="n">
        <v>2.28097477419355</v>
      </c>
      <c r="AM14" s="506" t="n">
        <v>2.34094648387097</v>
      </c>
      <c r="AN14" s="506" t="n">
        <v>2.33019178571429</v>
      </c>
      <c r="AO14" s="506" t="n">
        <v>2.084991</v>
      </c>
      <c r="AP14" s="506" t="n">
        <v>1.9203691</v>
      </c>
      <c r="AQ14" s="506" t="n">
        <v>2.15026983870968</v>
      </c>
      <c r="AR14" s="506" t="n">
        <v>2.27671071866667</v>
      </c>
      <c r="AS14" s="506" t="n">
        <v>2.31978929032258</v>
      </c>
      <c r="AT14" s="506" t="n">
        <v>2.30884203225807</v>
      </c>
      <c r="AU14" s="506" t="n">
        <v>2.31237316666667</v>
      </c>
      <c r="AV14" s="506" t="n">
        <v>2.02422041935484</v>
      </c>
      <c r="AW14" s="506" t="n">
        <v>2.08850686666667</v>
      </c>
      <c r="AX14" s="506" t="n">
        <v>2.37688077419355</v>
      </c>
      <c r="AY14" s="506" t="n">
        <v>2.34654235483871</v>
      </c>
      <c r="AZ14" s="506" t="n">
        <v>2.27925</v>
      </c>
      <c r="BA14" s="506" t="n">
        <v>2.08595280554987</v>
      </c>
      <c r="BB14" s="506" t="n">
        <v>1.94143219909668</v>
      </c>
      <c r="BC14" s="507" t="n">
        <v>2.065581</v>
      </c>
      <c r="BD14" s="507" t="n">
        <v>2.358829</v>
      </c>
      <c r="BE14" s="507" t="n">
        <v>2.333143</v>
      </c>
      <c r="BF14" s="507" t="n">
        <v>2.292474</v>
      </c>
      <c r="BG14" s="507" t="n">
        <v>2.140499</v>
      </c>
      <c r="BH14" s="507" t="n">
        <v>1.952135</v>
      </c>
      <c r="BI14" s="507" t="n">
        <v>2.067722</v>
      </c>
      <c r="BJ14" s="507" t="n">
        <v>2.258226</v>
      </c>
      <c r="BK14" s="507" t="n">
        <v>2.394908</v>
      </c>
      <c r="BL14" s="507" t="n">
        <v>2.212436</v>
      </c>
      <c r="BM14" s="507" t="n">
        <v>2.082337</v>
      </c>
      <c r="BN14" s="507" t="n">
        <v>1.99649</v>
      </c>
      <c r="BO14" s="507" t="n">
        <v>2.12416</v>
      </c>
      <c r="BP14" s="507" t="n">
        <v>2.425724</v>
      </c>
      <c r="BQ14" s="507" t="n">
        <v>2.39931</v>
      </c>
      <c r="BR14" s="507" t="n">
        <v>2.357487</v>
      </c>
      <c r="BS14" s="507" t="n">
        <v>2.201202</v>
      </c>
      <c r="BT14" s="507" t="n">
        <v>2.007496</v>
      </c>
      <c r="BU14" s="507" t="n">
        <v>2.126361</v>
      </c>
      <c r="BV14" s="507" t="n">
        <v>2.322268</v>
      </c>
    </row>
    <row r="15" customFormat="false" ht="11.1" hidden="false" customHeight="true" outlineLevel="0" collapsed="false">
      <c r="A15" s="504" t="s">
        <v>995</v>
      </c>
      <c r="B15" s="505" t="s">
        <v>996</v>
      </c>
      <c r="C15" s="506" t="n">
        <v>-0.0184375161290323</v>
      </c>
      <c r="D15" s="506" t="n">
        <v>-0.015963</v>
      </c>
      <c r="E15" s="506" t="n">
        <v>-0.0147796774193548</v>
      </c>
      <c r="F15" s="506" t="n">
        <v>-0.0124615</v>
      </c>
      <c r="G15" s="506" t="n">
        <v>-0.0176437096774194</v>
      </c>
      <c r="H15" s="506" t="n">
        <v>-0.0174235666666667</v>
      </c>
      <c r="I15" s="506" t="n">
        <v>-0.0191836774193548</v>
      </c>
      <c r="J15" s="506" t="n">
        <v>-0.0209896129032258</v>
      </c>
      <c r="K15" s="506" t="n">
        <v>-0.0247810666666667</v>
      </c>
      <c r="L15" s="506" t="n">
        <v>-0.0245237096774194</v>
      </c>
      <c r="M15" s="506" t="n">
        <v>-0.0220575666666667</v>
      </c>
      <c r="N15" s="506" t="n">
        <v>-0.0182381290322581</v>
      </c>
      <c r="O15" s="506" t="n">
        <v>-0.0240488387096774</v>
      </c>
      <c r="P15" s="506" t="n">
        <v>-0.0155561724137931</v>
      </c>
      <c r="Q15" s="506" t="n">
        <v>-0.0178378709677419</v>
      </c>
      <c r="R15" s="506" t="n">
        <v>-0.00439</v>
      </c>
      <c r="S15" s="506" t="n">
        <v>-0.0189308709677419</v>
      </c>
      <c r="T15" s="506" t="n">
        <v>-0.0123872666666667</v>
      </c>
      <c r="U15" s="506" t="n">
        <v>-0.0257767741935484</v>
      </c>
      <c r="V15" s="506" t="n">
        <v>-0.0208988387096774</v>
      </c>
      <c r="W15" s="506" t="n">
        <v>-0.0172418</v>
      </c>
      <c r="X15" s="506" t="n">
        <v>-0.0160304193548387</v>
      </c>
      <c r="Y15" s="506" t="n">
        <v>-0.0163061</v>
      </c>
      <c r="Z15" s="506" t="n">
        <v>-0.0160627741935484</v>
      </c>
      <c r="AA15" s="506" t="n">
        <v>-0.0161767741935484</v>
      </c>
      <c r="AB15" s="506" t="n">
        <v>-0.0147651428571429</v>
      </c>
      <c r="AC15" s="506" t="n">
        <v>-0.0101608064516129</v>
      </c>
      <c r="AD15" s="506" t="n">
        <v>-0.00907326666666667</v>
      </c>
      <c r="AE15" s="506" t="n">
        <v>-0.0112523548387097</v>
      </c>
      <c r="AF15" s="506" t="n">
        <v>-0.007547</v>
      </c>
      <c r="AG15" s="506" t="n">
        <v>-0.0158487096774194</v>
      </c>
      <c r="AH15" s="506" t="n">
        <v>-0.0197590967741936</v>
      </c>
      <c r="AI15" s="506" t="n">
        <v>-0.0116013</v>
      </c>
      <c r="AJ15" s="506" t="n">
        <v>-0.0124234516129032</v>
      </c>
      <c r="AK15" s="506" t="n">
        <v>-0.0109843333333333</v>
      </c>
      <c r="AL15" s="506" t="n">
        <v>-0.0123705483870968</v>
      </c>
      <c r="AM15" s="506" t="n">
        <v>-0.0173226451612903</v>
      </c>
      <c r="AN15" s="506" t="n">
        <v>-0.00341542857142857</v>
      </c>
      <c r="AO15" s="506" t="n">
        <v>-0.00158316129032258</v>
      </c>
      <c r="AP15" s="506" t="n">
        <v>-0.0101101333333333</v>
      </c>
      <c r="AQ15" s="506" t="n">
        <v>-0.00636822580645161</v>
      </c>
      <c r="AR15" s="506" t="n">
        <v>-0.0075809</v>
      </c>
      <c r="AS15" s="506" t="n">
        <v>-0.0150313225806452</v>
      </c>
      <c r="AT15" s="506" t="n">
        <v>-0.0171917741935484</v>
      </c>
      <c r="AU15" s="506" t="n">
        <v>-0.0116464333333333</v>
      </c>
      <c r="AV15" s="506" t="n">
        <v>-0.0120728709677419</v>
      </c>
      <c r="AW15" s="506" t="n">
        <v>-0.0142905333333333</v>
      </c>
      <c r="AX15" s="506" t="n">
        <v>-0.0170918387096774</v>
      </c>
      <c r="AY15" s="506" t="n">
        <v>-0.0137571935483871</v>
      </c>
      <c r="AZ15" s="506" t="n">
        <v>-0.00882142857142857</v>
      </c>
      <c r="BA15" s="506" t="n">
        <v>-0.0141349</v>
      </c>
      <c r="BB15" s="506" t="n">
        <v>-0.0164839</v>
      </c>
      <c r="BC15" s="507" t="n">
        <v>-0.0143496</v>
      </c>
      <c r="BD15" s="507" t="n">
        <v>-0.0187458</v>
      </c>
      <c r="BE15" s="507" t="n">
        <v>-0.0181121</v>
      </c>
      <c r="BF15" s="507" t="n">
        <v>-0.0192797</v>
      </c>
      <c r="BG15" s="507" t="n">
        <v>-0.0190093</v>
      </c>
      <c r="BH15" s="507" t="n">
        <v>-0.0172512</v>
      </c>
      <c r="BI15" s="507" t="n">
        <v>-0.0183719</v>
      </c>
      <c r="BJ15" s="507" t="n">
        <v>-0.0165866</v>
      </c>
      <c r="BK15" s="507" t="n">
        <v>-0.0189713</v>
      </c>
      <c r="BL15" s="507" t="n">
        <v>-0.01657</v>
      </c>
      <c r="BM15" s="507" t="n">
        <v>-0.0134599</v>
      </c>
      <c r="BN15" s="507" t="n">
        <v>-0.0155766</v>
      </c>
      <c r="BO15" s="507" t="n">
        <v>-0.0139748</v>
      </c>
      <c r="BP15" s="507" t="n">
        <v>-0.0174461</v>
      </c>
      <c r="BQ15" s="507" t="n">
        <v>-0.0171015</v>
      </c>
      <c r="BR15" s="507" t="n">
        <v>-0.0179111</v>
      </c>
      <c r="BS15" s="507" t="n">
        <v>-0.0183245</v>
      </c>
      <c r="BT15" s="507" t="n">
        <v>-0.0170935</v>
      </c>
      <c r="BU15" s="507" t="n">
        <v>-0.0175276</v>
      </c>
      <c r="BV15" s="507" t="n">
        <v>-0.0155226</v>
      </c>
    </row>
    <row r="16" customFormat="false" ht="11.1" hidden="false" customHeight="true" outlineLevel="0" collapsed="false">
      <c r="A16" s="504" t="s">
        <v>997</v>
      </c>
      <c r="B16" s="505" t="s">
        <v>998</v>
      </c>
      <c r="C16" s="506" t="n">
        <v>0.0187249125806452</v>
      </c>
      <c r="D16" s="506" t="n">
        <v>0.0179804214285714</v>
      </c>
      <c r="E16" s="506" t="n">
        <v>0.0181578232258065</v>
      </c>
      <c r="F16" s="506" t="n">
        <v>0.0175431413333333</v>
      </c>
      <c r="G16" s="506" t="n">
        <v>0.0180167683870968</v>
      </c>
      <c r="H16" s="506" t="n">
        <v>0.0192843073333333</v>
      </c>
      <c r="I16" s="506" t="n">
        <v>0.0187331458064516</v>
      </c>
      <c r="J16" s="506" t="n">
        <v>0.0189885412903226</v>
      </c>
      <c r="K16" s="506" t="n">
        <v>0.0187434666666667</v>
      </c>
      <c r="L16" s="506" t="n">
        <v>0.0186030629032258</v>
      </c>
      <c r="M16" s="506" t="n">
        <v>0.0181497166666667</v>
      </c>
      <c r="N16" s="506" t="n">
        <v>0.0198044422580645</v>
      </c>
      <c r="O16" s="506" t="n">
        <v>0.0186334735483871</v>
      </c>
      <c r="P16" s="506" t="n">
        <v>0.0187472451724138</v>
      </c>
      <c r="Q16" s="506" t="n">
        <v>0.0184143590322581</v>
      </c>
      <c r="R16" s="506" t="n">
        <v>0.0194708686666667</v>
      </c>
      <c r="S16" s="506" t="n">
        <v>0.0191423022580645</v>
      </c>
      <c r="T16" s="506" t="n">
        <v>0.0204590176666667</v>
      </c>
      <c r="U16" s="506" t="n">
        <v>0.0197041429032258</v>
      </c>
      <c r="V16" s="506" t="n">
        <v>0.0195230993548387</v>
      </c>
      <c r="W16" s="506" t="n">
        <v>0.0180586773333333</v>
      </c>
      <c r="X16" s="506" t="n">
        <v>0.0178566293548387</v>
      </c>
      <c r="Y16" s="506" t="n">
        <v>0.0187748783333333</v>
      </c>
      <c r="Z16" s="506" t="n">
        <v>0.0193951206451613</v>
      </c>
      <c r="AA16" s="506" t="n">
        <v>0.0179441938709677</v>
      </c>
      <c r="AB16" s="506" t="n">
        <v>0.0176904917857143</v>
      </c>
      <c r="AC16" s="506" t="n">
        <v>0.0179808990322581</v>
      </c>
      <c r="AD16" s="506" t="n">
        <v>0.0187042416666667</v>
      </c>
      <c r="AE16" s="506" t="n">
        <v>0.0179105219354839</v>
      </c>
      <c r="AF16" s="506" t="n">
        <v>0.018898133</v>
      </c>
      <c r="AG16" s="506" t="n">
        <v>0.0189177593548387</v>
      </c>
      <c r="AH16" s="506" t="n">
        <v>0.0191506716129032</v>
      </c>
      <c r="AI16" s="506" t="n">
        <v>0.0181632453333333</v>
      </c>
      <c r="AJ16" s="506" t="n">
        <v>0.016866714516129</v>
      </c>
      <c r="AK16" s="506" t="n">
        <v>0.01755808</v>
      </c>
      <c r="AL16" s="506" t="n">
        <v>0.0181367964516129</v>
      </c>
      <c r="AM16" s="506" t="n">
        <v>0.0174030603225806</v>
      </c>
      <c r="AN16" s="506" t="n">
        <v>0.0172070271428571</v>
      </c>
      <c r="AO16" s="506" t="n">
        <v>0.0174283538709677</v>
      </c>
      <c r="AP16" s="506" t="n">
        <v>0.0189796496666667</v>
      </c>
      <c r="AQ16" s="506" t="n">
        <v>0.0195209722580645</v>
      </c>
      <c r="AR16" s="506" t="n">
        <v>0.0202466743333333</v>
      </c>
      <c r="AS16" s="506" t="n">
        <v>0.0200336841935484</v>
      </c>
      <c r="AT16" s="506" t="n">
        <v>0.0201614722580645</v>
      </c>
      <c r="AU16" s="506" t="n">
        <v>0.0199448213333333</v>
      </c>
      <c r="AV16" s="506" t="n">
        <v>0.0191869609677419</v>
      </c>
      <c r="AW16" s="506" t="n">
        <v>0.019987336</v>
      </c>
      <c r="AX16" s="506" t="n">
        <v>0.0191442225806452</v>
      </c>
      <c r="AY16" s="506" t="n">
        <v>0.0162884241935484</v>
      </c>
      <c r="AZ16" s="506" t="n">
        <v>0.0168928571428571</v>
      </c>
      <c r="BA16" s="506" t="n">
        <v>0.0171549</v>
      </c>
      <c r="BB16" s="506" t="n">
        <v>0.0179964</v>
      </c>
      <c r="BC16" s="507" t="n">
        <v>0.0179367</v>
      </c>
      <c r="BD16" s="507" t="n">
        <v>0.0192112</v>
      </c>
      <c r="BE16" s="507" t="n">
        <v>0.0207547</v>
      </c>
      <c r="BF16" s="507" t="n">
        <v>0.0208797</v>
      </c>
      <c r="BG16" s="507" t="n">
        <v>0.0190607</v>
      </c>
      <c r="BH16" s="507" t="n">
        <v>0.01823</v>
      </c>
      <c r="BI16" s="507" t="n">
        <v>0.0188516</v>
      </c>
      <c r="BJ16" s="507" t="n">
        <v>0.0190549</v>
      </c>
      <c r="BK16" s="507" t="n">
        <v>0.0183518</v>
      </c>
      <c r="BL16" s="507" t="n">
        <v>0.0182663</v>
      </c>
      <c r="BM16" s="507" t="n">
        <v>0.0182391</v>
      </c>
      <c r="BN16" s="507" t="n">
        <v>0.0188778</v>
      </c>
      <c r="BO16" s="507" t="n">
        <v>0.0189067</v>
      </c>
      <c r="BP16" s="507" t="n">
        <v>0.0201294</v>
      </c>
      <c r="BQ16" s="507" t="n">
        <v>0.0216514</v>
      </c>
      <c r="BR16" s="507" t="n">
        <v>0.0217498</v>
      </c>
      <c r="BS16" s="507" t="n">
        <v>0.0197626</v>
      </c>
      <c r="BT16" s="507" t="n">
        <v>0.018828</v>
      </c>
      <c r="BU16" s="507" t="n">
        <v>0.0194343</v>
      </c>
      <c r="BV16" s="507" t="n">
        <v>0.0196223</v>
      </c>
    </row>
    <row r="17" customFormat="false" ht="11.1" hidden="false" customHeight="true" outlineLevel="0" collapsed="false">
      <c r="A17" s="504"/>
      <c r="B17" s="508" t="s">
        <v>999</v>
      </c>
      <c r="C17" s="509"/>
      <c r="D17" s="509"/>
      <c r="E17" s="509"/>
      <c r="F17" s="509"/>
      <c r="G17" s="509"/>
      <c r="H17" s="509"/>
      <c r="I17" s="509"/>
      <c r="J17" s="509"/>
      <c r="K17" s="509"/>
      <c r="L17" s="509"/>
      <c r="M17" s="509"/>
      <c r="N17" s="509"/>
      <c r="O17" s="509"/>
      <c r="P17" s="509"/>
      <c r="Q17" s="509"/>
      <c r="R17" s="509"/>
      <c r="S17" s="509"/>
      <c r="T17" s="509"/>
      <c r="U17" s="509"/>
      <c r="V17" s="509"/>
      <c r="W17" s="509"/>
      <c r="X17" s="509"/>
      <c r="Y17" s="509"/>
      <c r="Z17" s="509"/>
      <c r="AA17" s="509"/>
      <c r="AB17" s="509"/>
      <c r="AC17" s="509"/>
      <c r="AD17" s="509"/>
      <c r="AE17" s="509"/>
      <c r="AF17" s="509"/>
      <c r="AG17" s="509"/>
      <c r="AH17" s="509"/>
      <c r="AI17" s="509"/>
      <c r="AJ17" s="509"/>
      <c r="AK17" s="509"/>
      <c r="AL17" s="509"/>
      <c r="AM17" s="509"/>
      <c r="AN17" s="509"/>
      <c r="AO17" s="509"/>
      <c r="AP17" s="509"/>
      <c r="AQ17" s="509"/>
      <c r="AR17" s="509"/>
      <c r="AS17" s="509"/>
      <c r="AT17" s="509"/>
      <c r="AU17" s="509"/>
      <c r="AV17" s="509"/>
      <c r="AW17" s="509"/>
      <c r="AX17" s="509"/>
      <c r="AY17" s="509"/>
      <c r="AZ17" s="509"/>
      <c r="BA17" s="509"/>
      <c r="BB17" s="509"/>
      <c r="BC17" s="510"/>
      <c r="BD17" s="510"/>
      <c r="BE17" s="510"/>
      <c r="BF17" s="510"/>
      <c r="BG17" s="510"/>
      <c r="BH17" s="510"/>
      <c r="BI17" s="510"/>
      <c r="BJ17" s="510"/>
      <c r="BK17" s="510"/>
      <c r="BL17" s="510"/>
      <c r="BM17" s="510"/>
      <c r="BN17" s="510"/>
      <c r="BO17" s="510"/>
      <c r="BP17" s="510"/>
      <c r="BQ17" s="510"/>
      <c r="BR17" s="510"/>
      <c r="BS17" s="510"/>
      <c r="BT17" s="510"/>
      <c r="BU17" s="510"/>
      <c r="BV17" s="510"/>
    </row>
    <row r="18" customFormat="false" ht="11.1" hidden="false" customHeight="true" outlineLevel="0" collapsed="false">
      <c r="A18" s="504" t="s">
        <v>1000</v>
      </c>
      <c r="B18" s="505" t="s">
        <v>1001</v>
      </c>
      <c r="C18" s="506" t="n">
        <v>0.833981387741936</v>
      </c>
      <c r="D18" s="506" t="n">
        <v>0.65785677</v>
      </c>
      <c r="E18" s="506" t="n">
        <v>0.773204752903226</v>
      </c>
      <c r="F18" s="506" t="n">
        <v>0.789812978333333</v>
      </c>
      <c r="G18" s="506" t="n">
        <v>0.834431235483871</v>
      </c>
      <c r="H18" s="506" t="n">
        <v>0.756342431333333</v>
      </c>
      <c r="I18" s="506" t="n">
        <v>0.722164536774194</v>
      </c>
      <c r="J18" s="506" t="n">
        <v>0.64079617483871</v>
      </c>
      <c r="K18" s="506" t="n">
        <v>0.488863947333333</v>
      </c>
      <c r="L18" s="506" t="n">
        <v>0.474067601290323</v>
      </c>
      <c r="M18" s="506" t="n">
        <v>0.518475210666667</v>
      </c>
      <c r="N18" s="506" t="n">
        <v>0.586447331612903</v>
      </c>
      <c r="O18" s="506" t="n">
        <v>0.664871485806452</v>
      </c>
      <c r="P18" s="506" t="n">
        <v>0.642301635517241</v>
      </c>
      <c r="Q18" s="506" t="n">
        <v>0.693054217096774</v>
      </c>
      <c r="R18" s="506" t="n">
        <v>0.735011819</v>
      </c>
      <c r="S18" s="506" t="n">
        <v>0.872444726774194</v>
      </c>
      <c r="T18" s="506" t="n">
        <v>0.968111733333333</v>
      </c>
      <c r="U18" s="506" t="n">
        <v>0.820275595806452</v>
      </c>
      <c r="V18" s="506" t="n">
        <v>0.681005513225807</v>
      </c>
      <c r="W18" s="506" t="n">
        <v>0.536018100666667</v>
      </c>
      <c r="X18" s="506" t="n">
        <v>0.495862981290323</v>
      </c>
      <c r="Y18" s="506" t="n">
        <v>0.518196752</v>
      </c>
      <c r="Z18" s="506" t="n">
        <v>0.667602752580645</v>
      </c>
      <c r="AA18" s="506" t="n">
        <v>0.75214494483871</v>
      </c>
      <c r="AB18" s="506" t="n">
        <v>0.630789164642857</v>
      </c>
      <c r="AC18" s="506" t="n">
        <v>0.697546987096774</v>
      </c>
      <c r="AD18" s="506" t="n">
        <v>0.852335536666667</v>
      </c>
      <c r="AE18" s="506" t="n">
        <v>0.947228639677419</v>
      </c>
      <c r="AF18" s="506" t="n">
        <v>0.968515365</v>
      </c>
      <c r="AG18" s="506" t="n">
        <v>0.749772523870968</v>
      </c>
      <c r="AH18" s="506" t="n">
        <v>0.627211842903226</v>
      </c>
      <c r="AI18" s="506" t="n">
        <v>0.575421409</v>
      </c>
      <c r="AJ18" s="506" t="n">
        <v>0.630712579354839</v>
      </c>
      <c r="AK18" s="506" t="n">
        <v>0.695495742666667</v>
      </c>
      <c r="AL18" s="506" t="n">
        <v>0.791858320322581</v>
      </c>
      <c r="AM18" s="506" t="n">
        <v>0.70891761</v>
      </c>
      <c r="AN18" s="506" t="n">
        <v>0.726353499642857</v>
      </c>
      <c r="AO18" s="506" t="n">
        <v>0.659209279677419</v>
      </c>
      <c r="AP18" s="506" t="n">
        <v>0.614981765333333</v>
      </c>
      <c r="AQ18" s="506" t="n">
        <v>0.798016441935484</v>
      </c>
      <c r="AR18" s="506" t="n">
        <v>0.977829795</v>
      </c>
      <c r="AS18" s="506" t="n">
        <v>0.774972141612903</v>
      </c>
      <c r="AT18" s="506" t="n">
        <v>0.63393119483871</v>
      </c>
      <c r="AU18" s="506" t="n">
        <v>0.561318103666667</v>
      </c>
      <c r="AV18" s="506" t="n">
        <v>0.557148635806452</v>
      </c>
      <c r="AW18" s="506" t="n">
        <v>0.643393574333333</v>
      </c>
      <c r="AX18" s="506" t="n">
        <v>0.74084222483871</v>
      </c>
      <c r="AY18" s="506" t="n">
        <v>0.825830174516129</v>
      </c>
      <c r="AZ18" s="506" t="n">
        <v>0.862821428571429</v>
      </c>
      <c r="BA18" s="506" t="n">
        <v>0.80082956128399</v>
      </c>
      <c r="BB18" s="506" t="n">
        <v>0.831210317627934</v>
      </c>
      <c r="BC18" s="507" t="n">
        <v>0.8803826</v>
      </c>
      <c r="BD18" s="507" t="n">
        <v>0.9714638</v>
      </c>
      <c r="BE18" s="507" t="n">
        <v>0.8822642</v>
      </c>
      <c r="BF18" s="507" t="n">
        <v>0.6614735</v>
      </c>
      <c r="BG18" s="507" t="n">
        <v>0.558959</v>
      </c>
      <c r="BH18" s="507" t="n">
        <v>0.53867</v>
      </c>
      <c r="BI18" s="507" t="n">
        <v>0.6123442</v>
      </c>
      <c r="BJ18" s="507" t="n">
        <v>0.6873207</v>
      </c>
      <c r="BK18" s="507" t="n">
        <v>0.7342827</v>
      </c>
      <c r="BL18" s="507" t="n">
        <v>0.676347</v>
      </c>
      <c r="BM18" s="507" t="n">
        <v>0.7224608</v>
      </c>
      <c r="BN18" s="507" t="n">
        <v>0.7857793</v>
      </c>
      <c r="BO18" s="507" t="n">
        <v>0.8582541</v>
      </c>
      <c r="BP18" s="507" t="n">
        <v>0.9029495</v>
      </c>
      <c r="BQ18" s="507" t="n">
        <v>0.7796434</v>
      </c>
      <c r="BR18" s="507" t="n">
        <v>0.6609162</v>
      </c>
      <c r="BS18" s="507" t="n">
        <v>0.5601025</v>
      </c>
      <c r="BT18" s="507" t="n">
        <v>0.5607806</v>
      </c>
      <c r="BU18" s="507" t="n">
        <v>0.6184141</v>
      </c>
      <c r="BV18" s="507" t="n">
        <v>0.7371734</v>
      </c>
    </row>
    <row r="19" customFormat="false" ht="11.1" hidden="false" customHeight="true" outlineLevel="0" collapsed="false">
      <c r="A19" s="504" t="s">
        <v>1002</v>
      </c>
      <c r="B19" s="505" t="s">
        <v>1003</v>
      </c>
      <c r="C19" s="506" t="n">
        <v>0.0417941067741936</v>
      </c>
      <c r="D19" s="506" t="n">
        <v>0.0400889282142857</v>
      </c>
      <c r="E19" s="506" t="n">
        <v>0.0388428925806452</v>
      </c>
      <c r="F19" s="506" t="n">
        <v>0.0385991716666667</v>
      </c>
      <c r="G19" s="506" t="n">
        <v>0.0372486412903226</v>
      </c>
      <c r="H19" s="506" t="n">
        <v>0.041272602</v>
      </c>
      <c r="I19" s="506" t="n">
        <v>0.0403349170967742</v>
      </c>
      <c r="J19" s="506" t="n">
        <v>0.0404702441935484</v>
      </c>
      <c r="K19" s="506" t="n">
        <v>0.0405908783333333</v>
      </c>
      <c r="L19" s="506" t="n">
        <v>0.040791814516129</v>
      </c>
      <c r="M19" s="506" t="n">
        <v>0.040365768</v>
      </c>
      <c r="N19" s="506" t="n">
        <v>0.040835784516129</v>
      </c>
      <c r="O19" s="506" t="n">
        <v>0.038994774516129</v>
      </c>
      <c r="P19" s="506" t="n">
        <v>0.0374718244827586</v>
      </c>
      <c r="Q19" s="506" t="n">
        <v>0.0403484177419355</v>
      </c>
      <c r="R19" s="506" t="n">
        <v>0.0406040433333333</v>
      </c>
      <c r="S19" s="506" t="n">
        <v>0.0406101729032258</v>
      </c>
      <c r="T19" s="506" t="n">
        <v>0.042010065</v>
      </c>
      <c r="U19" s="506" t="n">
        <v>0.0412501380645161</v>
      </c>
      <c r="V19" s="506" t="n">
        <v>0.041055314516129</v>
      </c>
      <c r="W19" s="506" t="n">
        <v>0.0411228996666667</v>
      </c>
      <c r="X19" s="506" t="n">
        <v>0.0411888793548387</v>
      </c>
      <c r="Y19" s="506" t="n">
        <v>0.0411097253333333</v>
      </c>
      <c r="Z19" s="506" t="n">
        <v>0.04067784</v>
      </c>
      <c r="AA19" s="506" t="n">
        <v>0.0415745158064516</v>
      </c>
      <c r="AB19" s="506" t="n">
        <v>0.0417063903571429</v>
      </c>
      <c r="AC19" s="506" t="n">
        <v>0.041946304516129</v>
      </c>
      <c r="AD19" s="506" t="n">
        <v>0.0407367986666667</v>
      </c>
      <c r="AE19" s="506" t="n">
        <v>0.0398447170967742</v>
      </c>
      <c r="AF19" s="506" t="n">
        <v>0.0402932993333333</v>
      </c>
      <c r="AG19" s="506" t="n">
        <v>0.0404967664516129</v>
      </c>
      <c r="AH19" s="506" t="n">
        <v>0.0403618880645161</v>
      </c>
      <c r="AI19" s="506" t="n">
        <v>0.0405594193333333</v>
      </c>
      <c r="AJ19" s="506" t="n">
        <v>0.0393896441935484</v>
      </c>
      <c r="AK19" s="506" t="n">
        <v>0.0424421503333333</v>
      </c>
      <c r="AL19" s="506" t="n">
        <v>0.0441258109677419</v>
      </c>
      <c r="AM19" s="506" t="n">
        <v>0.0442766119354839</v>
      </c>
      <c r="AN19" s="506" t="n">
        <v>0.0434672314285714</v>
      </c>
      <c r="AO19" s="506" t="n">
        <v>0.0429711680645161</v>
      </c>
      <c r="AP19" s="506" t="n">
        <v>0.0420596293333333</v>
      </c>
      <c r="AQ19" s="506" t="n">
        <v>0.0430335480645161</v>
      </c>
      <c r="AR19" s="506" t="n">
        <v>0.0431186866666667</v>
      </c>
      <c r="AS19" s="506" t="n">
        <v>0.0420511729032258</v>
      </c>
      <c r="AT19" s="506" t="n">
        <v>0.0425482238709677</v>
      </c>
      <c r="AU19" s="506" t="n">
        <v>0.042114148</v>
      </c>
      <c r="AV19" s="506" t="n">
        <v>0.039485935483871</v>
      </c>
      <c r="AW19" s="506" t="n">
        <v>0.0444305753333333</v>
      </c>
      <c r="AX19" s="506" t="n">
        <v>0.0455563922580645</v>
      </c>
      <c r="AY19" s="506" t="n">
        <v>0.0463052838709677</v>
      </c>
      <c r="AZ19" s="506" t="n">
        <v>0.0460714285714286</v>
      </c>
      <c r="BA19" s="506" t="n">
        <v>0.0449201</v>
      </c>
      <c r="BB19" s="506" t="n">
        <v>0.0429156</v>
      </c>
      <c r="BC19" s="507" t="n">
        <v>0.042278</v>
      </c>
      <c r="BD19" s="507" t="n">
        <v>0.0441519</v>
      </c>
      <c r="BE19" s="507" t="n">
        <v>0.0444653</v>
      </c>
      <c r="BF19" s="507" t="n">
        <v>0.0440643</v>
      </c>
      <c r="BG19" s="507" t="n">
        <v>0.0440952</v>
      </c>
      <c r="BH19" s="507" t="n">
        <v>0.0438189</v>
      </c>
      <c r="BI19" s="507" t="n">
        <v>0.0437796</v>
      </c>
      <c r="BJ19" s="507" t="n">
        <v>0.0441928</v>
      </c>
      <c r="BK19" s="507" t="n">
        <v>0.0448079</v>
      </c>
      <c r="BL19" s="507" t="n">
        <v>0.0439066</v>
      </c>
      <c r="BM19" s="507" t="n">
        <v>0.043891</v>
      </c>
      <c r="BN19" s="507" t="n">
        <v>0.042458</v>
      </c>
      <c r="BO19" s="507" t="n">
        <v>0.0421115</v>
      </c>
      <c r="BP19" s="507" t="n">
        <v>0.0441401</v>
      </c>
      <c r="BQ19" s="507" t="n">
        <v>0.0443189</v>
      </c>
      <c r="BR19" s="507" t="n">
        <v>0.0439567</v>
      </c>
      <c r="BS19" s="507" t="n">
        <v>0.0440069</v>
      </c>
      <c r="BT19" s="507" t="n">
        <v>0.0437409</v>
      </c>
      <c r="BU19" s="507" t="n">
        <v>0.0437067</v>
      </c>
      <c r="BV19" s="507" t="n">
        <v>0.0443424</v>
      </c>
    </row>
    <row r="20" customFormat="false" ht="11.1" hidden="false" customHeight="true" outlineLevel="0" collapsed="false">
      <c r="A20" s="504" t="s">
        <v>1004</v>
      </c>
      <c r="B20" s="505" t="s">
        <v>1005</v>
      </c>
      <c r="C20" s="506" t="n">
        <v>0.000414246774193548</v>
      </c>
      <c r="D20" s="506" t="n">
        <v>0.000687301785714286</v>
      </c>
      <c r="E20" s="506" t="n">
        <v>0.00156412741935484</v>
      </c>
      <c r="F20" s="506" t="n">
        <v>0.001815478</v>
      </c>
      <c r="G20" s="506" t="n">
        <v>0.00271586322580645</v>
      </c>
      <c r="H20" s="506" t="n">
        <v>0.002815276</v>
      </c>
      <c r="I20" s="506" t="n">
        <v>0.00276751387096774</v>
      </c>
      <c r="J20" s="506" t="n">
        <v>0.0024246264516129</v>
      </c>
      <c r="K20" s="506" t="n">
        <v>0.00227374166666667</v>
      </c>
      <c r="L20" s="506" t="n">
        <v>0.00158815096774194</v>
      </c>
      <c r="M20" s="506" t="n">
        <v>0.000810057</v>
      </c>
      <c r="N20" s="506" t="n">
        <v>0.000174244516129032</v>
      </c>
      <c r="O20" s="506" t="n">
        <v>0.000525411935483871</v>
      </c>
      <c r="P20" s="506" t="n">
        <v>0.00123580275862069</v>
      </c>
      <c r="Q20" s="506" t="n">
        <v>0.00240621774193548</v>
      </c>
      <c r="R20" s="506" t="n">
        <v>0.00313773566666667</v>
      </c>
      <c r="S20" s="506" t="n">
        <v>0.00318499903225806</v>
      </c>
      <c r="T20" s="506" t="n">
        <v>0.00427172066666667</v>
      </c>
      <c r="U20" s="506" t="n">
        <v>0.00357637709677419</v>
      </c>
      <c r="V20" s="506" t="n">
        <v>0.00339587806451613</v>
      </c>
      <c r="W20" s="506" t="n">
        <v>0.003086275</v>
      </c>
      <c r="X20" s="506" t="n">
        <v>0.00194315967741935</v>
      </c>
      <c r="Y20" s="506" t="n">
        <v>0.000961502666666667</v>
      </c>
      <c r="Z20" s="506" t="n">
        <v>0.000602772258064516</v>
      </c>
      <c r="AA20" s="506" t="n">
        <v>0.000231931290322581</v>
      </c>
      <c r="AB20" s="506" t="n">
        <v>0.00108722392857143</v>
      </c>
      <c r="AC20" s="506" t="n">
        <v>0.0025194564516129</v>
      </c>
      <c r="AD20" s="506" t="n">
        <v>0.00331370933333333</v>
      </c>
      <c r="AE20" s="506" t="n">
        <v>0.00356191387096774</v>
      </c>
      <c r="AF20" s="506" t="n">
        <v>0.003446916</v>
      </c>
      <c r="AG20" s="506" t="n">
        <v>0.00390911</v>
      </c>
      <c r="AH20" s="506" t="n">
        <v>0.00375112774193548</v>
      </c>
      <c r="AI20" s="506" t="n">
        <v>0.00316632233333333</v>
      </c>
      <c r="AJ20" s="506" t="n">
        <v>0.00219670548387097</v>
      </c>
      <c r="AK20" s="506" t="n">
        <v>0.001346686</v>
      </c>
      <c r="AL20" s="506" t="n">
        <v>0.000684127741935484</v>
      </c>
      <c r="AM20" s="506" t="n">
        <v>0.000313678064516129</v>
      </c>
      <c r="AN20" s="506" t="n">
        <v>0.00121834321428571</v>
      </c>
      <c r="AO20" s="506" t="n">
        <v>0.00259935483870968</v>
      </c>
      <c r="AP20" s="506" t="n">
        <v>0.00413168366666667</v>
      </c>
      <c r="AQ20" s="506" t="n">
        <v>0.00561946387096774</v>
      </c>
      <c r="AR20" s="506" t="n">
        <v>0.00650067566666667</v>
      </c>
      <c r="AS20" s="506" t="n">
        <v>0.00583636096774194</v>
      </c>
      <c r="AT20" s="506" t="n">
        <v>0.00555443225806452</v>
      </c>
      <c r="AU20" s="506" t="n">
        <v>0.00486611966666667</v>
      </c>
      <c r="AV20" s="506" t="n">
        <v>0.00241337193548387</v>
      </c>
      <c r="AW20" s="506" t="n">
        <v>0.002212374</v>
      </c>
      <c r="AX20" s="506" t="n">
        <v>0.00121009387096774</v>
      </c>
      <c r="AY20" s="506" t="n">
        <v>0.00139042322580645</v>
      </c>
      <c r="AZ20" s="506" t="n">
        <v>0.00364285714285714</v>
      </c>
      <c r="BA20" s="506" t="n">
        <v>0.00388744</v>
      </c>
      <c r="BB20" s="506" t="n">
        <v>0.004437</v>
      </c>
      <c r="BC20" s="507" t="n">
        <v>0.00579332</v>
      </c>
      <c r="BD20" s="507" t="n">
        <v>0.00672108</v>
      </c>
      <c r="BE20" s="507" t="n">
        <v>0.00604908</v>
      </c>
      <c r="BF20" s="507" t="n">
        <v>0.00588293</v>
      </c>
      <c r="BG20" s="507" t="n">
        <v>0.00495309</v>
      </c>
      <c r="BH20" s="507" t="n">
        <v>0.00307494</v>
      </c>
      <c r="BI20" s="507" t="n">
        <v>0.00189825</v>
      </c>
      <c r="BJ20" s="507" t="n">
        <v>0.000959378</v>
      </c>
      <c r="BK20" s="507" t="n">
        <v>0.00137138</v>
      </c>
      <c r="BL20" s="507" t="n">
        <v>0.00213417</v>
      </c>
      <c r="BM20" s="507" t="n">
        <v>0.00443955</v>
      </c>
      <c r="BN20" s="507" t="n">
        <v>0.00553531</v>
      </c>
      <c r="BO20" s="507" t="n">
        <v>0.00698375</v>
      </c>
      <c r="BP20" s="507" t="n">
        <v>0.0101351</v>
      </c>
      <c r="BQ20" s="507" t="n">
        <v>0.0089902</v>
      </c>
      <c r="BR20" s="507" t="n">
        <v>0.00873957</v>
      </c>
      <c r="BS20" s="507" t="n">
        <v>0.00737183</v>
      </c>
      <c r="BT20" s="507" t="n">
        <v>0.00454111</v>
      </c>
      <c r="BU20" s="507" t="n">
        <v>0.002764</v>
      </c>
      <c r="BV20" s="507" t="n">
        <v>0.0020367</v>
      </c>
    </row>
    <row r="21" customFormat="false" ht="11.1" hidden="false" customHeight="true" outlineLevel="0" collapsed="false">
      <c r="A21" s="504" t="s">
        <v>1006</v>
      </c>
      <c r="B21" s="505" t="s">
        <v>1007</v>
      </c>
      <c r="C21" s="506" t="n">
        <v>0.0791069238709677</v>
      </c>
      <c r="D21" s="506" t="n">
        <v>0.0899926017857143</v>
      </c>
      <c r="E21" s="506" t="n">
        <v>0.0982933041935484</v>
      </c>
      <c r="F21" s="506" t="n">
        <v>0.105723438333333</v>
      </c>
      <c r="G21" s="506" t="n">
        <v>0.095236794516129</v>
      </c>
      <c r="H21" s="506" t="n">
        <v>0.087347215</v>
      </c>
      <c r="I21" s="506" t="n">
        <v>0.0696249174193548</v>
      </c>
      <c r="J21" s="506" t="n">
        <v>0.08707628</v>
      </c>
      <c r="K21" s="506" t="n">
        <v>0.095557385</v>
      </c>
      <c r="L21" s="506" t="n">
        <v>0.108920654516129</v>
      </c>
      <c r="M21" s="506" t="n">
        <v>0.103167881</v>
      </c>
      <c r="N21" s="506" t="n">
        <v>0.112588125483871</v>
      </c>
      <c r="O21" s="506" t="n">
        <v>0.13784469</v>
      </c>
      <c r="P21" s="506" t="n">
        <v>0.132818920689655</v>
      </c>
      <c r="Q21" s="506" t="n">
        <v>0.154258708064516</v>
      </c>
      <c r="R21" s="506" t="n">
        <v>0.174176067666667</v>
      </c>
      <c r="S21" s="506" t="n">
        <v>0.172267223548387</v>
      </c>
      <c r="T21" s="506" t="n">
        <v>0.17134588</v>
      </c>
      <c r="U21" s="506" t="n">
        <v>0.12930324483871</v>
      </c>
      <c r="V21" s="506" t="n">
        <v>0.105303424193548</v>
      </c>
      <c r="W21" s="506" t="n">
        <v>0.103715060666667</v>
      </c>
      <c r="X21" s="506" t="n">
        <v>0.153432288387097</v>
      </c>
      <c r="Y21" s="506" t="n">
        <v>0.166454854666667</v>
      </c>
      <c r="Z21" s="506" t="n">
        <v>0.213416081935484</v>
      </c>
      <c r="AA21" s="506" t="n">
        <v>0.191961671612903</v>
      </c>
      <c r="AB21" s="506" t="n">
        <v>0.209005408571429</v>
      </c>
      <c r="AC21" s="506" t="n">
        <v>0.22900137516129</v>
      </c>
      <c r="AD21" s="506" t="n">
        <v>0.248589133666667</v>
      </c>
      <c r="AE21" s="506" t="n">
        <v>0.201998184516129</v>
      </c>
      <c r="AF21" s="506" t="n">
        <v>0.186646899333333</v>
      </c>
      <c r="AG21" s="506" t="n">
        <v>0.159836467096774</v>
      </c>
      <c r="AH21" s="506" t="n">
        <v>0.176272898387097</v>
      </c>
      <c r="AI21" s="506" t="n">
        <v>0.155023074333333</v>
      </c>
      <c r="AJ21" s="506" t="n">
        <v>0.219793813548387</v>
      </c>
      <c r="AK21" s="506" t="n">
        <v>0.229172056666667</v>
      </c>
      <c r="AL21" s="506" t="n">
        <v>0.222775508387097</v>
      </c>
      <c r="AM21" s="506" t="n">
        <v>0.224661067741935</v>
      </c>
      <c r="AN21" s="506" t="n">
        <v>0.196206921428571</v>
      </c>
      <c r="AO21" s="506" t="n">
        <v>0.280084651612903</v>
      </c>
      <c r="AP21" s="506" t="n">
        <v>0.327926698666667</v>
      </c>
      <c r="AQ21" s="506" t="n">
        <v>0.280040213225806</v>
      </c>
      <c r="AR21" s="506" t="n">
        <v>0.266412692</v>
      </c>
      <c r="AS21" s="506" t="n">
        <v>0.213887516129032</v>
      </c>
      <c r="AT21" s="506" t="n">
        <v>0.213317253870968</v>
      </c>
      <c r="AU21" s="506" t="n">
        <v>0.236002458666667</v>
      </c>
      <c r="AV21" s="506" t="n">
        <v>0.256864152903226</v>
      </c>
      <c r="AW21" s="506" t="n">
        <v>0.329161030666667</v>
      </c>
      <c r="AX21" s="506" t="n">
        <v>0.284925228064516</v>
      </c>
      <c r="AY21" s="506" t="n">
        <v>0.286709858709677</v>
      </c>
      <c r="AZ21" s="506" t="n">
        <v>0.36875</v>
      </c>
      <c r="BA21" s="506" t="n">
        <v>0.3787508</v>
      </c>
      <c r="BB21" s="506" t="n">
        <v>0.4028463</v>
      </c>
      <c r="BC21" s="507" t="n">
        <v>0.3754914</v>
      </c>
      <c r="BD21" s="507" t="n">
        <v>0.3550618</v>
      </c>
      <c r="BE21" s="507" t="n">
        <v>0.2980516</v>
      </c>
      <c r="BF21" s="507" t="n">
        <v>0.2751537</v>
      </c>
      <c r="BG21" s="507" t="n">
        <v>0.2744346</v>
      </c>
      <c r="BH21" s="507" t="n">
        <v>0.2956889</v>
      </c>
      <c r="BI21" s="507" t="n">
        <v>0.297086</v>
      </c>
      <c r="BJ21" s="507" t="n">
        <v>0.3075901</v>
      </c>
      <c r="BK21" s="507" t="n">
        <v>0.3233862</v>
      </c>
      <c r="BL21" s="507" t="n">
        <v>0.3331178</v>
      </c>
      <c r="BM21" s="507" t="n">
        <v>0.3855726</v>
      </c>
      <c r="BN21" s="507" t="n">
        <v>0.4320414</v>
      </c>
      <c r="BO21" s="507" t="n">
        <v>0.4295644</v>
      </c>
      <c r="BP21" s="507" t="n">
        <v>0.4227823</v>
      </c>
      <c r="BQ21" s="507" t="n">
        <v>0.3703468</v>
      </c>
      <c r="BR21" s="507" t="n">
        <v>0.3482237</v>
      </c>
      <c r="BS21" s="507" t="n">
        <v>0.3515691</v>
      </c>
      <c r="BT21" s="507" t="n">
        <v>0.3801855</v>
      </c>
      <c r="BU21" s="507" t="n">
        <v>0.3860765</v>
      </c>
      <c r="BV21" s="507" t="n">
        <v>0.4082192</v>
      </c>
    </row>
    <row r="22" customFormat="false" ht="11.1" hidden="false" customHeight="true" outlineLevel="0" collapsed="false">
      <c r="A22" s="504" t="s">
        <v>1008</v>
      </c>
      <c r="B22" s="505" t="s">
        <v>1009</v>
      </c>
      <c r="C22" s="506" t="n">
        <v>0.0369346912903226</v>
      </c>
      <c r="D22" s="506" t="n">
        <v>0.0301773325</v>
      </c>
      <c r="E22" s="506" t="n">
        <v>0.0270604929032258</v>
      </c>
      <c r="F22" s="506" t="n">
        <v>0.0242378483333333</v>
      </c>
      <c r="G22" s="506" t="n">
        <v>0.0255782483870968</v>
      </c>
      <c r="H22" s="506" t="n">
        <v>0.0295907756666667</v>
      </c>
      <c r="I22" s="506" t="n">
        <v>0.0302815012903226</v>
      </c>
      <c r="J22" s="506" t="n">
        <v>0.0310414412903226</v>
      </c>
      <c r="K22" s="506" t="n">
        <v>0.0301899453333333</v>
      </c>
      <c r="L22" s="506" t="n">
        <v>0.0280017061290323</v>
      </c>
      <c r="M22" s="506" t="n">
        <v>0.0293946686666667</v>
      </c>
      <c r="N22" s="506" t="n">
        <v>0.0296156519354839</v>
      </c>
      <c r="O22" s="506" t="n">
        <v>0.0309640567741936</v>
      </c>
      <c r="P22" s="506" t="n">
        <v>0.0300758068965517</v>
      </c>
      <c r="Q22" s="506" t="n">
        <v>0.0285482196774194</v>
      </c>
      <c r="R22" s="506" t="n">
        <v>0.0251465103333333</v>
      </c>
      <c r="S22" s="506" t="n">
        <v>0.0242787674193548</v>
      </c>
      <c r="T22" s="506" t="n">
        <v>0.0294483936666667</v>
      </c>
      <c r="U22" s="506" t="n">
        <v>0.0318609274193548</v>
      </c>
      <c r="V22" s="506" t="n">
        <v>0.0316935603225806</v>
      </c>
      <c r="W22" s="506" t="n">
        <v>0.0298060053333333</v>
      </c>
      <c r="X22" s="506" t="n">
        <v>0.0258621574193548</v>
      </c>
      <c r="Y22" s="506" t="n">
        <v>0.03035643</v>
      </c>
      <c r="Z22" s="506" t="n">
        <v>0.0307517403225806</v>
      </c>
      <c r="AA22" s="506" t="n">
        <v>0.0319252467741936</v>
      </c>
      <c r="AB22" s="506" t="n">
        <v>0.0322350953571429</v>
      </c>
      <c r="AC22" s="506" t="n">
        <v>0.0278187574193548</v>
      </c>
      <c r="AD22" s="506" t="n">
        <v>0.024047449</v>
      </c>
      <c r="AE22" s="506" t="n">
        <v>0.0241633703225806</v>
      </c>
      <c r="AF22" s="506" t="n">
        <v>0.030928128</v>
      </c>
      <c r="AG22" s="506" t="n">
        <v>0.0314984235483871</v>
      </c>
      <c r="AH22" s="506" t="n">
        <v>0.0329470448387097</v>
      </c>
      <c r="AI22" s="506" t="n">
        <v>0.0297135746666667</v>
      </c>
      <c r="AJ22" s="506" t="n">
        <v>0.0266143635483871</v>
      </c>
      <c r="AK22" s="506" t="n">
        <v>0.0288725493333333</v>
      </c>
      <c r="AL22" s="506" t="n">
        <v>0.0324031693548387</v>
      </c>
      <c r="AM22" s="506" t="n">
        <v>0.0335176512903226</v>
      </c>
      <c r="AN22" s="506" t="n">
        <v>0.0332051710714286</v>
      </c>
      <c r="AO22" s="506" t="n">
        <v>0.0300211451612903</v>
      </c>
      <c r="AP22" s="506" t="n">
        <v>0.027697516</v>
      </c>
      <c r="AQ22" s="506" t="n">
        <v>0.0281259558064516</v>
      </c>
      <c r="AR22" s="506" t="n">
        <v>0.0325936823333333</v>
      </c>
      <c r="AS22" s="506" t="n">
        <v>0.0347341590322581</v>
      </c>
      <c r="AT22" s="506" t="n">
        <v>0.0355000787096774</v>
      </c>
      <c r="AU22" s="506" t="n">
        <v>0.0315421653333333</v>
      </c>
      <c r="AV22" s="506" t="n">
        <v>0.0269964051612903</v>
      </c>
      <c r="AW22" s="506" t="n">
        <v>0.0308835653333333</v>
      </c>
      <c r="AX22" s="506" t="n">
        <v>0.0335853996774194</v>
      </c>
      <c r="AY22" s="506" t="n">
        <v>0.0316288729032258</v>
      </c>
      <c r="AZ22" s="506" t="n">
        <v>0.0310357142857143</v>
      </c>
      <c r="BA22" s="506" t="n">
        <v>0.0288728</v>
      </c>
      <c r="BB22" s="506" t="n">
        <v>0.0253299</v>
      </c>
      <c r="BC22" s="507" t="n">
        <v>0.025599</v>
      </c>
      <c r="BD22" s="507" t="n">
        <v>0.029344</v>
      </c>
      <c r="BE22" s="507" t="n">
        <v>0.0311624</v>
      </c>
      <c r="BF22" s="507" t="n">
        <v>0.0317121</v>
      </c>
      <c r="BG22" s="507" t="n">
        <v>0.0301515</v>
      </c>
      <c r="BH22" s="507" t="n">
        <v>0.0277578</v>
      </c>
      <c r="BI22" s="507" t="n">
        <v>0.0293004</v>
      </c>
      <c r="BJ22" s="507" t="n">
        <v>0.0311431</v>
      </c>
      <c r="BK22" s="507" t="n">
        <v>0.0309518</v>
      </c>
      <c r="BL22" s="507" t="n">
        <v>0.0305969</v>
      </c>
      <c r="BM22" s="507" t="n">
        <v>0.0296607</v>
      </c>
      <c r="BN22" s="507" t="n">
        <v>0.0261866</v>
      </c>
      <c r="BO22" s="507" t="n">
        <v>0.0266113</v>
      </c>
      <c r="BP22" s="507" t="n">
        <v>0.030621</v>
      </c>
      <c r="BQ22" s="507" t="n">
        <v>0.0328104</v>
      </c>
      <c r="BR22" s="507" t="n">
        <v>0.0334216</v>
      </c>
      <c r="BS22" s="507" t="n">
        <v>0.0317932</v>
      </c>
      <c r="BT22" s="507" t="n">
        <v>0.029278</v>
      </c>
      <c r="BU22" s="507" t="n">
        <v>0.0309127</v>
      </c>
      <c r="BV22" s="507" t="n">
        <v>0.0331373</v>
      </c>
    </row>
    <row r="23" customFormat="false" ht="11.1" hidden="false" customHeight="true" outlineLevel="0" collapsed="false">
      <c r="A23" s="504" t="s">
        <v>1010</v>
      </c>
      <c r="B23" s="505" t="s">
        <v>1011</v>
      </c>
      <c r="C23" s="506" t="n">
        <v>0.038193594516129</v>
      </c>
      <c r="D23" s="506" t="n">
        <v>0.0370492664285714</v>
      </c>
      <c r="E23" s="506" t="n">
        <v>0.0381182319354839</v>
      </c>
      <c r="F23" s="506" t="n">
        <v>0.0360461573333333</v>
      </c>
      <c r="G23" s="506" t="n">
        <v>0.0375785648387097</v>
      </c>
      <c r="H23" s="506" t="n">
        <v>0.0403073753333333</v>
      </c>
      <c r="I23" s="506" t="n">
        <v>0.0402650709677419</v>
      </c>
      <c r="J23" s="506" t="n">
        <v>0.0404278416129032</v>
      </c>
      <c r="K23" s="506" t="n">
        <v>0.0406567953333333</v>
      </c>
      <c r="L23" s="506" t="n">
        <v>0.0396005190322581</v>
      </c>
      <c r="M23" s="506" t="n">
        <v>0.0408373503333333</v>
      </c>
      <c r="N23" s="506" t="n">
        <v>0.0407030819354839</v>
      </c>
      <c r="O23" s="506" t="n">
        <v>0.0396402516129032</v>
      </c>
      <c r="P23" s="506" t="n">
        <v>0.0403072617241379</v>
      </c>
      <c r="Q23" s="506" t="n">
        <v>0.0414625925806452</v>
      </c>
      <c r="R23" s="506" t="n">
        <v>0.043383318</v>
      </c>
      <c r="S23" s="506" t="n">
        <v>0.0413824638709677</v>
      </c>
      <c r="T23" s="506" t="n">
        <v>0.043621407</v>
      </c>
      <c r="U23" s="506" t="n">
        <v>0.0446482380645161</v>
      </c>
      <c r="V23" s="506" t="n">
        <v>0.042739824516129</v>
      </c>
      <c r="W23" s="506" t="n">
        <v>0.0415355393333333</v>
      </c>
      <c r="X23" s="506" t="n">
        <v>0.0414981706451613</v>
      </c>
      <c r="Y23" s="506" t="n">
        <v>0.0417734196666667</v>
      </c>
      <c r="Z23" s="506" t="n">
        <v>0.042189695483871</v>
      </c>
      <c r="AA23" s="506" t="n">
        <v>0.0405180522580645</v>
      </c>
      <c r="AB23" s="506" t="n">
        <v>0.0420865107142857</v>
      </c>
      <c r="AC23" s="506" t="n">
        <v>0.0433274177419355</v>
      </c>
      <c r="AD23" s="506" t="n">
        <v>0.0444715773333333</v>
      </c>
      <c r="AE23" s="506" t="n">
        <v>0.0426741816129032</v>
      </c>
      <c r="AF23" s="506" t="n">
        <v>0.0452632066666667</v>
      </c>
      <c r="AG23" s="506" t="n">
        <v>0.0457162912903226</v>
      </c>
      <c r="AH23" s="506" t="n">
        <v>0.0450073806451613</v>
      </c>
      <c r="AI23" s="506" t="n">
        <v>0.0433770903333333</v>
      </c>
      <c r="AJ23" s="506" t="n">
        <v>0.0424176035483871</v>
      </c>
      <c r="AK23" s="506" t="n">
        <v>0.0448353833333333</v>
      </c>
      <c r="AL23" s="506" t="n">
        <v>0.0447585493548387</v>
      </c>
      <c r="AM23" s="506" t="n">
        <v>0.0412355896774194</v>
      </c>
      <c r="AN23" s="506" t="n">
        <v>0.0409253864285714</v>
      </c>
      <c r="AO23" s="506" t="n">
        <v>0.0441126958064516</v>
      </c>
      <c r="AP23" s="506" t="n">
        <v>0.045867456</v>
      </c>
      <c r="AQ23" s="506" t="n">
        <v>0.0432600880645161</v>
      </c>
      <c r="AR23" s="506" t="n">
        <v>0.04526265</v>
      </c>
      <c r="AS23" s="506" t="n">
        <v>0.0448431125806452</v>
      </c>
      <c r="AT23" s="506" t="n">
        <v>0.0445990109677419</v>
      </c>
      <c r="AU23" s="506" t="n">
        <v>0.0437062573333333</v>
      </c>
      <c r="AV23" s="506" t="n">
        <v>0.0422001103225806</v>
      </c>
      <c r="AW23" s="506" t="n">
        <v>0.046254752</v>
      </c>
      <c r="AX23" s="506" t="n">
        <v>0.0455901361290323</v>
      </c>
      <c r="AY23" s="506" t="n">
        <v>0.0397868067741936</v>
      </c>
      <c r="AZ23" s="506" t="n">
        <v>0.0410357142857143</v>
      </c>
      <c r="BA23" s="506" t="n">
        <v>0.0408263</v>
      </c>
      <c r="BB23" s="506" t="n">
        <v>0.0408769</v>
      </c>
      <c r="BC23" s="507" t="n">
        <v>0.0417247</v>
      </c>
      <c r="BD23" s="507" t="n">
        <v>0.0442062</v>
      </c>
      <c r="BE23" s="507" t="n">
        <v>0.0454278</v>
      </c>
      <c r="BF23" s="507" t="n">
        <v>0.04493</v>
      </c>
      <c r="BG23" s="507" t="n">
        <v>0.043298</v>
      </c>
      <c r="BH23" s="507" t="n">
        <v>0.041786</v>
      </c>
      <c r="BI23" s="507" t="n">
        <v>0.0435912</v>
      </c>
      <c r="BJ23" s="507" t="n">
        <v>0.0444881</v>
      </c>
      <c r="BK23" s="507" t="n">
        <v>0.0434419</v>
      </c>
      <c r="BL23" s="507" t="n">
        <v>0.0436182</v>
      </c>
      <c r="BM23" s="507" t="n">
        <v>0.0443108</v>
      </c>
      <c r="BN23" s="507" t="n">
        <v>0.0443354</v>
      </c>
      <c r="BO23" s="507" t="n">
        <v>0.0450156</v>
      </c>
      <c r="BP23" s="507" t="n">
        <v>0.0477084</v>
      </c>
      <c r="BQ23" s="507" t="n">
        <v>0.0487952</v>
      </c>
      <c r="BR23" s="507" t="n">
        <v>0.0481597</v>
      </c>
      <c r="BS23" s="507" t="n">
        <v>0.0464209</v>
      </c>
      <c r="BT23" s="507" t="n">
        <v>0.0447084</v>
      </c>
      <c r="BU23" s="507" t="n">
        <v>0.0464589</v>
      </c>
      <c r="BV23" s="507" t="n">
        <v>0.0471597</v>
      </c>
    </row>
    <row r="24" customFormat="false" ht="11.1" hidden="false" customHeight="true" outlineLevel="0" collapsed="false">
      <c r="A24" s="504" t="s">
        <v>844</v>
      </c>
      <c r="B24" s="505" t="s">
        <v>1012</v>
      </c>
      <c r="C24" s="506" t="n">
        <v>10.9667204470968</v>
      </c>
      <c r="D24" s="506" t="n">
        <v>11.1360869460714</v>
      </c>
      <c r="E24" s="506" t="n">
        <v>9.94615051354839</v>
      </c>
      <c r="F24" s="506" t="n">
        <v>9.70847339833333</v>
      </c>
      <c r="G24" s="506" t="n">
        <v>10.2524401264516</v>
      </c>
      <c r="H24" s="506" t="n">
        <v>11.6779525146667</v>
      </c>
      <c r="I24" s="506" t="n">
        <v>12.2552938580645</v>
      </c>
      <c r="J24" s="506" t="n">
        <v>13.1569411841935</v>
      </c>
      <c r="K24" s="506" t="n">
        <v>11.423751172</v>
      </c>
      <c r="L24" s="506" t="n">
        <v>10.31709031</v>
      </c>
      <c r="M24" s="506" t="n">
        <v>10.0635808393333</v>
      </c>
      <c r="N24" s="506" t="n">
        <v>10.7608498809677</v>
      </c>
      <c r="O24" s="506" t="n">
        <v>11.2850394180645</v>
      </c>
      <c r="P24" s="506" t="n">
        <v>10.8031654931035</v>
      </c>
      <c r="Q24" s="506" t="n">
        <v>10.0777405448387</v>
      </c>
      <c r="R24" s="506" t="n">
        <v>9.80675164066667</v>
      </c>
      <c r="S24" s="506" t="n">
        <v>10.1037280151613</v>
      </c>
      <c r="T24" s="506" t="n">
        <v>12.0203992936667</v>
      </c>
      <c r="U24" s="506" t="n">
        <v>12.5586316377419</v>
      </c>
      <c r="V24" s="506" t="n">
        <v>12.1165051554839</v>
      </c>
      <c r="W24" s="506" t="n">
        <v>10.9007158656667</v>
      </c>
      <c r="X24" s="506" t="n">
        <v>9.89577747645161</v>
      </c>
      <c r="Y24" s="506" t="n">
        <v>9.97406269666667</v>
      </c>
      <c r="Z24" s="506" t="n">
        <v>10.736747153871</v>
      </c>
      <c r="AA24" s="506" t="n">
        <v>11.0811644245161</v>
      </c>
      <c r="AB24" s="506" t="n">
        <v>10.3650290032143</v>
      </c>
      <c r="AC24" s="506" t="n">
        <v>9.65345659322581</v>
      </c>
      <c r="AD24" s="506" t="n">
        <v>9.29979911833333</v>
      </c>
      <c r="AE24" s="506" t="n">
        <v>9.69341039870968</v>
      </c>
      <c r="AF24" s="506" t="n">
        <v>11.2003512276667</v>
      </c>
      <c r="AG24" s="506" t="n">
        <v>11.6077952029032</v>
      </c>
      <c r="AH24" s="506" t="n">
        <v>11.8754424945161</v>
      </c>
      <c r="AI24" s="506" t="n">
        <v>10.5054256516667</v>
      </c>
      <c r="AJ24" s="506" t="n">
        <v>9.51911414903226</v>
      </c>
      <c r="AK24" s="506" t="n">
        <v>9.50039583166667</v>
      </c>
      <c r="AL24" s="506" t="n">
        <v>10.906304806129</v>
      </c>
      <c r="AM24" s="506" t="n">
        <v>11.2161096335484</v>
      </c>
      <c r="AN24" s="506" t="n">
        <v>10.9851042785714</v>
      </c>
      <c r="AO24" s="506" t="n">
        <v>9.65109538225807</v>
      </c>
      <c r="AP24" s="506" t="n">
        <v>9.19295097566667</v>
      </c>
      <c r="AQ24" s="506" t="n">
        <v>10.1966510183871</v>
      </c>
      <c r="AR24" s="506" t="n">
        <v>12.1122333326667</v>
      </c>
      <c r="AS24" s="506" t="n">
        <v>12.7950839248387</v>
      </c>
      <c r="AT24" s="506" t="n">
        <v>12.74998284</v>
      </c>
      <c r="AU24" s="506" t="n">
        <v>11.0804319526667</v>
      </c>
      <c r="AV24" s="506" t="n">
        <v>9.52708721967742</v>
      </c>
      <c r="AW24" s="506" t="n">
        <v>9.78899392433334</v>
      </c>
      <c r="AX24" s="506" t="n">
        <v>11.2321097858065</v>
      </c>
      <c r="AY24" s="506" t="n">
        <v>11.315041876129</v>
      </c>
      <c r="AZ24" s="506" t="n">
        <v>10.6861428571429</v>
      </c>
      <c r="BA24" s="506" t="n">
        <v>9.9837472</v>
      </c>
      <c r="BB24" s="506" t="n">
        <v>9.6561283</v>
      </c>
      <c r="BC24" s="507" t="n">
        <v>10.07308</v>
      </c>
      <c r="BD24" s="507" t="n">
        <v>11.74127</v>
      </c>
      <c r="BE24" s="507" t="n">
        <v>12.52852</v>
      </c>
      <c r="BF24" s="507" t="n">
        <v>12.52731</v>
      </c>
      <c r="BG24" s="507" t="n">
        <v>11.03799</v>
      </c>
      <c r="BH24" s="507" t="n">
        <v>9.937726</v>
      </c>
      <c r="BI24" s="507" t="n">
        <v>9.935909</v>
      </c>
      <c r="BJ24" s="507" t="n">
        <v>10.83135</v>
      </c>
      <c r="BK24" s="507" t="n">
        <v>11.31483</v>
      </c>
      <c r="BL24" s="507" t="n">
        <v>10.96663</v>
      </c>
      <c r="BM24" s="507" t="n">
        <v>10.21667</v>
      </c>
      <c r="BN24" s="507" t="n">
        <v>9.849758</v>
      </c>
      <c r="BO24" s="507" t="n">
        <v>10.37478</v>
      </c>
      <c r="BP24" s="507" t="n">
        <v>12.05974</v>
      </c>
      <c r="BQ24" s="507" t="n">
        <v>12.86789</v>
      </c>
      <c r="BR24" s="507" t="n">
        <v>12.89067</v>
      </c>
      <c r="BS24" s="507" t="n">
        <v>11.33814</v>
      </c>
      <c r="BT24" s="507" t="n">
        <v>10.19267</v>
      </c>
      <c r="BU24" s="507" t="n">
        <v>10.18883</v>
      </c>
      <c r="BV24" s="507" t="n">
        <v>11.10357</v>
      </c>
    </row>
    <row r="25" customFormat="false" ht="11.1" hidden="false" customHeight="true" outlineLevel="0" collapsed="false">
      <c r="A25" s="500"/>
      <c r="B25" s="511" t="s">
        <v>1013</v>
      </c>
      <c r="C25" s="509"/>
      <c r="D25" s="509"/>
      <c r="E25" s="509"/>
      <c r="F25" s="509"/>
      <c r="G25" s="509"/>
      <c r="H25" s="509"/>
      <c r="I25" s="509"/>
      <c r="J25" s="509"/>
      <c r="K25" s="509"/>
      <c r="L25" s="509"/>
      <c r="M25" s="509"/>
      <c r="N25" s="509"/>
      <c r="O25" s="509"/>
      <c r="P25" s="509"/>
      <c r="Q25" s="509"/>
      <c r="R25" s="509"/>
      <c r="S25" s="509"/>
      <c r="T25" s="509"/>
      <c r="U25" s="509"/>
      <c r="V25" s="509"/>
      <c r="W25" s="509"/>
      <c r="X25" s="509"/>
      <c r="Y25" s="509"/>
      <c r="Z25" s="509"/>
      <c r="AA25" s="509"/>
      <c r="AB25" s="509"/>
      <c r="AC25" s="509"/>
      <c r="AD25" s="509"/>
      <c r="AE25" s="509"/>
      <c r="AF25" s="509"/>
      <c r="AG25" s="509"/>
      <c r="AH25" s="509"/>
      <c r="AI25" s="509"/>
      <c r="AJ25" s="509"/>
      <c r="AK25" s="509"/>
      <c r="AL25" s="509"/>
      <c r="AM25" s="509"/>
      <c r="AN25" s="509"/>
      <c r="AO25" s="509"/>
      <c r="AP25" s="509"/>
      <c r="AQ25" s="509"/>
      <c r="AR25" s="509"/>
      <c r="AS25" s="509"/>
      <c r="AT25" s="509"/>
      <c r="AU25" s="509"/>
      <c r="AV25" s="509"/>
      <c r="AW25" s="509"/>
      <c r="AX25" s="509"/>
      <c r="AY25" s="509"/>
      <c r="AZ25" s="509"/>
      <c r="BA25" s="509"/>
      <c r="BB25" s="509"/>
      <c r="BC25" s="510"/>
      <c r="BD25" s="510"/>
      <c r="BE25" s="510"/>
      <c r="BF25" s="510"/>
      <c r="BG25" s="510"/>
      <c r="BH25" s="510"/>
      <c r="BI25" s="510"/>
      <c r="BJ25" s="510"/>
      <c r="BK25" s="510"/>
      <c r="BL25" s="510"/>
      <c r="BM25" s="510"/>
      <c r="BN25" s="510"/>
      <c r="BO25" s="510"/>
      <c r="BP25" s="510"/>
      <c r="BQ25" s="510"/>
      <c r="BR25" s="510"/>
      <c r="BS25" s="510"/>
      <c r="BT25" s="510"/>
      <c r="BU25" s="510"/>
      <c r="BV25" s="510"/>
    </row>
    <row r="26" customFormat="false" ht="11.1" hidden="false" customHeight="true" outlineLevel="0" collapsed="false">
      <c r="A26" s="504" t="s">
        <v>1014</v>
      </c>
      <c r="B26" s="505" t="s">
        <v>980</v>
      </c>
      <c r="C26" s="506" t="n">
        <v>0.00385559709677419</v>
      </c>
      <c r="D26" s="506" t="n">
        <v>0.00430060928571429</v>
      </c>
      <c r="E26" s="506" t="n">
        <v>0.0037039864516129</v>
      </c>
      <c r="F26" s="506" t="n">
        <v>0.00334471933333333</v>
      </c>
      <c r="G26" s="506" t="n">
        <v>0.0034764</v>
      </c>
      <c r="H26" s="506" t="n">
        <v>0.003725284</v>
      </c>
      <c r="I26" s="506" t="n">
        <v>0.00373100548387097</v>
      </c>
      <c r="J26" s="506" t="n">
        <v>0.00408608612903226</v>
      </c>
      <c r="K26" s="506" t="n">
        <v>0.00378042633333333</v>
      </c>
      <c r="L26" s="506" t="n">
        <v>0.00345590709677419</v>
      </c>
      <c r="M26" s="506" t="n">
        <v>0.00383322933333333</v>
      </c>
      <c r="N26" s="506" t="n">
        <v>0.00382659612903226</v>
      </c>
      <c r="O26" s="506" t="n">
        <v>0.00376925387096774</v>
      </c>
      <c r="P26" s="506" t="n">
        <v>0.00367895517241379</v>
      </c>
      <c r="Q26" s="506" t="n">
        <v>0.00255881483870968</v>
      </c>
      <c r="R26" s="506" t="n">
        <v>0.002943336</v>
      </c>
      <c r="S26" s="506" t="n">
        <v>0.00310232</v>
      </c>
      <c r="T26" s="506" t="n">
        <v>0.00386676633333333</v>
      </c>
      <c r="U26" s="506" t="n">
        <v>0.00392912064516129</v>
      </c>
      <c r="V26" s="506" t="n">
        <v>0.00378350774193548</v>
      </c>
      <c r="W26" s="506" t="n">
        <v>0.00352946733333333</v>
      </c>
      <c r="X26" s="506" t="n">
        <v>0.00325562806451613</v>
      </c>
      <c r="Y26" s="506" t="n">
        <v>0.00331617133333333</v>
      </c>
      <c r="Z26" s="506" t="n">
        <v>0.00362587290322581</v>
      </c>
      <c r="AA26" s="506" t="n">
        <v>0.00339949774193548</v>
      </c>
      <c r="AB26" s="506" t="n">
        <v>0.00329628357142857</v>
      </c>
      <c r="AC26" s="506" t="n">
        <v>0.00277770161290323</v>
      </c>
      <c r="AD26" s="506" t="n">
        <v>0.00246245833333333</v>
      </c>
      <c r="AE26" s="506" t="n">
        <v>0.00246339838709677</v>
      </c>
      <c r="AF26" s="506" t="n">
        <v>0.00273603633333333</v>
      </c>
      <c r="AG26" s="506" t="n">
        <v>0.00309652064516129</v>
      </c>
      <c r="AH26" s="506" t="n">
        <v>0.00351020774193548</v>
      </c>
      <c r="AI26" s="506" t="n">
        <v>0.002978645</v>
      </c>
      <c r="AJ26" s="506" t="n">
        <v>0.00272721290322581</v>
      </c>
      <c r="AK26" s="506" t="n">
        <v>0.003136439</v>
      </c>
      <c r="AL26" s="506" t="n">
        <v>0.00343914064516129</v>
      </c>
      <c r="AM26" s="506" t="n">
        <v>0.00384383516129032</v>
      </c>
      <c r="AN26" s="506" t="n">
        <v>0.003739675</v>
      </c>
      <c r="AO26" s="506" t="n">
        <v>0.00284514161290323</v>
      </c>
      <c r="AP26" s="506" t="n">
        <v>0.00264654533333333</v>
      </c>
      <c r="AQ26" s="506" t="n">
        <v>0.00271851193548387</v>
      </c>
      <c r="AR26" s="506" t="n">
        <v>0.003068248</v>
      </c>
      <c r="AS26" s="506" t="n">
        <v>0.00317587290322581</v>
      </c>
      <c r="AT26" s="506" t="n">
        <v>0.00310621870967742</v>
      </c>
      <c r="AU26" s="506" t="n">
        <v>0.00280284633333333</v>
      </c>
      <c r="AV26" s="506" t="n">
        <v>0.00255767774193548</v>
      </c>
      <c r="AW26" s="506" t="n">
        <v>0.002160589</v>
      </c>
      <c r="AX26" s="506" t="n">
        <v>0.00280852419354839</v>
      </c>
      <c r="AY26" s="506" t="n">
        <v>0.00330954193548387</v>
      </c>
      <c r="AZ26" s="506" t="n">
        <v>0.00285714285714286</v>
      </c>
      <c r="BA26" s="506" t="n">
        <v>0.0029563</v>
      </c>
      <c r="BB26" s="506" t="n">
        <v>0.00273849</v>
      </c>
      <c r="BC26" s="507" t="n">
        <v>0.00271582</v>
      </c>
      <c r="BD26" s="507" t="n">
        <v>0.00314239</v>
      </c>
      <c r="BE26" s="507" t="n">
        <v>0.00341212</v>
      </c>
      <c r="BF26" s="507" t="n">
        <v>0.00350967</v>
      </c>
      <c r="BG26" s="507" t="n">
        <v>0.00322265</v>
      </c>
      <c r="BH26" s="507" t="n">
        <v>0.00288938</v>
      </c>
      <c r="BI26" s="507" t="n">
        <v>0.00317762</v>
      </c>
      <c r="BJ26" s="507" t="n">
        <v>0.00340173</v>
      </c>
      <c r="BK26" s="507" t="n">
        <v>0.00350376</v>
      </c>
      <c r="BL26" s="507" t="n">
        <v>0.00357388</v>
      </c>
      <c r="BM26" s="507" t="n">
        <v>0.00325758</v>
      </c>
      <c r="BN26" s="507" t="n">
        <v>0.00283942</v>
      </c>
      <c r="BO26" s="507" t="n">
        <v>0.00287835</v>
      </c>
      <c r="BP26" s="507" t="n">
        <v>0.00330035</v>
      </c>
      <c r="BQ26" s="507" t="n">
        <v>0.00357659</v>
      </c>
      <c r="BR26" s="507" t="n">
        <v>0.00370112</v>
      </c>
      <c r="BS26" s="507" t="n">
        <v>0.00340036</v>
      </c>
      <c r="BT26" s="507" t="n">
        <v>0.00304543</v>
      </c>
      <c r="BU26" s="507" t="n">
        <v>0.00332932</v>
      </c>
      <c r="BV26" s="507" t="n">
        <v>0.00354279</v>
      </c>
    </row>
    <row r="27" customFormat="false" ht="11.1" hidden="false" customHeight="true" outlineLevel="0" collapsed="false">
      <c r="A27" s="504" t="s">
        <v>1015</v>
      </c>
      <c r="B27" s="505" t="s">
        <v>982</v>
      </c>
      <c r="C27" s="506" t="n">
        <v>0.0102718261290323</v>
      </c>
      <c r="D27" s="506" t="n">
        <v>0.011053535</v>
      </c>
      <c r="E27" s="506" t="n">
        <v>0.0104145422580645</v>
      </c>
      <c r="F27" s="506" t="n">
        <v>0.0106185863333333</v>
      </c>
      <c r="G27" s="506" t="n">
        <v>0.0110032516129032</v>
      </c>
      <c r="H27" s="506" t="n">
        <v>0.012478145</v>
      </c>
      <c r="I27" s="506" t="n">
        <v>0.0135035277419355</v>
      </c>
      <c r="J27" s="506" t="n">
        <v>0.0140007483870968</v>
      </c>
      <c r="K27" s="506" t="n">
        <v>0.0121330856666667</v>
      </c>
      <c r="L27" s="506" t="n">
        <v>0.0120796470967742</v>
      </c>
      <c r="M27" s="506" t="n">
        <v>0.011162807</v>
      </c>
      <c r="N27" s="506" t="n">
        <v>0.0111816758064516</v>
      </c>
      <c r="O27" s="506" t="n">
        <v>0.0127540661290323</v>
      </c>
      <c r="P27" s="506" t="n">
        <v>0.0119439937931035</v>
      </c>
      <c r="Q27" s="506" t="n">
        <v>0.0113695196774194</v>
      </c>
      <c r="R27" s="506" t="n">
        <v>0.010224056</v>
      </c>
      <c r="S27" s="506" t="n">
        <v>0.00942735258064516</v>
      </c>
      <c r="T27" s="506" t="n">
        <v>0.0110088073333333</v>
      </c>
      <c r="U27" s="506" t="n">
        <v>0.0124021061290323</v>
      </c>
      <c r="V27" s="506" t="n">
        <v>0.0125763319354839</v>
      </c>
      <c r="W27" s="506" t="n">
        <v>0.0122074943333333</v>
      </c>
      <c r="X27" s="506" t="n">
        <v>0.0111115361290323</v>
      </c>
      <c r="Y27" s="506" t="n">
        <v>0.010656822</v>
      </c>
      <c r="Z27" s="506" t="n">
        <v>0.0116008883870968</v>
      </c>
      <c r="AA27" s="506" t="n">
        <v>0.0116808812903226</v>
      </c>
      <c r="AB27" s="506" t="n">
        <v>0.0118981689285714</v>
      </c>
      <c r="AC27" s="506" t="n">
        <v>0.011103375483871</v>
      </c>
      <c r="AD27" s="506" t="n">
        <v>0.0107897976666667</v>
      </c>
      <c r="AE27" s="506" t="n">
        <v>0.010011935483871</v>
      </c>
      <c r="AF27" s="506" t="n">
        <v>0.011504493</v>
      </c>
      <c r="AG27" s="506" t="n">
        <v>0.0127091741935484</v>
      </c>
      <c r="AH27" s="506" t="n">
        <v>0.0133639561290323</v>
      </c>
      <c r="AI27" s="506" t="n">
        <v>0.0124777713333333</v>
      </c>
      <c r="AJ27" s="506" t="n">
        <v>0.0111476322580645</v>
      </c>
      <c r="AK27" s="506" t="n">
        <v>0.010371048</v>
      </c>
      <c r="AL27" s="506" t="n">
        <v>0.0118431322580645</v>
      </c>
      <c r="AM27" s="506" t="n">
        <v>0.011776435483871</v>
      </c>
      <c r="AN27" s="506" t="n">
        <v>0.0115855625</v>
      </c>
      <c r="AO27" s="506" t="n">
        <v>0.0109739180645161</v>
      </c>
      <c r="AP27" s="506" t="n">
        <v>0.0110336033333333</v>
      </c>
      <c r="AQ27" s="506" t="n">
        <v>0.0106982351612903</v>
      </c>
      <c r="AR27" s="506" t="n">
        <v>0.012208806</v>
      </c>
      <c r="AS27" s="506" t="n">
        <v>0.0137774206451613</v>
      </c>
      <c r="AT27" s="506" t="n">
        <v>0.0141895038709677</v>
      </c>
      <c r="AU27" s="506" t="n">
        <v>0.0132684826666667</v>
      </c>
      <c r="AV27" s="506" t="n">
        <v>0.0119939212903226</v>
      </c>
      <c r="AW27" s="506" t="n">
        <v>0.0126517636666667</v>
      </c>
      <c r="AX27" s="506" t="n">
        <v>0.0127421767741935</v>
      </c>
      <c r="AY27" s="506" t="n">
        <v>0.0121753238709677</v>
      </c>
      <c r="AZ27" s="506" t="n">
        <v>0.0123928571428571</v>
      </c>
      <c r="BA27" s="506" t="n">
        <v>0.0113003</v>
      </c>
      <c r="BB27" s="506" t="n">
        <v>0.011159</v>
      </c>
      <c r="BC27" s="507" t="n">
        <v>0.0108595</v>
      </c>
      <c r="BD27" s="507" t="n">
        <v>0.0118725</v>
      </c>
      <c r="BE27" s="507" t="n">
        <v>0.0137477</v>
      </c>
      <c r="BF27" s="507" t="n">
        <v>0.0135208</v>
      </c>
      <c r="BG27" s="507" t="n">
        <v>0.0122674</v>
      </c>
      <c r="BH27" s="507" t="n">
        <v>0.0116748</v>
      </c>
      <c r="BI27" s="507" t="n">
        <v>0.0115817</v>
      </c>
      <c r="BJ27" s="507" t="n">
        <v>0.0120631</v>
      </c>
      <c r="BK27" s="507" t="n">
        <v>0.0122294</v>
      </c>
      <c r="BL27" s="507" t="n">
        <v>0.0117159</v>
      </c>
      <c r="BM27" s="507" t="n">
        <v>0.0111218</v>
      </c>
      <c r="BN27" s="507" t="n">
        <v>0.0107316</v>
      </c>
      <c r="BO27" s="507" t="n">
        <v>0.0108911</v>
      </c>
      <c r="BP27" s="507" t="n">
        <v>0.0119412</v>
      </c>
      <c r="BQ27" s="507" t="n">
        <v>0.0138169</v>
      </c>
      <c r="BR27" s="507" t="n">
        <v>0.0136954</v>
      </c>
      <c r="BS27" s="507" t="n">
        <v>0.0124578</v>
      </c>
      <c r="BT27" s="507" t="n">
        <v>0.011828</v>
      </c>
      <c r="BU27" s="507" t="n">
        <v>0.0117094</v>
      </c>
      <c r="BV27" s="507" t="n">
        <v>0.0121241</v>
      </c>
    </row>
    <row r="28" customFormat="false" ht="11.1" hidden="false" customHeight="true" outlineLevel="0" collapsed="false">
      <c r="A28" s="504" t="s">
        <v>1016</v>
      </c>
      <c r="B28" s="427" t="s">
        <v>986</v>
      </c>
      <c r="C28" s="506" t="n">
        <v>0.000865901612903226</v>
      </c>
      <c r="D28" s="506" t="n">
        <v>0.00158266535714286</v>
      </c>
      <c r="E28" s="506" t="n">
        <v>0.000761392903225807</v>
      </c>
      <c r="F28" s="506" t="n">
        <v>0.000532076666666667</v>
      </c>
      <c r="G28" s="506" t="n">
        <v>0.000292529032258065</v>
      </c>
      <c r="H28" s="506" t="n">
        <v>0.000364577333333333</v>
      </c>
      <c r="I28" s="506" t="n">
        <v>0.000255122580645161</v>
      </c>
      <c r="J28" s="506" t="n">
        <v>0.000426242903225807</v>
      </c>
      <c r="K28" s="506" t="n">
        <v>0.000249115</v>
      </c>
      <c r="L28" s="506" t="n">
        <v>0.000224176774193548</v>
      </c>
      <c r="M28" s="506" t="n">
        <v>0.000208099666666667</v>
      </c>
      <c r="N28" s="506" t="n">
        <v>0.00054311</v>
      </c>
      <c r="O28" s="506" t="n">
        <v>0.000644899677419355</v>
      </c>
      <c r="P28" s="506" t="n">
        <v>0.000490308620689655</v>
      </c>
      <c r="Q28" s="506" t="n">
        <v>0.000296465483870968</v>
      </c>
      <c r="R28" s="506" t="n">
        <v>0.000275067666666667</v>
      </c>
      <c r="S28" s="506" t="n">
        <v>0.000255074193548387</v>
      </c>
      <c r="T28" s="506" t="n">
        <v>0.000416649</v>
      </c>
      <c r="U28" s="506" t="n">
        <v>0.000539555161290323</v>
      </c>
      <c r="V28" s="506" t="n">
        <v>0.000295358064516129</v>
      </c>
      <c r="W28" s="506" t="n">
        <v>0.000234057333333333</v>
      </c>
      <c r="X28" s="506" t="n">
        <v>0.00025615064516129</v>
      </c>
      <c r="Y28" s="506" t="n">
        <v>0.000373216666666667</v>
      </c>
      <c r="Z28" s="506" t="n">
        <v>0.000584666774193548</v>
      </c>
      <c r="AA28" s="506" t="n">
        <v>0.00142281612903226</v>
      </c>
      <c r="AB28" s="506" t="n">
        <v>0.000693286071428572</v>
      </c>
      <c r="AC28" s="506" t="n">
        <v>0.000361642903225807</v>
      </c>
      <c r="AD28" s="506" t="n">
        <v>0.000361069333333333</v>
      </c>
      <c r="AE28" s="506" t="n">
        <v>0.000304887419354839</v>
      </c>
      <c r="AF28" s="506" t="n">
        <v>0.000182409666666667</v>
      </c>
      <c r="AG28" s="506" t="n">
        <v>0.000268479677419355</v>
      </c>
      <c r="AH28" s="506" t="n">
        <v>0.000418691290322581</v>
      </c>
      <c r="AI28" s="506" t="n">
        <v>0.00027674</v>
      </c>
      <c r="AJ28" s="506" t="n">
        <v>0.00027068064516129</v>
      </c>
      <c r="AK28" s="506" t="n">
        <v>0.000359004</v>
      </c>
      <c r="AL28" s="506" t="n">
        <v>0.000429710967741936</v>
      </c>
      <c r="AM28" s="506" t="n">
        <v>0.000346497096774194</v>
      </c>
      <c r="AN28" s="506" t="n">
        <v>0.000307470714285714</v>
      </c>
      <c r="AO28" s="506" t="n">
        <v>0.00030283</v>
      </c>
      <c r="AP28" s="506" t="n">
        <v>0.000283863</v>
      </c>
      <c r="AQ28" s="506" t="n">
        <v>0.000409828064516129</v>
      </c>
      <c r="AR28" s="506" t="n">
        <v>0.000491730333333333</v>
      </c>
      <c r="AS28" s="506" t="n">
        <v>0.000576020967741936</v>
      </c>
      <c r="AT28" s="506" t="n">
        <v>0.000457778387096774</v>
      </c>
      <c r="AU28" s="506" t="n">
        <v>0.000399496</v>
      </c>
      <c r="AV28" s="506" t="n">
        <v>0.000304174516129032</v>
      </c>
      <c r="AW28" s="506" t="n">
        <v>0.000241421</v>
      </c>
      <c r="AX28" s="506" t="n">
        <v>0.000341498709677419</v>
      </c>
      <c r="AY28" s="506" t="n">
        <v>0.000374391612903226</v>
      </c>
      <c r="AZ28" s="506" t="n">
        <v>0.000357142857142857</v>
      </c>
      <c r="BA28" s="506" t="n">
        <v>0.000269837</v>
      </c>
      <c r="BB28" s="506" t="n">
        <v>0.000242344</v>
      </c>
      <c r="BC28" s="507" t="n">
        <v>0.00022067</v>
      </c>
      <c r="BD28" s="507" t="n">
        <v>0.000243106</v>
      </c>
      <c r="BE28" s="507" t="n">
        <v>0.000284644</v>
      </c>
      <c r="BF28" s="507" t="n">
        <v>0.000304181</v>
      </c>
      <c r="BG28" s="507" t="n">
        <v>0.000241726</v>
      </c>
      <c r="BH28" s="507" t="n">
        <v>0.000231401</v>
      </c>
      <c r="BI28" s="507" t="n">
        <v>0.000242819</v>
      </c>
      <c r="BJ28" s="507" t="n">
        <v>0.000301413</v>
      </c>
      <c r="BK28" s="507" t="n">
        <v>0.000402296</v>
      </c>
      <c r="BL28" s="507" t="n">
        <v>0.000335239</v>
      </c>
      <c r="BM28" s="507" t="n">
        <v>0.000256255</v>
      </c>
      <c r="BN28" s="507" t="n">
        <v>0.000212452</v>
      </c>
      <c r="BO28" s="507" t="n">
        <v>0.000194526</v>
      </c>
      <c r="BP28" s="507" t="n">
        <v>0.00020896</v>
      </c>
      <c r="BQ28" s="507" t="n">
        <v>0.000242877</v>
      </c>
      <c r="BR28" s="507" t="n">
        <v>0.000264276</v>
      </c>
      <c r="BS28" s="507" t="n">
        <v>0.000211085</v>
      </c>
      <c r="BT28" s="507" t="n">
        <v>0.000203225</v>
      </c>
      <c r="BU28" s="507" t="n">
        <v>0.000215438</v>
      </c>
      <c r="BV28" s="507" t="n">
        <v>0.000268531</v>
      </c>
    </row>
    <row r="29" customFormat="false" ht="11.1" hidden="false" customHeight="true" outlineLevel="0" collapsed="false">
      <c r="A29" s="504" t="s">
        <v>1017</v>
      </c>
      <c r="B29" s="505" t="s">
        <v>998</v>
      </c>
      <c r="C29" s="506" t="n">
        <v>0.00197590129032258</v>
      </c>
      <c r="D29" s="506" t="n">
        <v>0.001693985</v>
      </c>
      <c r="E29" s="506" t="n">
        <v>0.00186748161290323</v>
      </c>
      <c r="F29" s="506" t="n">
        <v>0.00212750766666667</v>
      </c>
      <c r="G29" s="506" t="n">
        <v>0.00229511451612903</v>
      </c>
      <c r="H29" s="506" t="n">
        <v>0.00224943233333333</v>
      </c>
      <c r="I29" s="506" t="n">
        <v>0.0023106935483871</v>
      </c>
      <c r="J29" s="506" t="n">
        <v>0.00204513903225806</v>
      </c>
      <c r="K29" s="506" t="n">
        <v>0.00210365</v>
      </c>
      <c r="L29" s="506" t="n">
        <v>0.00227936290322581</v>
      </c>
      <c r="M29" s="506" t="n">
        <v>0.002179995</v>
      </c>
      <c r="N29" s="506" t="n">
        <v>0.00196289903225807</v>
      </c>
      <c r="O29" s="506" t="n">
        <v>0.00169235064516129</v>
      </c>
      <c r="P29" s="506" t="n">
        <v>0.00168960724137931</v>
      </c>
      <c r="Q29" s="506" t="n">
        <v>0.00159249032258065</v>
      </c>
      <c r="R29" s="506" t="n">
        <v>0.00214047333333333</v>
      </c>
      <c r="S29" s="506" t="n">
        <v>0.00224236838709677</v>
      </c>
      <c r="T29" s="506" t="n">
        <v>0.002342461</v>
      </c>
      <c r="U29" s="506" t="n">
        <v>0.00206953935483871</v>
      </c>
      <c r="V29" s="506" t="n">
        <v>0.00206859870967742</v>
      </c>
      <c r="W29" s="506" t="n">
        <v>0.002102063</v>
      </c>
      <c r="X29" s="506" t="n">
        <v>0.00184858129032258</v>
      </c>
      <c r="Y29" s="506" t="n">
        <v>0.00197990966666667</v>
      </c>
      <c r="Z29" s="506" t="n">
        <v>0.00182754612903226</v>
      </c>
      <c r="AA29" s="506" t="n">
        <v>0.00205829580645161</v>
      </c>
      <c r="AB29" s="506" t="n">
        <v>0.00192770678571429</v>
      </c>
      <c r="AC29" s="506" t="n">
        <v>0.0022057635483871</v>
      </c>
      <c r="AD29" s="506" t="n">
        <v>0.00230886166666667</v>
      </c>
      <c r="AE29" s="506" t="n">
        <v>0.00254536967741936</v>
      </c>
      <c r="AF29" s="506" t="n">
        <v>0.00256633233333333</v>
      </c>
      <c r="AG29" s="506" t="n">
        <v>0.00241745516129032</v>
      </c>
      <c r="AH29" s="506" t="n">
        <v>0.00249038516129032</v>
      </c>
      <c r="AI29" s="506" t="n">
        <v>0.002346484</v>
      </c>
      <c r="AJ29" s="506" t="n">
        <v>0.00224312290322581</v>
      </c>
      <c r="AK29" s="506" t="n">
        <v>0.002448768</v>
      </c>
      <c r="AL29" s="506" t="n">
        <v>0.0020964035483871</v>
      </c>
      <c r="AM29" s="506" t="n">
        <v>0.00213069290322581</v>
      </c>
      <c r="AN29" s="506" t="n">
        <v>0.00185101285714286</v>
      </c>
      <c r="AO29" s="506" t="n">
        <v>0.00203360612903226</v>
      </c>
      <c r="AP29" s="506" t="n">
        <v>0.00237501666666667</v>
      </c>
      <c r="AQ29" s="506" t="n">
        <v>0.00235376032258065</v>
      </c>
      <c r="AR29" s="506" t="n">
        <v>0.00246248833333333</v>
      </c>
      <c r="AS29" s="506" t="n">
        <v>0.0022111335483871</v>
      </c>
      <c r="AT29" s="506" t="n">
        <v>0.00238829774193548</v>
      </c>
      <c r="AU29" s="506" t="n">
        <v>0.00246216566666667</v>
      </c>
      <c r="AV29" s="506" t="n">
        <v>0.00226940290322581</v>
      </c>
      <c r="AW29" s="506" t="n">
        <v>0.00201195066666667</v>
      </c>
      <c r="AX29" s="506" t="n">
        <v>0.00207319677419355</v>
      </c>
      <c r="AY29" s="506" t="n">
        <v>0.00208877935483871</v>
      </c>
      <c r="AZ29" s="506" t="n">
        <v>0.00210714285714286</v>
      </c>
      <c r="BA29" s="506" t="n">
        <v>0.00209143</v>
      </c>
      <c r="BB29" s="506" t="n">
        <v>0.00240391</v>
      </c>
      <c r="BC29" s="507" t="n">
        <v>0.00234814</v>
      </c>
      <c r="BD29" s="507" t="n">
        <v>0.00238056</v>
      </c>
      <c r="BE29" s="507" t="n">
        <v>0.00219895</v>
      </c>
      <c r="BF29" s="507" t="n">
        <v>0.00233054</v>
      </c>
      <c r="BG29" s="507" t="n">
        <v>0.00235031</v>
      </c>
      <c r="BH29" s="507" t="n">
        <v>0.00225931</v>
      </c>
      <c r="BI29" s="507" t="n">
        <v>0.00200459</v>
      </c>
      <c r="BJ29" s="507" t="n">
        <v>0.00205652</v>
      </c>
      <c r="BK29" s="507" t="n">
        <v>0.00212493</v>
      </c>
      <c r="BL29" s="507" t="n">
        <v>0.00210955</v>
      </c>
      <c r="BM29" s="507" t="n">
        <v>0.00210716</v>
      </c>
      <c r="BN29" s="507" t="n">
        <v>0.00234334</v>
      </c>
      <c r="BO29" s="507" t="n">
        <v>0.00237674</v>
      </c>
      <c r="BP29" s="507" t="n">
        <v>0.0024106</v>
      </c>
      <c r="BQ29" s="507" t="n">
        <v>0.00222315</v>
      </c>
      <c r="BR29" s="507" t="n">
        <v>0.00237439</v>
      </c>
      <c r="BS29" s="507" t="n">
        <v>0.00240074</v>
      </c>
      <c r="BT29" s="507" t="n">
        <v>0.00230223</v>
      </c>
      <c r="BU29" s="507" t="n">
        <v>0.00203827</v>
      </c>
      <c r="BV29" s="507" t="n">
        <v>0.00207858</v>
      </c>
    </row>
    <row r="30" customFormat="false" ht="11.1" hidden="false" customHeight="true" outlineLevel="0" collapsed="false">
      <c r="A30" s="504" t="s">
        <v>1018</v>
      </c>
      <c r="B30" s="505" t="s">
        <v>1019</v>
      </c>
      <c r="C30" s="506" t="n">
        <v>0.00421614741935484</v>
      </c>
      <c r="D30" s="506" t="n">
        <v>0.00390897785714286</v>
      </c>
      <c r="E30" s="506" t="n">
        <v>0.00413171838709677</v>
      </c>
      <c r="F30" s="506" t="n">
        <v>0.00424860433333333</v>
      </c>
      <c r="G30" s="506" t="n">
        <v>0.00443568516129032</v>
      </c>
      <c r="H30" s="506" t="n">
        <v>0.00452672833333333</v>
      </c>
      <c r="I30" s="506" t="n">
        <v>0.00470686064516129</v>
      </c>
      <c r="J30" s="506" t="n">
        <v>0.00438866870967742</v>
      </c>
      <c r="K30" s="506" t="n">
        <v>0.00447038233333333</v>
      </c>
      <c r="L30" s="506" t="n">
        <v>0.00457435387096774</v>
      </c>
      <c r="M30" s="506" t="n">
        <v>0.00462340266666667</v>
      </c>
      <c r="N30" s="506" t="n">
        <v>0.00429733032258065</v>
      </c>
      <c r="O30" s="506" t="n">
        <v>0.00376878806451613</v>
      </c>
      <c r="P30" s="506" t="n">
        <v>0.00392051655172414</v>
      </c>
      <c r="Q30" s="506" t="n">
        <v>0.00377227193548387</v>
      </c>
      <c r="R30" s="506" t="n">
        <v>0.00448491033333333</v>
      </c>
      <c r="S30" s="506" t="n">
        <v>0.0044057235483871</v>
      </c>
      <c r="T30" s="506" t="n">
        <v>0.00462024866666667</v>
      </c>
      <c r="U30" s="506" t="n">
        <v>0.00430956483870968</v>
      </c>
      <c r="V30" s="506" t="n">
        <v>0.00426972483870968</v>
      </c>
      <c r="W30" s="506" t="n">
        <v>0.004290185</v>
      </c>
      <c r="X30" s="506" t="n">
        <v>0.00407620290322581</v>
      </c>
      <c r="Y30" s="506" t="n">
        <v>0.00428047166666667</v>
      </c>
      <c r="Z30" s="506" t="n">
        <v>0.0040969364516129</v>
      </c>
      <c r="AA30" s="506" t="n">
        <v>0.00423739387096774</v>
      </c>
      <c r="AB30" s="506" t="n">
        <v>0.00429033928571429</v>
      </c>
      <c r="AC30" s="506" t="n">
        <v>0.00468330741935484</v>
      </c>
      <c r="AD30" s="506" t="n">
        <v>0.004833948</v>
      </c>
      <c r="AE30" s="506" t="n">
        <v>0.00499925096774193</v>
      </c>
      <c r="AF30" s="506" t="n">
        <v>0.005157106</v>
      </c>
      <c r="AG30" s="506" t="n">
        <v>0.00502692032258065</v>
      </c>
      <c r="AH30" s="506" t="n">
        <v>0.00495309838709677</v>
      </c>
      <c r="AI30" s="506" t="n">
        <v>0.00491685966666667</v>
      </c>
      <c r="AJ30" s="506" t="n">
        <v>0.00471279612903226</v>
      </c>
      <c r="AK30" s="506" t="n">
        <v>0.005042585</v>
      </c>
      <c r="AL30" s="506" t="n">
        <v>0.00460139935483871</v>
      </c>
      <c r="AM30" s="506" t="n">
        <v>0.00456687096774194</v>
      </c>
      <c r="AN30" s="506" t="n">
        <v>0.00407757821428571</v>
      </c>
      <c r="AO30" s="506" t="n">
        <v>0.00432856838709677</v>
      </c>
      <c r="AP30" s="506" t="n">
        <v>0.00508963166666667</v>
      </c>
      <c r="AQ30" s="506" t="n">
        <v>0.0049388935483871</v>
      </c>
      <c r="AR30" s="506" t="n">
        <v>0.00502950633333333</v>
      </c>
      <c r="AS30" s="506" t="n">
        <v>0.00473833870967742</v>
      </c>
      <c r="AT30" s="506" t="n">
        <v>0.00497974967741935</v>
      </c>
      <c r="AU30" s="506" t="n">
        <v>0.00504170166666667</v>
      </c>
      <c r="AV30" s="506" t="n">
        <v>0.00473075064516129</v>
      </c>
      <c r="AW30" s="506" t="n">
        <v>0.004523944</v>
      </c>
      <c r="AX30" s="506" t="n">
        <v>0.00457481258064516</v>
      </c>
      <c r="AY30" s="506" t="n">
        <v>0.00440336451612903</v>
      </c>
      <c r="AZ30" s="506" t="n">
        <v>0.00442857142857143</v>
      </c>
      <c r="BA30" s="506" t="n">
        <v>0.00445164</v>
      </c>
      <c r="BB30" s="506" t="n">
        <v>0.00515154</v>
      </c>
      <c r="BC30" s="507" t="n">
        <v>0.0049271</v>
      </c>
      <c r="BD30" s="507" t="n">
        <v>0.00486217</v>
      </c>
      <c r="BE30" s="507" t="n">
        <v>0.00471223</v>
      </c>
      <c r="BF30" s="507" t="n">
        <v>0.00485933</v>
      </c>
      <c r="BG30" s="507" t="n">
        <v>0.00481266</v>
      </c>
      <c r="BH30" s="507" t="n">
        <v>0.00470971</v>
      </c>
      <c r="BI30" s="507" t="n">
        <v>0.00450739</v>
      </c>
      <c r="BJ30" s="507" t="n">
        <v>0.004538</v>
      </c>
      <c r="BK30" s="507" t="n">
        <v>0.00447958</v>
      </c>
      <c r="BL30" s="507" t="n">
        <v>0.00443364</v>
      </c>
      <c r="BM30" s="507" t="n">
        <v>0.00448512</v>
      </c>
      <c r="BN30" s="507" t="n">
        <v>0.00502174</v>
      </c>
      <c r="BO30" s="507" t="n">
        <v>0.0049871</v>
      </c>
      <c r="BP30" s="507" t="n">
        <v>0.00492353</v>
      </c>
      <c r="BQ30" s="507" t="n">
        <v>0.00476409</v>
      </c>
      <c r="BR30" s="507" t="n">
        <v>0.00495076</v>
      </c>
      <c r="BS30" s="507" t="n">
        <v>0.00491592</v>
      </c>
      <c r="BT30" s="507" t="n">
        <v>0.00479918</v>
      </c>
      <c r="BU30" s="507" t="n">
        <v>0.00458312</v>
      </c>
      <c r="BV30" s="507" t="n">
        <v>0.0045867</v>
      </c>
    </row>
    <row r="31" customFormat="false" ht="11.1" hidden="false" customHeight="true" outlineLevel="0" collapsed="false">
      <c r="A31" s="504" t="s">
        <v>847</v>
      </c>
      <c r="B31" s="505" t="s">
        <v>1020</v>
      </c>
      <c r="C31" s="506" t="n">
        <v>0.0215782170967742</v>
      </c>
      <c r="D31" s="506" t="n">
        <v>0.0228793092857143</v>
      </c>
      <c r="E31" s="506" t="n">
        <v>0.021271164516129</v>
      </c>
      <c r="F31" s="506" t="n">
        <v>0.0212834613333333</v>
      </c>
      <c r="G31" s="506" t="n">
        <v>0.0219254509677419</v>
      </c>
      <c r="H31" s="506" t="n">
        <v>0.0235613763333333</v>
      </c>
      <c r="I31" s="506" t="n">
        <v>0.0245980867741935</v>
      </c>
      <c r="J31" s="506" t="n">
        <v>0.0249684929032258</v>
      </c>
      <c r="K31" s="506" t="n">
        <v>0.022802499</v>
      </c>
      <c r="L31" s="506" t="n">
        <v>0.0227675722580645</v>
      </c>
      <c r="M31" s="506" t="n">
        <v>0.0222426863333333</v>
      </c>
      <c r="N31" s="506" t="n">
        <v>0.0221192022580645</v>
      </c>
      <c r="O31" s="506" t="n">
        <v>0.0228631967741936</v>
      </c>
      <c r="P31" s="506" t="n">
        <v>0.021940284137931</v>
      </c>
      <c r="Q31" s="506" t="n">
        <v>0.01996454</v>
      </c>
      <c r="R31" s="506" t="n">
        <v>0.020456437</v>
      </c>
      <c r="S31" s="506" t="n">
        <v>0.0196596493548387</v>
      </c>
      <c r="T31" s="506" t="n">
        <v>0.022504061</v>
      </c>
      <c r="U31" s="506" t="n">
        <v>0.023469855483871</v>
      </c>
      <c r="V31" s="506" t="n">
        <v>0.0230799783870968</v>
      </c>
      <c r="W31" s="506" t="n">
        <v>0.0224835693333333</v>
      </c>
      <c r="X31" s="506" t="n">
        <v>0.0206967458064516</v>
      </c>
      <c r="Y31" s="506" t="n">
        <v>0.0207743463333333</v>
      </c>
      <c r="Z31" s="506" t="n">
        <v>0.0219702770967742</v>
      </c>
      <c r="AA31" s="506" t="n">
        <v>0.0231262261290323</v>
      </c>
      <c r="AB31" s="506" t="n">
        <v>0.0223888678571429</v>
      </c>
      <c r="AC31" s="506" t="n">
        <v>0.0215529132258065</v>
      </c>
      <c r="AD31" s="506" t="n">
        <v>0.0211109016666667</v>
      </c>
      <c r="AE31" s="506" t="n">
        <v>0.0206427561290323</v>
      </c>
      <c r="AF31" s="506" t="n">
        <v>0.0224915006666667</v>
      </c>
      <c r="AG31" s="506" t="n">
        <v>0.023631195483871</v>
      </c>
      <c r="AH31" s="506" t="n">
        <v>0.024812195483871</v>
      </c>
      <c r="AI31" s="506" t="n">
        <v>0.0230841406666667</v>
      </c>
      <c r="AJ31" s="506" t="n">
        <v>0.0212605051612903</v>
      </c>
      <c r="AK31" s="506" t="n">
        <v>0.021599633</v>
      </c>
      <c r="AL31" s="506" t="n">
        <v>0.0226854125806452</v>
      </c>
      <c r="AM31" s="506" t="n">
        <v>0.0229454780645161</v>
      </c>
      <c r="AN31" s="506" t="n">
        <v>0.0218728471428571</v>
      </c>
      <c r="AO31" s="506" t="n">
        <v>0.0208012641935484</v>
      </c>
      <c r="AP31" s="506" t="n">
        <v>0.0218747506666667</v>
      </c>
      <c r="AQ31" s="506" t="n">
        <v>0.0216033183870968</v>
      </c>
      <c r="AR31" s="506" t="n">
        <v>0.023747568</v>
      </c>
      <c r="AS31" s="506" t="n">
        <v>0.0247393012903226</v>
      </c>
      <c r="AT31" s="506" t="n">
        <v>0.0252637458064516</v>
      </c>
      <c r="AU31" s="506" t="n">
        <v>0.0241375603333333</v>
      </c>
      <c r="AV31" s="506" t="n">
        <v>0.0220617670967742</v>
      </c>
      <c r="AW31" s="506" t="n">
        <v>0.0218722583333333</v>
      </c>
      <c r="AX31" s="506" t="n">
        <v>0.0229785538709677</v>
      </c>
      <c r="AY31" s="506" t="n">
        <v>0.0227590119354839</v>
      </c>
      <c r="AZ31" s="506" t="n">
        <v>0.0226071428571429</v>
      </c>
      <c r="BA31" s="506" t="n">
        <v>0.0213927</v>
      </c>
      <c r="BB31" s="506" t="n">
        <v>0.0221408</v>
      </c>
      <c r="BC31" s="507" t="n">
        <v>0.0215518</v>
      </c>
      <c r="BD31" s="507" t="n">
        <v>0.0229575</v>
      </c>
      <c r="BE31" s="507" t="n">
        <v>0.024603</v>
      </c>
      <c r="BF31" s="507" t="n">
        <v>0.0246528</v>
      </c>
      <c r="BG31" s="507" t="n">
        <v>0.023041</v>
      </c>
      <c r="BH31" s="507" t="n">
        <v>0.0219636</v>
      </c>
      <c r="BI31" s="507" t="n">
        <v>0.0217922</v>
      </c>
      <c r="BJ31" s="507" t="n">
        <v>0.0227937</v>
      </c>
      <c r="BK31" s="507" t="n">
        <v>0.0231529</v>
      </c>
      <c r="BL31" s="507" t="n">
        <v>0.022633</v>
      </c>
      <c r="BM31" s="507" t="n">
        <v>0.0215536</v>
      </c>
      <c r="BN31" s="507" t="n">
        <v>0.0215829</v>
      </c>
      <c r="BO31" s="507" t="n">
        <v>0.0218142</v>
      </c>
      <c r="BP31" s="507" t="n">
        <v>0.0232472</v>
      </c>
      <c r="BQ31" s="507" t="n">
        <v>0.0248738</v>
      </c>
      <c r="BR31" s="507" t="n">
        <v>0.0251167</v>
      </c>
      <c r="BS31" s="507" t="n">
        <v>0.0235354</v>
      </c>
      <c r="BT31" s="507" t="n">
        <v>0.0223809</v>
      </c>
      <c r="BU31" s="507" t="n">
        <v>0.0221583</v>
      </c>
      <c r="BV31" s="507" t="n">
        <v>0.0230383</v>
      </c>
    </row>
    <row r="32" customFormat="false" ht="11.1" hidden="false" customHeight="true" outlineLevel="0" collapsed="false">
      <c r="A32" s="500"/>
      <c r="B32" s="511" t="s">
        <v>1021</v>
      </c>
      <c r="C32" s="509"/>
      <c r="D32" s="509"/>
      <c r="E32" s="509"/>
      <c r="F32" s="509"/>
      <c r="G32" s="509"/>
      <c r="H32" s="509"/>
      <c r="I32" s="509"/>
      <c r="J32" s="509"/>
      <c r="K32" s="509"/>
      <c r="L32" s="509"/>
      <c r="M32" s="509"/>
      <c r="N32" s="509"/>
      <c r="O32" s="509"/>
      <c r="P32" s="509"/>
      <c r="Q32" s="509"/>
      <c r="R32" s="509"/>
      <c r="S32" s="509"/>
      <c r="T32" s="509"/>
      <c r="U32" s="509"/>
      <c r="V32" s="509"/>
      <c r="W32" s="509"/>
      <c r="X32" s="509"/>
      <c r="Y32" s="509"/>
      <c r="Z32" s="509"/>
      <c r="AA32" s="509"/>
      <c r="AB32" s="509"/>
      <c r="AC32" s="509"/>
      <c r="AD32" s="509"/>
      <c r="AE32" s="509"/>
      <c r="AF32" s="509"/>
      <c r="AG32" s="509"/>
      <c r="AH32" s="509"/>
      <c r="AI32" s="509"/>
      <c r="AJ32" s="509"/>
      <c r="AK32" s="509"/>
      <c r="AL32" s="509"/>
      <c r="AM32" s="509"/>
      <c r="AN32" s="509"/>
      <c r="AO32" s="509"/>
      <c r="AP32" s="509"/>
      <c r="AQ32" s="509"/>
      <c r="AR32" s="509"/>
      <c r="AS32" s="509"/>
      <c r="AT32" s="509"/>
      <c r="AU32" s="509"/>
      <c r="AV32" s="509"/>
      <c r="AW32" s="509"/>
      <c r="AX32" s="509"/>
      <c r="AY32" s="509"/>
      <c r="AZ32" s="509"/>
      <c r="BA32" s="509"/>
      <c r="BB32" s="509"/>
      <c r="BC32" s="510"/>
      <c r="BD32" s="510"/>
      <c r="BE32" s="510"/>
      <c r="BF32" s="510"/>
      <c r="BG32" s="510"/>
      <c r="BH32" s="510"/>
      <c r="BI32" s="510"/>
      <c r="BJ32" s="510"/>
      <c r="BK32" s="510"/>
      <c r="BL32" s="510"/>
      <c r="BM32" s="510"/>
      <c r="BN32" s="510"/>
      <c r="BO32" s="510"/>
      <c r="BP32" s="510"/>
      <c r="BQ32" s="510"/>
      <c r="BR32" s="510"/>
      <c r="BS32" s="510"/>
      <c r="BT32" s="510"/>
      <c r="BU32" s="510"/>
      <c r="BV32" s="510"/>
    </row>
    <row r="33" customFormat="false" ht="11.1" hidden="false" customHeight="true" outlineLevel="0" collapsed="false">
      <c r="A33" s="504" t="s">
        <v>1022</v>
      </c>
      <c r="B33" s="505" t="s">
        <v>980</v>
      </c>
      <c r="C33" s="506" t="n">
        <v>0.0441004890322581</v>
      </c>
      <c r="D33" s="506" t="n">
        <v>0.0458293675</v>
      </c>
      <c r="E33" s="506" t="n">
        <v>0.0459098729032258</v>
      </c>
      <c r="F33" s="506" t="n">
        <v>0.045010199</v>
      </c>
      <c r="G33" s="506" t="n">
        <v>0.0456184803225806</v>
      </c>
      <c r="H33" s="506" t="n">
        <v>0.0469103176666667</v>
      </c>
      <c r="I33" s="506" t="n">
        <v>0.0469243303225807</v>
      </c>
      <c r="J33" s="506" t="n">
        <v>0.0481299987096774</v>
      </c>
      <c r="K33" s="506" t="n">
        <v>0.0463151626666667</v>
      </c>
      <c r="L33" s="506" t="n">
        <v>0.0461640067741936</v>
      </c>
      <c r="M33" s="506" t="n">
        <v>0.044395253</v>
      </c>
      <c r="N33" s="506" t="n">
        <v>0.0435401325806452</v>
      </c>
      <c r="O33" s="506" t="n">
        <v>0.0458697303225806</v>
      </c>
      <c r="P33" s="506" t="n">
        <v>0.0419538465517241</v>
      </c>
      <c r="Q33" s="506" t="n">
        <v>0.0445222838709677</v>
      </c>
      <c r="R33" s="506" t="n">
        <v>0.0436034313333333</v>
      </c>
      <c r="S33" s="506" t="n">
        <v>0.0434538635483871</v>
      </c>
      <c r="T33" s="506" t="n">
        <v>0.044239394</v>
      </c>
      <c r="U33" s="506" t="n">
        <v>0.0452692387096774</v>
      </c>
      <c r="V33" s="506" t="n">
        <v>0.0444419541935484</v>
      </c>
      <c r="W33" s="506" t="n">
        <v>0.043912886</v>
      </c>
      <c r="X33" s="506" t="n">
        <v>0.0411671303225806</v>
      </c>
      <c r="Y33" s="506" t="n">
        <v>0.038850771</v>
      </c>
      <c r="Z33" s="506" t="n">
        <v>0.0374592367741936</v>
      </c>
      <c r="AA33" s="506" t="n">
        <v>0.0385242958064516</v>
      </c>
      <c r="AB33" s="506" t="n">
        <v>0.0385980664285714</v>
      </c>
      <c r="AC33" s="506" t="n">
        <v>0.0364664990322581</v>
      </c>
      <c r="AD33" s="506" t="n">
        <v>0.035277523</v>
      </c>
      <c r="AE33" s="506" t="n">
        <v>0.0345141209677419</v>
      </c>
      <c r="AF33" s="506" t="n">
        <v>0.038657017</v>
      </c>
      <c r="AG33" s="506" t="n">
        <v>0.0385408135483871</v>
      </c>
      <c r="AH33" s="506" t="n">
        <v>0.0398426309677419</v>
      </c>
      <c r="AI33" s="506" t="n">
        <v>0.0368496723333333</v>
      </c>
      <c r="AJ33" s="506" t="n">
        <v>0.0388378693548387</v>
      </c>
      <c r="AK33" s="506" t="n">
        <v>0.035719214</v>
      </c>
      <c r="AL33" s="506" t="n">
        <v>0.0381077070967742</v>
      </c>
      <c r="AM33" s="506" t="n">
        <v>0.0507739487096774</v>
      </c>
      <c r="AN33" s="506" t="n">
        <v>0.0529096082142857</v>
      </c>
      <c r="AO33" s="506" t="n">
        <v>0.0524980112903226</v>
      </c>
      <c r="AP33" s="506" t="n">
        <v>0.039468989</v>
      </c>
      <c r="AQ33" s="506" t="n">
        <v>0.0491342658064516</v>
      </c>
      <c r="AR33" s="506" t="n">
        <v>0.053030335</v>
      </c>
      <c r="AS33" s="506" t="n">
        <v>0.0558554729032258</v>
      </c>
      <c r="AT33" s="506" t="n">
        <v>0.0582064290322581</v>
      </c>
      <c r="AU33" s="506" t="n">
        <v>0.0497682716666667</v>
      </c>
      <c r="AV33" s="506" t="n">
        <v>0.0488737609677419</v>
      </c>
      <c r="AW33" s="506" t="n">
        <v>0.0421970376666667</v>
      </c>
      <c r="AX33" s="506" t="n">
        <v>0.0533976090322581</v>
      </c>
      <c r="AY33" s="506" t="n">
        <v>0.0537643770967742</v>
      </c>
      <c r="AZ33" s="506" t="n">
        <v>0.0478214285714286</v>
      </c>
      <c r="BA33" s="506" t="n">
        <v>0.0412965</v>
      </c>
      <c r="BB33" s="506" t="n">
        <v>0.0397749</v>
      </c>
      <c r="BC33" s="507" t="n">
        <v>0.0384299</v>
      </c>
      <c r="BD33" s="507" t="n">
        <v>0.0403615</v>
      </c>
      <c r="BE33" s="507" t="n">
        <v>0.0426738</v>
      </c>
      <c r="BF33" s="507" t="n">
        <v>0.0432005</v>
      </c>
      <c r="BG33" s="507" t="n">
        <v>0.0414486</v>
      </c>
      <c r="BH33" s="507" t="n">
        <v>0.0416389</v>
      </c>
      <c r="BI33" s="507" t="n">
        <v>0.0403433</v>
      </c>
      <c r="BJ33" s="507" t="n">
        <v>0.0410157</v>
      </c>
      <c r="BK33" s="507" t="n">
        <v>0.0426954</v>
      </c>
      <c r="BL33" s="507" t="n">
        <v>0.0414114</v>
      </c>
      <c r="BM33" s="507" t="n">
        <v>0.040079</v>
      </c>
      <c r="BN33" s="507" t="n">
        <v>0.0398032</v>
      </c>
      <c r="BO33" s="507" t="n">
        <v>0.0379518</v>
      </c>
      <c r="BP33" s="507" t="n">
        <v>0.0407948</v>
      </c>
      <c r="BQ33" s="507" t="n">
        <v>0.0429123</v>
      </c>
      <c r="BR33" s="507" t="n">
        <v>0.0437728</v>
      </c>
      <c r="BS33" s="507" t="n">
        <v>0.0421937</v>
      </c>
      <c r="BT33" s="507" t="n">
        <v>0.042493</v>
      </c>
      <c r="BU33" s="507" t="n">
        <v>0.0412195</v>
      </c>
      <c r="BV33" s="507" t="n">
        <v>0.041877</v>
      </c>
    </row>
    <row r="34" customFormat="false" ht="11.1" hidden="false" customHeight="true" outlineLevel="0" collapsed="false">
      <c r="A34" s="504" t="s">
        <v>1023</v>
      </c>
      <c r="B34" s="505" t="s">
        <v>982</v>
      </c>
      <c r="C34" s="506" t="n">
        <v>0.237017277741936</v>
      </c>
      <c r="D34" s="506" t="n">
        <v>0.203076864285714</v>
      </c>
      <c r="E34" s="506" t="n">
        <v>0.188884080322581</v>
      </c>
      <c r="F34" s="506" t="n">
        <v>0.190267201</v>
      </c>
      <c r="G34" s="506" t="n">
        <v>0.19798213483871</v>
      </c>
      <c r="H34" s="506" t="n">
        <v>0.208313307333333</v>
      </c>
      <c r="I34" s="506" t="n">
        <v>0.222812111935484</v>
      </c>
      <c r="J34" s="506" t="n">
        <v>0.24224395516129</v>
      </c>
      <c r="K34" s="506" t="n">
        <v>0.221889971666667</v>
      </c>
      <c r="L34" s="506" t="n">
        <v>0.214934459677419</v>
      </c>
      <c r="M34" s="506" t="n">
        <v>0.209016379666667</v>
      </c>
      <c r="N34" s="506" t="n">
        <v>0.21256919483871</v>
      </c>
      <c r="O34" s="506" t="n">
        <v>0.226059630645161</v>
      </c>
      <c r="P34" s="506" t="n">
        <v>0.21502839</v>
      </c>
      <c r="Q34" s="506" t="n">
        <v>0.20382848483871</v>
      </c>
      <c r="R34" s="506" t="n">
        <v>0.199143422</v>
      </c>
      <c r="S34" s="506" t="n">
        <v>0.203667454193548</v>
      </c>
      <c r="T34" s="506" t="n">
        <v>0.220160600666667</v>
      </c>
      <c r="U34" s="506" t="n">
        <v>0.238780923870968</v>
      </c>
      <c r="V34" s="506" t="n">
        <v>0.234140104193548</v>
      </c>
      <c r="W34" s="506" t="n">
        <v>0.183318950666667</v>
      </c>
      <c r="X34" s="506" t="n">
        <v>0.203720415483871</v>
      </c>
      <c r="Y34" s="506" t="n">
        <v>0.188431345666667</v>
      </c>
      <c r="Z34" s="506" t="n">
        <v>0.188314218387097</v>
      </c>
      <c r="AA34" s="506" t="n">
        <v>0.195464571290323</v>
      </c>
      <c r="AB34" s="506" t="n">
        <v>0.2014920975</v>
      </c>
      <c r="AC34" s="506" t="n">
        <v>0.194249999354839</v>
      </c>
      <c r="AD34" s="506" t="n">
        <v>0.184475294333333</v>
      </c>
      <c r="AE34" s="506" t="n">
        <v>0.184195253225806</v>
      </c>
      <c r="AF34" s="506" t="n">
        <v>0.208964036666667</v>
      </c>
      <c r="AG34" s="506" t="n">
        <v>0.226210849677419</v>
      </c>
      <c r="AH34" s="506" t="n">
        <v>0.231917535483871</v>
      </c>
      <c r="AI34" s="506" t="n">
        <v>0.227007284333333</v>
      </c>
      <c r="AJ34" s="506" t="n">
        <v>0.206605594193548</v>
      </c>
      <c r="AK34" s="506" t="n">
        <v>0.207979659</v>
      </c>
      <c r="AL34" s="506" t="n">
        <v>0.221141920645161</v>
      </c>
      <c r="AM34" s="506" t="n">
        <v>0.220613051612903</v>
      </c>
      <c r="AN34" s="506" t="n">
        <v>0.216705628928571</v>
      </c>
      <c r="AO34" s="506" t="n">
        <v>0.209402135483871</v>
      </c>
      <c r="AP34" s="506" t="n">
        <v>0.203505740333333</v>
      </c>
      <c r="AQ34" s="506" t="n">
        <v>0.204194320322581</v>
      </c>
      <c r="AR34" s="506" t="n">
        <v>0.225585145666667</v>
      </c>
      <c r="AS34" s="506" t="n">
        <v>0.227414035483871</v>
      </c>
      <c r="AT34" s="506" t="n">
        <v>0.229354716451613</v>
      </c>
      <c r="AU34" s="506" t="n">
        <v>0.227880853666667</v>
      </c>
      <c r="AV34" s="506" t="n">
        <v>0.197362151612903</v>
      </c>
      <c r="AW34" s="506" t="n">
        <v>0.208947301</v>
      </c>
      <c r="AX34" s="506" t="n">
        <v>0.225408952903226</v>
      </c>
      <c r="AY34" s="506" t="n">
        <v>0.216979313225806</v>
      </c>
      <c r="AZ34" s="506" t="n">
        <v>0.198642857142857</v>
      </c>
      <c r="BA34" s="506" t="n">
        <v>0.1905963</v>
      </c>
      <c r="BB34" s="506" t="n">
        <v>0.1943285</v>
      </c>
      <c r="BC34" s="507" t="n">
        <v>0.209707</v>
      </c>
      <c r="BD34" s="507" t="n">
        <v>0.2238284</v>
      </c>
      <c r="BE34" s="507" t="n">
        <v>0.2446972</v>
      </c>
      <c r="BF34" s="507" t="n">
        <v>0.2511075</v>
      </c>
      <c r="BG34" s="507" t="n">
        <v>0.2351392</v>
      </c>
      <c r="BH34" s="507" t="n">
        <v>0.2264725</v>
      </c>
      <c r="BI34" s="507" t="n">
        <v>0.223605</v>
      </c>
      <c r="BJ34" s="507" t="n">
        <v>0.2337874</v>
      </c>
      <c r="BK34" s="507" t="n">
        <v>0.2490297</v>
      </c>
      <c r="BL34" s="507" t="n">
        <v>0.2437702</v>
      </c>
      <c r="BM34" s="507" t="n">
        <v>0.2267964</v>
      </c>
      <c r="BN34" s="507" t="n">
        <v>0.2179182</v>
      </c>
      <c r="BO34" s="507" t="n">
        <v>0.2209952</v>
      </c>
      <c r="BP34" s="507" t="n">
        <v>0.2344478</v>
      </c>
      <c r="BQ34" s="507" t="n">
        <v>0.2501107</v>
      </c>
      <c r="BR34" s="507" t="n">
        <v>0.2556366</v>
      </c>
      <c r="BS34" s="507" t="n">
        <v>0.2393738</v>
      </c>
      <c r="BT34" s="507" t="n">
        <v>0.2302025</v>
      </c>
      <c r="BU34" s="507" t="n">
        <v>0.226931</v>
      </c>
      <c r="BV34" s="507" t="n">
        <v>0.2363216</v>
      </c>
    </row>
    <row r="35" customFormat="false" ht="11.1" hidden="false" customHeight="true" outlineLevel="0" collapsed="false">
      <c r="A35" s="504" t="s">
        <v>1024</v>
      </c>
      <c r="B35" s="427" t="s">
        <v>984</v>
      </c>
      <c r="C35" s="506" t="n">
        <v>0.0251323838709677</v>
      </c>
      <c r="D35" s="506" t="n">
        <v>0.02389691</v>
      </c>
      <c r="E35" s="506" t="n">
        <v>0.0286884229032258</v>
      </c>
      <c r="F35" s="506" t="n">
        <v>0.028273218</v>
      </c>
      <c r="G35" s="506" t="n">
        <v>0.0276986306451613</v>
      </c>
      <c r="H35" s="506" t="n">
        <v>0.0274287583333333</v>
      </c>
      <c r="I35" s="506" t="n">
        <v>0.0262966106451613</v>
      </c>
      <c r="J35" s="506" t="n">
        <v>0.0255112216129032</v>
      </c>
      <c r="K35" s="506" t="n">
        <v>0.026607361</v>
      </c>
      <c r="L35" s="506" t="n">
        <v>0.02434414</v>
      </c>
      <c r="M35" s="506" t="n">
        <v>0.0233163453333333</v>
      </c>
      <c r="N35" s="506" t="n">
        <v>0.0221137229032258</v>
      </c>
      <c r="O35" s="506" t="n">
        <v>0.024843514516129</v>
      </c>
      <c r="P35" s="506" t="n">
        <v>0.02500644</v>
      </c>
      <c r="Q35" s="506" t="n">
        <v>0.0250116667741935</v>
      </c>
      <c r="R35" s="506" t="n">
        <v>0.0246933013333333</v>
      </c>
      <c r="S35" s="506" t="n">
        <v>0.023611905483871</v>
      </c>
      <c r="T35" s="506" t="n">
        <v>0.0269087496666667</v>
      </c>
      <c r="U35" s="506" t="n">
        <v>0.0268402487096774</v>
      </c>
      <c r="V35" s="506" t="n">
        <v>0.0268134629032258</v>
      </c>
      <c r="W35" s="506" t="n">
        <v>0.0209993613333333</v>
      </c>
      <c r="X35" s="506" t="n">
        <v>0.0188670658064516</v>
      </c>
      <c r="Y35" s="506" t="n">
        <v>0.0183046393333333</v>
      </c>
      <c r="Z35" s="506" t="n">
        <v>0.0170703474193548</v>
      </c>
      <c r="AA35" s="506" t="n">
        <v>0.0189356364516129</v>
      </c>
      <c r="AB35" s="506" t="n">
        <v>0.0204045182142857</v>
      </c>
      <c r="AC35" s="506" t="n">
        <v>0.0191845380645161</v>
      </c>
      <c r="AD35" s="506" t="n">
        <v>0.017558835</v>
      </c>
      <c r="AE35" s="506" t="n">
        <v>0.01738888</v>
      </c>
      <c r="AF35" s="506" t="n">
        <v>0.0207649086666667</v>
      </c>
      <c r="AG35" s="506" t="n">
        <v>0.0218722377419355</v>
      </c>
      <c r="AH35" s="506" t="n">
        <v>0.0236666316129032</v>
      </c>
      <c r="AI35" s="506" t="n">
        <v>0.024150604</v>
      </c>
      <c r="AJ35" s="506" t="n">
        <v>0.0219362432258065</v>
      </c>
      <c r="AK35" s="506" t="n">
        <v>0.021823205</v>
      </c>
      <c r="AL35" s="506" t="n">
        <v>0.0213399532258065</v>
      </c>
      <c r="AM35" s="506" t="n">
        <v>0.020647705483871</v>
      </c>
      <c r="AN35" s="506" t="n">
        <v>0.0209511403571429</v>
      </c>
      <c r="AO35" s="506" t="n">
        <v>0.0237160364516129</v>
      </c>
      <c r="AP35" s="506" t="n">
        <v>0.0229195603333333</v>
      </c>
      <c r="AQ35" s="506" t="n">
        <v>0.0234453822580645</v>
      </c>
      <c r="AR35" s="506" t="n">
        <v>0.022893312</v>
      </c>
      <c r="AS35" s="506" t="n">
        <v>0.0224400419354839</v>
      </c>
      <c r="AT35" s="506" t="n">
        <v>0.026078894516129</v>
      </c>
      <c r="AU35" s="506" t="n">
        <v>0.024944742</v>
      </c>
      <c r="AV35" s="506" t="n">
        <v>0.0201321183870968</v>
      </c>
      <c r="AW35" s="506" t="n">
        <v>0.0226768966666667</v>
      </c>
      <c r="AX35" s="506" t="n">
        <v>0.02365633</v>
      </c>
      <c r="AY35" s="506" t="n">
        <v>0.0217668135483871</v>
      </c>
      <c r="AZ35" s="506" t="n">
        <v>0.0208928571428571</v>
      </c>
      <c r="BA35" s="506" t="n">
        <v>0.0210403</v>
      </c>
      <c r="BB35" s="506" t="n">
        <v>0.0221266</v>
      </c>
      <c r="BC35" s="507" t="n">
        <v>0.0229698</v>
      </c>
      <c r="BD35" s="507" t="n">
        <v>0.021673</v>
      </c>
      <c r="BE35" s="507" t="n">
        <v>0.0227337</v>
      </c>
      <c r="BF35" s="507" t="n">
        <v>0.0267034</v>
      </c>
      <c r="BG35" s="507" t="n">
        <v>0.0248776</v>
      </c>
      <c r="BH35" s="507" t="n">
        <v>0.0219234</v>
      </c>
      <c r="BI35" s="507" t="n">
        <v>0.0238981</v>
      </c>
      <c r="BJ35" s="507" t="n">
        <v>0.023331</v>
      </c>
      <c r="BK35" s="507" t="n">
        <v>0.0235561</v>
      </c>
      <c r="BL35" s="507" t="n">
        <v>0.0242833</v>
      </c>
      <c r="BM35" s="507" t="n">
        <v>0.0242747</v>
      </c>
      <c r="BN35" s="507" t="n">
        <v>0.0243965</v>
      </c>
      <c r="BO35" s="507" t="n">
        <v>0.0239951</v>
      </c>
      <c r="BP35" s="507" t="n">
        <v>0.0225979</v>
      </c>
      <c r="BQ35" s="507" t="n">
        <v>0.0231957</v>
      </c>
      <c r="BR35" s="507" t="n">
        <v>0.0271843</v>
      </c>
      <c r="BS35" s="507" t="n">
        <v>0.025343</v>
      </c>
      <c r="BT35" s="507" t="n">
        <v>0.0223162</v>
      </c>
      <c r="BU35" s="507" t="n">
        <v>0.024299</v>
      </c>
      <c r="BV35" s="507" t="n">
        <v>0.0236431</v>
      </c>
    </row>
    <row r="36" customFormat="false" ht="11.1" hidden="false" customHeight="true" outlineLevel="0" collapsed="false">
      <c r="A36" s="504" t="s">
        <v>1025</v>
      </c>
      <c r="B36" s="427" t="s">
        <v>986</v>
      </c>
      <c r="C36" s="506" t="n">
        <v>0.0126981225806452</v>
      </c>
      <c r="D36" s="506" t="n">
        <v>0.0147126239285714</v>
      </c>
      <c r="E36" s="506" t="n">
        <v>0.0130324319354839</v>
      </c>
      <c r="F36" s="506" t="n">
        <v>0.0130371446666667</v>
      </c>
      <c r="G36" s="506" t="n">
        <v>0.012571935483871</v>
      </c>
      <c r="H36" s="506" t="n">
        <v>0.011634999</v>
      </c>
      <c r="I36" s="506" t="n">
        <v>0.0111042980645161</v>
      </c>
      <c r="J36" s="506" t="n">
        <v>0.0115549616129032</v>
      </c>
      <c r="K36" s="506" t="n">
        <v>0.00926836133333334</v>
      </c>
      <c r="L36" s="506" t="n">
        <v>0.00947798516129032</v>
      </c>
      <c r="M36" s="506" t="n">
        <v>0.00983717433333333</v>
      </c>
      <c r="N36" s="506" t="n">
        <v>0.010786885483871</v>
      </c>
      <c r="O36" s="506" t="n">
        <v>0.0107339148387097</v>
      </c>
      <c r="P36" s="506" t="n">
        <v>0.00959795379310345</v>
      </c>
      <c r="Q36" s="506" t="n">
        <v>0.00923815322580645</v>
      </c>
      <c r="R36" s="506" t="n">
        <v>0.00835716733333333</v>
      </c>
      <c r="S36" s="506" t="n">
        <v>0.0075908535483871</v>
      </c>
      <c r="T36" s="506" t="n">
        <v>0.009106627</v>
      </c>
      <c r="U36" s="506" t="n">
        <v>0.00759758</v>
      </c>
      <c r="V36" s="506" t="n">
        <v>0.00799822483870968</v>
      </c>
      <c r="W36" s="506" t="n">
        <v>0.00918907833333333</v>
      </c>
      <c r="X36" s="506" t="n">
        <v>0.00799443</v>
      </c>
      <c r="Y36" s="506" t="n">
        <v>0.007647584</v>
      </c>
      <c r="Z36" s="506" t="n">
        <v>0.0105182048387097</v>
      </c>
      <c r="AA36" s="506" t="n">
        <v>0.0104381661290323</v>
      </c>
      <c r="AB36" s="506" t="n">
        <v>0.0106940085714286</v>
      </c>
      <c r="AC36" s="506" t="n">
        <v>0.00842563903225807</v>
      </c>
      <c r="AD36" s="506" t="n">
        <v>0.00795279566666667</v>
      </c>
      <c r="AE36" s="506" t="n">
        <v>0.00756738</v>
      </c>
      <c r="AF36" s="506" t="n">
        <v>0.008135063</v>
      </c>
      <c r="AG36" s="506" t="n">
        <v>0.0077008964516129</v>
      </c>
      <c r="AH36" s="506" t="n">
        <v>0.00769373096774194</v>
      </c>
      <c r="AI36" s="506" t="n">
        <v>0.00793515866666667</v>
      </c>
      <c r="AJ36" s="506" t="n">
        <v>0.00683604451612903</v>
      </c>
      <c r="AK36" s="506" t="n">
        <v>0.00717497366666667</v>
      </c>
      <c r="AL36" s="506" t="n">
        <v>0.00706539838709677</v>
      </c>
      <c r="AM36" s="506" t="n">
        <v>0.0076663135483871</v>
      </c>
      <c r="AN36" s="506" t="n">
        <v>0.00690097321428571</v>
      </c>
      <c r="AO36" s="506" t="n">
        <v>0.00525013483870968</v>
      </c>
      <c r="AP36" s="506" t="n">
        <v>0.00565825833333333</v>
      </c>
      <c r="AQ36" s="506" t="n">
        <v>0.00642555322580645</v>
      </c>
      <c r="AR36" s="506" t="n">
        <v>0.00761039566666667</v>
      </c>
      <c r="AS36" s="506" t="n">
        <v>0.00733210096774194</v>
      </c>
      <c r="AT36" s="506" t="n">
        <v>0.0065639964516129</v>
      </c>
      <c r="AU36" s="506" t="n">
        <v>0.00603437266666667</v>
      </c>
      <c r="AV36" s="506" t="n">
        <v>0.00537310935483871</v>
      </c>
      <c r="AW36" s="506" t="n">
        <v>0.00520125966666667</v>
      </c>
      <c r="AX36" s="506" t="n">
        <v>0.0072892135483871</v>
      </c>
      <c r="AY36" s="506" t="n">
        <v>0.00655336709677419</v>
      </c>
      <c r="AZ36" s="506" t="n">
        <v>0.00475</v>
      </c>
      <c r="BA36" s="506" t="n">
        <v>0.00512052</v>
      </c>
      <c r="BB36" s="506" t="n">
        <v>0.00593474</v>
      </c>
      <c r="BC36" s="507" t="n">
        <v>0.00635842</v>
      </c>
      <c r="BD36" s="507" t="n">
        <v>0.00678919</v>
      </c>
      <c r="BE36" s="507" t="n">
        <v>0.00704405</v>
      </c>
      <c r="BF36" s="507" t="n">
        <v>0.0068699</v>
      </c>
      <c r="BG36" s="507" t="n">
        <v>0.00634075</v>
      </c>
      <c r="BH36" s="507" t="n">
        <v>0.00588965</v>
      </c>
      <c r="BI36" s="507" t="n">
        <v>0.0062055</v>
      </c>
      <c r="BJ36" s="507" t="n">
        <v>0.00735954</v>
      </c>
      <c r="BK36" s="507" t="n">
        <v>0.00836787</v>
      </c>
      <c r="BL36" s="507" t="n">
        <v>0.00675794</v>
      </c>
      <c r="BM36" s="507" t="n">
        <v>0.00657254</v>
      </c>
      <c r="BN36" s="507" t="n">
        <v>0.00694129</v>
      </c>
      <c r="BO36" s="507" t="n">
        <v>0.00690788</v>
      </c>
      <c r="BP36" s="507" t="n">
        <v>0.00730071</v>
      </c>
      <c r="BQ36" s="507" t="n">
        <v>0.00737502</v>
      </c>
      <c r="BR36" s="507" t="n">
        <v>0.00719277</v>
      </c>
      <c r="BS36" s="507" t="n">
        <v>0.00665386</v>
      </c>
      <c r="BT36" s="507" t="n">
        <v>0.00621416</v>
      </c>
      <c r="BU36" s="507" t="n">
        <v>0.00653524</v>
      </c>
      <c r="BV36" s="507" t="n">
        <v>0.00773849</v>
      </c>
    </row>
    <row r="37" customFormat="false" ht="11.1" hidden="false" customHeight="true" outlineLevel="0" collapsed="false">
      <c r="A37" s="504" t="s">
        <v>1026</v>
      </c>
      <c r="B37" s="505" t="s">
        <v>998</v>
      </c>
      <c r="C37" s="506" t="n">
        <v>0.0122641367741935</v>
      </c>
      <c r="D37" s="506" t="n">
        <v>0.013150635</v>
      </c>
      <c r="E37" s="506" t="n">
        <v>0.0128101548387097</v>
      </c>
      <c r="F37" s="506" t="n">
        <v>0.012733639</v>
      </c>
      <c r="G37" s="506" t="n">
        <v>0.0127912229032258</v>
      </c>
      <c r="H37" s="506" t="n">
        <v>0.01292968</v>
      </c>
      <c r="I37" s="506" t="n">
        <v>0.0128014996774194</v>
      </c>
      <c r="J37" s="506" t="n">
        <v>0.0134721977419355</v>
      </c>
      <c r="K37" s="506" t="n">
        <v>0.012326104</v>
      </c>
      <c r="L37" s="506" t="n">
        <v>0.0131596506451613</v>
      </c>
      <c r="M37" s="506" t="n">
        <v>0.01191181</v>
      </c>
      <c r="N37" s="506" t="n">
        <v>0.0138247574193548</v>
      </c>
      <c r="O37" s="506" t="n">
        <v>0.0103545187096774</v>
      </c>
      <c r="P37" s="506" t="n">
        <v>0.0119304475862069</v>
      </c>
      <c r="Q37" s="506" t="n">
        <v>0.0115916564516129</v>
      </c>
      <c r="R37" s="506" t="n">
        <v>0.0119975586666667</v>
      </c>
      <c r="S37" s="506" t="n">
        <v>0.0126964167741935</v>
      </c>
      <c r="T37" s="506" t="n">
        <v>0.0132519623333333</v>
      </c>
      <c r="U37" s="506" t="n">
        <v>0.0139526312903226</v>
      </c>
      <c r="V37" s="506" t="n">
        <v>0.0127996422580645</v>
      </c>
      <c r="W37" s="506" t="n">
        <v>0.0108875726666667</v>
      </c>
      <c r="X37" s="506" t="n">
        <v>0.00902574483870968</v>
      </c>
      <c r="Y37" s="506" t="n">
        <v>0.00842399266666667</v>
      </c>
      <c r="Z37" s="506" t="n">
        <v>0.00835362935483871</v>
      </c>
      <c r="AA37" s="506" t="n">
        <v>0.01020248</v>
      </c>
      <c r="AB37" s="506" t="n">
        <v>0.0116155182142857</v>
      </c>
      <c r="AC37" s="506" t="n">
        <v>0.0115407719354839</v>
      </c>
      <c r="AD37" s="506" t="n">
        <v>0.011892611</v>
      </c>
      <c r="AE37" s="506" t="n">
        <v>0.0129322764516129</v>
      </c>
      <c r="AF37" s="506" t="n">
        <v>0.013144443</v>
      </c>
      <c r="AG37" s="506" t="n">
        <v>0.0128872306451613</v>
      </c>
      <c r="AH37" s="506" t="n">
        <v>0.0126931025806452</v>
      </c>
      <c r="AI37" s="506" t="n">
        <v>0.0117290043333333</v>
      </c>
      <c r="AJ37" s="506" t="n">
        <v>0.0120898690322581</v>
      </c>
      <c r="AK37" s="506" t="n">
        <v>0.013319626</v>
      </c>
      <c r="AL37" s="506" t="n">
        <v>0.0124768658064516</v>
      </c>
      <c r="AM37" s="506" t="n">
        <v>0.00830423967741935</v>
      </c>
      <c r="AN37" s="506" t="n">
        <v>0.00823569428571429</v>
      </c>
      <c r="AO37" s="506" t="n">
        <v>0.00902431612903226</v>
      </c>
      <c r="AP37" s="506" t="n">
        <v>0.00954125566666667</v>
      </c>
      <c r="AQ37" s="506" t="n">
        <v>0.00934528838709677</v>
      </c>
      <c r="AR37" s="506" t="n">
        <v>0.010600455</v>
      </c>
      <c r="AS37" s="506" t="n">
        <v>0.0107832348387097</v>
      </c>
      <c r="AT37" s="506" t="n">
        <v>0.0108767377419355</v>
      </c>
      <c r="AU37" s="506" t="n">
        <v>0.0101997266666667</v>
      </c>
      <c r="AV37" s="506" t="n">
        <v>0.0103707567741935</v>
      </c>
      <c r="AW37" s="506" t="n">
        <v>0.00885939333333333</v>
      </c>
      <c r="AX37" s="506" t="n">
        <v>0.00838345129032258</v>
      </c>
      <c r="AY37" s="506" t="n">
        <v>0.00819192451612903</v>
      </c>
      <c r="AZ37" s="506" t="n">
        <v>0.00796428571428571</v>
      </c>
      <c r="BA37" s="506" t="n">
        <v>0.00800614</v>
      </c>
      <c r="BB37" s="506" t="n">
        <v>0.00921114</v>
      </c>
      <c r="BC37" s="507" t="n">
        <v>0.00915573</v>
      </c>
      <c r="BD37" s="507" t="n">
        <v>0.0100354</v>
      </c>
      <c r="BE37" s="507" t="n">
        <v>0.0109244</v>
      </c>
      <c r="BF37" s="507" t="n">
        <v>0.0111372</v>
      </c>
      <c r="BG37" s="507" t="n">
        <v>0.0101723</v>
      </c>
      <c r="BH37" s="507" t="n">
        <v>0.0112935</v>
      </c>
      <c r="BI37" s="507" t="n">
        <v>0.00933649</v>
      </c>
      <c r="BJ37" s="507" t="n">
        <v>0.00826815</v>
      </c>
      <c r="BK37" s="507" t="n">
        <v>0.00886532</v>
      </c>
      <c r="BL37" s="507" t="n">
        <v>0.00925672</v>
      </c>
      <c r="BM37" s="507" t="n">
        <v>0.00923688</v>
      </c>
      <c r="BN37" s="507" t="n">
        <v>0.0101561</v>
      </c>
      <c r="BO37" s="507" t="n">
        <v>0.0095644</v>
      </c>
      <c r="BP37" s="507" t="n">
        <v>0.0104637</v>
      </c>
      <c r="BQ37" s="507" t="n">
        <v>0.0111464</v>
      </c>
      <c r="BR37" s="507" t="n">
        <v>0.0113378</v>
      </c>
      <c r="BS37" s="507" t="n">
        <v>0.0103626</v>
      </c>
      <c r="BT37" s="507" t="n">
        <v>0.0114958</v>
      </c>
      <c r="BU37" s="507" t="n">
        <v>0.00949311</v>
      </c>
      <c r="BV37" s="507" t="n">
        <v>0.00837875</v>
      </c>
    </row>
    <row r="38" customFormat="false" ht="11.1" hidden="false" customHeight="true" outlineLevel="0" collapsed="false">
      <c r="A38" s="504"/>
      <c r="B38" s="508" t="s">
        <v>999</v>
      </c>
      <c r="C38" s="509"/>
      <c r="D38" s="509"/>
      <c r="E38" s="509"/>
      <c r="F38" s="509"/>
      <c r="G38" s="509"/>
      <c r="H38" s="509"/>
      <c r="I38" s="509"/>
      <c r="J38" s="509"/>
      <c r="K38" s="509"/>
      <c r="L38" s="509"/>
      <c r="M38" s="509"/>
      <c r="N38" s="509"/>
      <c r="O38" s="509"/>
      <c r="P38" s="509"/>
      <c r="Q38" s="509"/>
      <c r="R38" s="509"/>
      <c r="S38" s="509"/>
      <c r="T38" s="509"/>
      <c r="U38" s="509"/>
      <c r="V38" s="509"/>
      <c r="W38" s="509"/>
      <c r="X38" s="509"/>
      <c r="Y38" s="509"/>
      <c r="Z38" s="509"/>
      <c r="AA38" s="509"/>
      <c r="AB38" s="509"/>
      <c r="AC38" s="509"/>
      <c r="AD38" s="509"/>
      <c r="AE38" s="509"/>
      <c r="AF38" s="509"/>
      <c r="AG38" s="509"/>
      <c r="AH38" s="509"/>
      <c r="AI38" s="509"/>
      <c r="AJ38" s="509"/>
      <c r="AK38" s="509"/>
      <c r="AL38" s="509"/>
      <c r="AM38" s="509"/>
      <c r="AN38" s="509"/>
      <c r="AO38" s="509"/>
      <c r="AP38" s="509"/>
      <c r="AQ38" s="509"/>
      <c r="AR38" s="509"/>
      <c r="AS38" s="509"/>
      <c r="AT38" s="509"/>
      <c r="AU38" s="509"/>
      <c r="AV38" s="509"/>
      <c r="AW38" s="509"/>
      <c r="AX38" s="509"/>
      <c r="AY38" s="509"/>
      <c r="AZ38" s="509"/>
      <c r="BA38" s="509"/>
      <c r="BB38" s="509"/>
      <c r="BC38" s="510"/>
      <c r="BD38" s="510"/>
      <c r="BE38" s="510"/>
      <c r="BF38" s="510"/>
      <c r="BG38" s="510"/>
      <c r="BH38" s="510"/>
      <c r="BI38" s="510"/>
      <c r="BJ38" s="510"/>
      <c r="BK38" s="510"/>
      <c r="BL38" s="510"/>
      <c r="BM38" s="510"/>
      <c r="BN38" s="510"/>
      <c r="BO38" s="510"/>
      <c r="BP38" s="510"/>
      <c r="BQ38" s="510"/>
      <c r="BR38" s="510"/>
      <c r="BS38" s="510"/>
      <c r="BT38" s="510"/>
      <c r="BU38" s="510"/>
      <c r="BV38" s="510"/>
    </row>
    <row r="39" customFormat="false" ht="11.1" hidden="false" customHeight="true" outlineLevel="0" collapsed="false">
      <c r="A39" s="504" t="s">
        <v>1027</v>
      </c>
      <c r="B39" s="505" t="s">
        <v>1001</v>
      </c>
      <c r="C39" s="407" t="n">
        <v>0.00581812064516129</v>
      </c>
      <c r="D39" s="407" t="n">
        <v>0.00493340892857143</v>
      </c>
      <c r="E39" s="407" t="n">
        <v>0.00590616870967742</v>
      </c>
      <c r="F39" s="407" t="n">
        <v>0.006165924</v>
      </c>
      <c r="G39" s="407" t="n">
        <v>0.00540833225806452</v>
      </c>
      <c r="H39" s="407" t="n">
        <v>0.00403149966666667</v>
      </c>
      <c r="I39" s="407" t="n">
        <v>0.00287243</v>
      </c>
      <c r="J39" s="407" t="n">
        <v>0.00246204032258065</v>
      </c>
      <c r="K39" s="407" t="n">
        <v>0.00252885933333333</v>
      </c>
      <c r="L39" s="407" t="n">
        <v>0.0031173464516129</v>
      </c>
      <c r="M39" s="407" t="n">
        <v>0.00408890333333333</v>
      </c>
      <c r="N39" s="407" t="n">
        <v>0.00497653935483871</v>
      </c>
      <c r="O39" s="407" t="n">
        <v>0.00525970322580645</v>
      </c>
      <c r="P39" s="407" t="n">
        <v>0.00543110862068966</v>
      </c>
      <c r="Q39" s="407" t="n">
        <v>0.00562453258064516</v>
      </c>
      <c r="R39" s="407" t="n">
        <v>0.00579154566666667</v>
      </c>
      <c r="S39" s="407" t="n">
        <v>0.0054719935483871</v>
      </c>
      <c r="T39" s="407" t="n">
        <v>0.00428167133333333</v>
      </c>
      <c r="U39" s="407" t="n">
        <v>0.00392321677419355</v>
      </c>
      <c r="V39" s="407" t="n">
        <v>0.00378556838709677</v>
      </c>
      <c r="W39" s="407" t="n">
        <v>0.00319458</v>
      </c>
      <c r="X39" s="407" t="n">
        <v>0.00307128774193548</v>
      </c>
      <c r="Y39" s="407" t="n">
        <v>0.003961412</v>
      </c>
      <c r="Z39" s="407" t="n">
        <v>0.00517048870967742</v>
      </c>
      <c r="AA39" s="407" t="n">
        <v>0.00532728806451613</v>
      </c>
      <c r="AB39" s="407" t="n">
        <v>0.00512948607142857</v>
      </c>
      <c r="AC39" s="407" t="n">
        <v>0.00623351935483871</v>
      </c>
      <c r="AD39" s="407" t="n">
        <v>0.00635774333333333</v>
      </c>
      <c r="AE39" s="407" t="n">
        <v>0.00603210838709677</v>
      </c>
      <c r="AF39" s="407" t="n">
        <v>0.005645165</v>
      </c>
      <c r="AG39" s="407" t="n">
        <v>0.0045067864516129</v>
      </c>
      <c r="AH39" s="407" t="n">
        <v>0.00439670548387097</v>
      </c>
      <c r="AI39" s="407" t="n">
        <v>0.003170167</v>
      </c>
      <c r="AJ39" s="407" t="n">
        <v>0.00437252032258065</v>
      </c>
      <c r="AK39" s="407" t="n">
        <v>0.00457210233333333</v>
      </c>
      <c r="AL39" s="407" t="n">
        <v>0.00565864096774194</v>
      </c>
      <c r="AM39" s="407" t="n">
        <v>0.00558325064516129</v>
      </c>
      <c r="AN39" s="407" t="n">
        <v>0.00601308178571429</v>
      </c>
      <c r="AO39" s="407" t="n">
        <v>0.00588002709677419</v>
      </c>
      <c r="AP39" s="407" t="n">
        <v>0.00563703333333333</v>
      </c>
      <c r="AQ39" s="407" t="n">
        <v>0.00543775870967742</v>
      </c>
      <c r="AR39" s="407" t="n">
        <v>0.004710198</v>
      </c>
      <c r="AS39" s="407" t="n">
        <v>0.00341440580645161</v>
      </c>
      <c r="AT39" s="407" t="n">
        <v>0.00302821193548387</v>
      </c>
      <c r="AU39" s="407" t="n">
        <v>0.00241115733333333</v>
      </c>
      <c r="AV39" s="407" t="n">
        <v>0.00342354</v>
      </c>
      <c r="AW39" s="407" t="n">
        <v>0.00389959</v>
      </c>
      <c r="AX39" s="407" t="n">
        <v>0.00431068580645161</v>
      </c>
      <c r="AY39" s="407" t="n">
        <v>0.00432656225806452</v>
      </c>
      <c r="AZ39" s="407" t="n">
        <v>0.00475</v>
      </c>
      <c r="BA39" s="407" t="n">
        <v>0.00521661</v>
      </c>
      <c r="BB39" s="407" t="n">
        <v>0.005442</v>
      </c>
      <c r="BC39" s="408" t="n">
        <v>0.00532746</v>
      </c>
      <c r="BD39" s="408" t="n">
        <v>0.00445912</v>
      </c>
      <c r="BE39" s="408" t="n">
        <v>0.00345909</v>
      </c>
      <c r="BF39" s="408" t="n">
        <v>0.00310072</v>
      </c>
      <c r="BG39" s="408" t="n">
        <v>0.00240467</v>
      </c>
      <c r="BH39" s="408" t="n">
        <v>0.00372816</v>
      </c>
      <c r="BI39" s="408" t="n">
        <v>0.00410959</v>
      </c>
      <c r="BJ39" s="408" t="n">
        <v>0.0042514</v>
      </c>
      <c r="BK39" s="408" t="n">
        <v>0.00468221</v>
      </c>
      <c r="BL39" s="408" t="n">
        <v>0.00552082</v>
      </c>
      <c r="BM39" s="408" t="n">
        <v>0.00601853</v>
      </c>
      <c r="BN39" s="408" t="n">
        <v>0.00600028</v>
      </c>
      <c r="BO39" s="408" t="n">
        <v>0.00556525</v>
      </c>
      <c r="BP39" s="408" t="n">
        <v>0.00464941</v>
      </c>
      <c r="BQ39" s="408" t="n">
        <v>0.00352939</v>
      </c>
      <c r="BR39" s="408" t="n">
        <v>0.00315657</v>
      </c>
      <c r="BS39" s="408" t="n">
        <v>0.00244966</v>
      </c>
      <c r="BT39" s="408" t="n">
        <v>0.00379495</v>
      </c>
      <c r="BU39" s="408" t="n">
        <v>0.00417853</v>
      </c>
      <c r="BV39" s="408" t="n">
        <v>0.00430827</v>
      </c>
    </row>
    <row r="40" customFormat="false" ht="11.1" hidden="false" customHeight="true" outlineLevel="0" collapsed="false">
      <c r="A40" s="504" t="s">
        <v>1028</v>
      </c>
      <c r="B40" s="505" t="s">
        <v>1009</v>
      </c>
      <c r="C40" s="407" t="n">
        <v>0.0770928974193548</v>
      </c>
      <c r="D40" s="407" t="n">
        <v>0.0774700860714286</v>
      </c>
      <c r="E40" s="407" t="n">
        <v>0.0730865767741936</v>
      </c>
      <c r="F40" s="407" t="n">
        <v>0.0775653326666667</v>
      </c>
      <c r="G40" s="407" t="n">
        <v>0.0737727016129032</v>
      </c>
      <c r="H40" s="407" t="n">
        <v>0.0774863686666667</v>
      </c>
      <c r="I40" s="407" t="n">
        <v>0.0804421209677419</v>
      </c>
      <c r="J40" s="407" t="n">
        <v>0.0794395693548387</v>
      </c>
      <c r="K40" s="407" t="n">
        <v>0.0794279266666667</v>
      </c>
      <c r="L40" s="407" t="n">
        <v>0.0766603190322581</v>
      </c>
      <c r="M40" s="407" t="n">
        <v>0.0796517556666667</v>
      </c>
      <c r="N40" s="407" t="n">
        <v>0.0780306725806452</v>
      </c>
      <c r="O40" s="407" t="n">
        <v>0.0766344896774194</v>
      </c>
      <c r="P40" s="407" t="n">
        <v>0.0736612675862069</v>
      </c>
      <c r="Q40" s="407" t="n">
        <v>0.0721451874193548</v>
      </c>
      <c r="R40" s="407" t="n">
        <v>0.072457473</v>
      </c>
      <c r="S40" s="407" t="n">
        <v>0.0700981477419355</v>
      </c>
      <c r="T40" s="407" t="n">
        <v>0.0742938853333333</v>
      </c>
      <c r="U40" s="407" t="n">
        <v>0.0753928183870968</v>
      </c>
      <c r="V40" s="407" t="n">
        <v>0.0760655625806452</v>
      </c>
      <c r="W40" s="407" t="n">
        <v>0.0721067343333333</v>
      </c>
      <c r="X40" s="407" t="n">
        <v>0.0729226722580645</v>
      </c>
      <c r="Y40" s="407" t="n">
        <v>0.0721620333333333</v>
      </c>
      <c r="Z40" s="407" t="n">
        <v>0.0655833283870968</v>
      </c>
      <c r="AA40" s="407" t="n">
        <v>0.0657735512903226</v>
      </c>
      <c r="AB40" s="407" t="n">
        <v>0.0685233103571429</v>
      </c>
      <c r="AC40" s="407" t="n">
        <v>0.0662509696774194</v>
      </c>
      <c r="AD40" s="407" t="n">
        <v>0.0647113503333333</v>
      </c>
      <c r="AE40" s="407" t="n">
        <v>0.06401133</v>
      </c>
      <c r="AF40" s="407" t="n">
        <v>0.0689284173333333</v>
      </c>
      <c r="AG40" s="407" t="n">
        <v>0.072557444516129</v>
      </c>
      <c r="AH40" s="407" t="n">
        <v>0.0752256719354839</v>
      </c>
      <c r="AI40" s="407" t="n">
        <v>0.072253885</v>
      </c>
      <c r="AJ40" s="407" t="n">
        <v>0.0711471229032258</v>
      </c>
      <c r="AK40" s="407" t="n">
        <v>0.0727056483333333</v>
      </c>
      <c r="AL40" s="407" t="n">
        <v>0.0694056787096774</v>
      </c>
      <c r="AM40" s="407" t="n">
        <v>0.0711909593548387</v>
      </c>
      <c r="AN40" s="407" t="n">
        <v>0.0723712639285714</v>
      </c>
      <c r="AO40" s="407" t="n">
        <v>0.0721860758064516</v>
      </c>
      <c r="AP40" s="407" t="n">
        <v>0.0721678796666667</v>
      </c>
      <c r="AQ40" s="407" t="n">
        <v>0.0689074287096774</v>
      </c>
      <c r="AR40" s="407" t="n">
        <v>0.0739636233333334</v>
      </c>
      <c r="AS40" s="407" t="n">
        <v>0.075500704516129</v>
      </c>
      <c r="AT40" s="407" t="n">
        <v>0.0742266374193548</v>
      </c>
      <c r="AU40" s="407" t="n">
        <v>0.0741654543333333</v>
      </c>
      <c r="AV40" s="407" t="n">
        <v>0.0682369383870968</v>
      </c>
      <c r="AW40" s="407" t="n">
        <v>0.0732050766666667</v>
      </c>
      <c r="AX40" s="407" t="n">
        <v>0.0734246606451613</v>
      </c>
      <c r="AY40" s="407" t="n">
        <v>0.0704759319354839</v>
      </c>
      <c r="AZ40" s="407" t="n">
        <v>0.0610714285714286</v>
      </c>
      <c r="BA40" s="407" t="n">
        <v>0.0640416</v>
      </c>
      <c r="BB40" s="407" t="n">
        <v>0.069671</v>
      </c>
      <c r="BC40" s="408" t="n">
        <v>0.0675097</v>
      </c>
      <c r="BD40" s="408" t="n">
        <v>0.0700209</v>
      </c>
      <c r="BE40" s="408" t="n">
        <v>0.0764888</v>
      </c>
      <c r="BF40" s="408" t="n">
        <v>0.076004</v>
      </c>
      <c r="BG40" s="408" t="n">
        <v>0.073966</v>
      </c>
      <c r="BH40" s="408" t="n">
        <v>0.0743085</v>
      </c>
      <c r="BI40" s="408" t="n">
        <v>0.0771473</v>
      </c>
      <c r="BJ40" s="408" t="n">
        <v>0.0724148</v>
      </c>
      <c r="BK40" s="408" t="n">
        <v>0.0762692</v>
      </c>
      <c r="BL40" s="408" t="n">
        <v>0.070982</v>
      </c>
      <c r="BM40" s="408" t="n">
        <v>0.0738863</v>
      </c>
      <c r="BN40" s="408" t="n">
        <v>0.0768183</v>
      </c>
      <c r="BO40" s="408" t="n">
        <v>0.0705231</v>
      </c>
      <c r="BP40" s="408" t="n">
        <v>0.0730091</v>
      </c>
      <c r="BQ40" s="408" t="n">
        <v>0.0780432</v>
      </c>
      <c r="BR40" s="408" t="n">
        <v>0.0773729</v>
      </c>
      <c r="BS40" s="408" t="n">
        <v>0.0753497</v>
      </c>
      <c r="BT40" s="408" t="n">
        <v>0.0756397</v>
      </c>
      <c r="BU40" s="408" t="n">
        <v>0.0784415</v>
      </c>
      <c r="BV40" s="408" t="n">
        <v>0.0733835</v>
      </c>
    </row>
    <row r="41" customFormat="false" ht="11.1" hidden="false" customHeight="true" outlineLevel="0" collapsed="false">
      <c r="A41" s="504" t="s">
        <v>1029</v>
      </c>
      <c r="B41" s="505" t="s">
        <v>1030</v>
      </c>
      <c r="C41" s="407" t="n">
        <v>0.00180677258064516</v>
      </c>
      <c r="D41" s="407" t="n">
        <v>0.00190652357142857</v>
      </c>
      <c r="E41" s="407" t="n">
        <v>0.00204263322580645</v>
      </c>
      <c r="F41" s="407" t="n">
        <v>0.00149260233333333</v>
      </c>
      <c r="G41" s="407" t="n">
        <v>0.00149285838709677</v>
      </c>
      <c r="H41" s="407" t="n">
        <v>0.00158042033333333</v>
      </c>
      <c r="I41" s="407" t="n">
        <v>0.00157827677419355</v>
      </c>
      <c r="J41" s="407" t="n">
        <v>0.00162022709677419</v>
      </c>
      <c r="K41" s="407" t="n">
        <v>0.001546314</v>
      </c>
      <c r="L41" s="407" t="n">
        <v>0.00181377258064516</v>
      </c>
      <c r="M41" s="407" t="n">
        <v>0.00204360766666667</v>
      </c>
      <c r="N41" s="407" t="n">
        <v>0.00184483612903226</v>
      </c>
      <c r="O41" s="407" t="n">
        <v>0.00196862677419355</v>
      </c>
      <c r="P41" s="407" t="n">
        <v>0.00282260172413793</v>
      </c>
      <c r="Q41" s="407" t="n">
        <v>0.00226358419354839</v>
      </c>
      <c r="R41" s="407" t="n">
        <v>0.002249065</v>
      </c>
      <c r="S41" s="407" t="n">
        <v>0.00178950516129032</v>
      </c>
      <c r="T41" s="407" t="n">
        <v>0.00182131933333333</v>
      </c>
      <c r="U41" s="407" t="n">
        <v>0.00292688935483871</v>
      </c>
      <c r="V41" s="407" t="n">
        <v>0.00232901935483871</v>
      </c>
      <c r="W41" s="407" t="n">
        <v>0.00172906966666667</v>
      </c>
      <c r="X41" s="407" t="n">
        <v>0.00247777774193548</v>
      </c>
      <c r="Y41" s="407" t="n">
        <v>0.00225588633333333</v>
      </c>
      <c r="Z41" s="407" t="n">
        <v>0.00230519451612903</v>
      </c>
      <c r="AA41" s="407" t="n">
        <v>0.0024187235483871</v>
      </c>
      <c r="AB41" s="407" t="n">
        <v>0.00210361392857143</v>
      </c>
      <c r="AC41" s="407" t="n">
        <v>0.00208900548387097</v>
      </c>
      <c r="AD41" s="407" t="n">
        <v>0.00210566666666667</v>
      </c>
      <c r="AE41" s="407" t="n">
        <v>0.00143040612903226</v>
      </c>
      <c r="AF41" s="407" t="n">
        <v>0.00152626533333333</v>
      </c>
      <c r="AG41" s="407" t="n">
        <v>0.00178848967741935</v>
      </c>
      <c r="AH41" s="407" t="n">
        <v>0.00177436516129032</v>
      </c>
      <c r="AI41" s="407" t="n">
        <v>0.00174816333333333</v>
      </c>
      <c r="AJ41" s="407" t="n">
        <v>0.00232720290322581</v>
      </c>
      <c r="AK41" s="407" t="n">
        <v>0.00253244033333333</v>
      </c>
      <c r="AL41" s="407" t="n">
        <v>0.00250056064516129</v>
      </c>
      <c r="AM41" s="407" t="n">
        <v>0.00199985774193548</v>
      </c>
      <c r="AN41" s="407" t="n">
        <v>0.00194730285714286</v>
      </c>
      <c r="AO41" s="407" t="n">
        <v>0.00178340612903226</v>
      </c>
      <c r="AP41" s="407" t="n">
        <v>0.002229256</v>
      </c>
      <c r="AQ41" s="407" t="n">
        <v>0.0022002164516129</v>
      </c>
      <c r="AR41" s="407" t="n">
        <v>0.00228016766666667</v>
      </c>
      <c r="AS41" s="407" t="n">
        <v>0.00234488451612903</v>
      </c>
      <c r="AT41" s="407" t="n">
        <v>0.00223631935483871</v>
      </c>
      <c r="AU41" s="407" t="n">
        <v>0.00214490533333333</v>
      </c>
      <c r="AV41" s="407" t="n">
        <v>0.00204515548387097</v>
      </c>
      <c r="AW41" s="407" t="n">
        <v>0.00214709233333333</v>
      </c>
      <c r="AX41" s="407" t="n">
        <v>0.00206633064516129</v>
      </c>
      <c r="AY41" s="407" t="n">
        <v>0.00199891838709677</v>
      </c>
      <c r="AZ41" s="407" t="n">
        <v>0.00210714285714286</v>
      </c>
      <c r="BA41" s="407" t="n">
        <v>0.00158219</v>
      </c>
      <c r="BB41" s="407" t="n">
        <v>0.00215213</v>
      </c>
      <c r="BC41" s="408" t="n">
        <v>0.00215559</v>
      </c>
      <c r="BD41" s="408" t="n">
        <v>0.00215862</v>
      </c>
      <c r="BE41" s="408" t="n">
        <v>0.00237557</v>
      </c>
      <c r="BF41" s="408" t="n">
        <v>0.00228987</v>
      </c>
      <c r="BG41" s="408" t="n">
        <v>0.00213914</v>
      </c>
      <c r="BH41" s="408" t="n">
        <v>0.00222713</v>
      </c>
      <c r="BI41" s="408" t="n">
        <v>0.00226272</v>
      </c>
      <c r="BJ41" s="408" t="n">
        <v>0.00203791</v>
      </c>
      <c r="BK41" s="408" t="n">
        <v>0.00216323</v>
      </c>
      <c r="BL41" s="408" t="n">
        <v>0.00244909</v>
      </c>
      <c r="BM41" s="408" t="n">
        <v>0.00182541</v>
      </c>
      <c r="BN41" s="408" t="n">
        <v>0.00237291</v>
      </c>
      <c r="BO41" s="408" t="n">
        <v>0.0022518</v>
      </c>
      <c r="BP41" s="408" t="n">
        <v>0.00225074</v>
      </c>
      <c r="BQ41" s="408" t="n">
        <v>0.00242385</v>
      </c>
      <c r="BR41" s="408" t="n">
        <v>0.00233111</v>
      </c>
      <c r="BS41" s="408" t="n">
        <v>0.00217915</v>
      </c>
      <c r="BT41" s="408" t="n">
        <v>0.00226703</v>
      </c>
      <c r="BU41" s="408" t="n">
        <v>0.00230068</v>
      </c>
      <c r="BV41" s="408" t="n">
        <v>0.00206517</v>
      </c>
    </row>
    <row r="42" customFormat="false" ht="11.1" hidden="false" customHeight="true" outlineLevel="0" collapsed="false">
      <c r="A42" s="504" t="s">
        <v>846</v>
      </c>
      <c r="B42" s="505" t="s">
        <v>1031</v>
      </c>
      <c r="C42" s="407" t="n">
        <v>0.415930200645161</v>
      </c>
      <c r="D42" s="407" t="n">
        <v>0.384976419285714</v>
      </c>
      <c r="E42" s="407" t="n">
        <v>0.370360341612903</v>
      </c>
      <c r="F42" s="407" t="n">
        <v>0.374545260666667</v>
      </c>
      <c r="G42" s="407" t="n">
        <v>0.377336296451613</v>
      </c>
      <c r="H42" s="407" t="n">
        <v>0.390315351</v>
      </c>
      <c r="I42" s="407" t="n">
        <v>0.404831678387097</v>
      </c>
      <c r="J42" s="407" t="n">
        <v>0.424434171612903</v>
      </c>
      <c r="K42" s="407" t="n">
        <v>0.399910060666667</v>
      </c>
      <c r="L42" s="407" t="n">
        <v>0.389671680322581</v>
      </c>
      <c r="M42" s="407" t="n">
        <v>0.384261229</v>
      </c>
      <c r="N42" s="407" t="n">
        <v>0.387686741290323</v>
      </c>
      <c r="O42" s="407" t="n">
        <v>0.401724128709677</v>
      </c>
      <c r="P42" s="407" t="n">
        <v>0.385432055862069</v>
      </c>
      <c r="Q42" s="407" t="n">
        <v>0.374225549354839</v>
      </c>
      <c r="R42" s="407" t="n">
        <v>0.368292964333333</v>
      </c>
      <c r="S42" s="407" t="n">
        <v>0.36838014</v>
      </c>
      <c r="T42" s="407" t="n">
        <v>0.394064209666667</v>
      </c>
      <c r="U42" s="407" t="n">
        <v>0.414683547096774</v>
      </c>
      <c r="V42" s="407" t="n">
        <v>0.408373538709677</v>
      </c>
      <c r="W42" s="407" t="n">
        <v>0.345338233</v>
      </c>
      <c r="X42" s="407" t="n">
        <v>0.359246524193548</v>
      </c>
      <c r="Y42" s="407" t="n">
        <v>0.340037664333333</v>
      </c>
      <c r="Z42" s="407" t="n">
        <v>0.334774648387097</v>
      </c>
      <c r="AA42" s="407" t="n">
        <v>0.347084712580645</v>
      </c>
      <c r="AB42" s="407" t="n">
        <v>0.358560619285714</v>
      </c>
      <c r="AC42" s="407" t="n">
        <v>0.344440941935484</v>
      </c>
      <c r="AD42" s="407" t="n">
        <v>0.330331819333333</v>
      </c>
      <c r="AE42" s="407" t="n">
        <v>0.32807175516129</v>
      </c>
      <c r="AF42" s="407" t="n">
        <v>0.365765316</v>
      </c>
      <c r="AG42" s="407" t="n">
        <v>0.386064748709677</v>
      </c>
      <c r="AH42" s="407" t="n">
        <v>0.397210374193548</v>
      </c>
      <c r="AI42" s="407" t="n">
        <v>0.384843939</v>
      </c>
      <c r="AJ42" s="407" t="n">
        <v>0.364152466451613</v>
      </c>
      <c r="AK42" s="407" t="n">
        <v>0.365826868666667</v>
      </c>
      <c r="AL42" s="407" t="n">
        <v>0.377696725483871</v>
      </c>
      <c r="AM42" s="407" t="n">
        <v>0.386779983870968</v>
      </c>
      <c r="AN42" s="407" t="n">
        <v>0.386037195</v>
      </c>
      <c r="AO42" s="407" t="n">
        <v>0.379745238387097</v>
      </c>
      <c r="AP42" s="407" t="n">
        <v>0.361135637333333</v>
      </c>
      <c r="AQ42" s="407" t="n">
        <v>0.369100430967742</v>
      </c>
      <c r="AR42" s="407" t="n">
        <v>0.400684830666667</v>
      </c>
      <c r="AS42" s="407" t="n">
        <v>0.405094921612903</v>
      </c>
      <c r="AT42" s="407" t="n">
        <v>0.410581480967742</v>
      </c>
      <c r="AU42" s="407" t="n">
        <v>0.397557643666667</v>
      </c>
      <c r="AV42" s="407" t="n">
        <v>0.355821515483871</v>
      </c>
      <c r="AW42" s="407" t="n">
        <v>0.367137033333333</v>
      </c>
      <c r="AX42" s="407" t="n">
        <v>0.39793911516129</v>
      </c>
      <c r="AY42" s="407" t="n">
        <v>0.384058648387097</v>
      </c>
      <c r="AZ42" s="407" t="n">
        <v>0.347964285714286</v>
      </c>
      <c r="BA42" s="407" t="n">
        <v>0.3369001</v>
      </c>
      <c r="BB42" s="407" t="n">
        <v>0.3486409</v>
      </c>
      <c r="BC42" s="408" t="n">
        <v>0.3616135</v>
      </c>
      <c r="BD42" s="408" t="n">
        <v>0.379326</v>
      </c>
      <c r="BE42" s="408" t="n">
        <v>0.4103966</v>
      </c>
      <c r="BF42" s="408" t="n">
        <v>0.4204131</v>
      </c>
      <c r="BG42" s="408" t="n">
        <v>0.3964882</v>
      </c>
      <c r="BH42" s="408" t="n">
        <v>0.3874818</v>
      </c>
      <c r="BI42" s="408" t="n">
        <v>0.386908</v>
      </c>
      <c r="BJ42" s="408" t="n">
        <v>0.3924659</v>
      </c>
      <c r="BK42" s="408" t="n">
        <v>0.415629</v>
      </c>
      <c r="BL42" s="408" t="n">
        <v>0.4044316</v>
      </c>
      <c r="BM42" s="408" t="n">
        <v>0.3886898</v>
      </c>
      <c r="BN42" s="408" t="n">
        <v>0.3844067</v>
      </c>
      <c r="BO42" s="408" t="n">
        <v>0.3777545</v>
      </c>
      <c r="BP42" s="408" t="n">
        <v>0.3955141</v>
      </c>
      <c r="BQ42" s="408" t="n">
        <v>0.4187365</v>
      </c>
      <c r="BR42" s="408" t="n">
        <v>0.4279848</v>
      </c>
      <c r="BS42" s="408" t="n">
        <v>0.4039054</v>
      </c>
      <c r="BT42" s="408" t="n">
        <v>0.3944233</v>
      </c>
      <c r="BU42" s="408" t="n">
        <v>0.3933985</v>
      </c>
      <c r="BV42" s="408" t="n">
        <v>0.3977158</v>
      </c>
    </row>
    <row r="43" customFormat="false" ht="11.1" hidden="false" customHeight="true" outlineLevel="0" collapsed="false">
      <c r="A43" s="512" t="s">
        <v>842</v>
      </c>
      <c r="B43" s="513" t="s">
        <v>1032</v>
      </c>
      <c r="C43" s="514" t="n">
        <v>11.4042288648387</v>
      </c>
      <c r="D43" s="514" t="n">
        <v>11.5439426746429</v>
      </c>
      <c r="E43" s="514" t="n">
        <v>10.3377820196774</v>
      </c>
      <c r="F43" s="514" t="n">
        <v>10.1043021203333</v>
      </c>
      <c r="G43" s="514" t="n">
        <v>10.651701873871</v>
      </c>
      <c r="H43" s="514" t="n">
        <v>12.091829242</v>
      </c>
      <c r="I43" s="514" t="n">
        <v>12.6847236232258</v>
      </c>
      <c r="J43" s="514" t="n">
        <v>13.6063438487097</v>
      </c>
      <c r="K43" s="514" t="n">
        <v>11.8464637316667</v>
      </c>
      <c r="L43" s="514" t="n">
        <v>10.7295295625806</v>
      </c>
      <c r="M43" s="514" t="n">
        <v>10.4700847546667</v>
      </c>
      <c r="N43" s="514" t="n">
        <v>11.1706558245161</v>
      </c>
      <c r="O43" s="514" t="n">
        <v>11.7096267435484</v>
      </c>
      <c r="P43" s="514" t="n">
        <v>11.2105378331035</v>
      </c>
      <c r="Q43" s="514" t="n">
        <v>10.4719306341935</v>
      </c>
      <c r="R43" s="514" t="n">
        <v>10.195501042</v>
      </c>
      <c r="S43" s="514" t="n">
        <v>10.4917678045161</v>
      </c>
      <c r="T43" s="514" t="n">
        <v>12.4369675643333</v>
      </c>
      <c r="U43" s="514" t="n">
        <v>12.9967850403226</v>
      </c>
      <c r="V43" s="514" t="n">
        <v>12.5479586725806</v>
      </c>
      <c r="W43" s="514" t="n">
        <v>11.268537668</v>
      </c>
      <c r="X43" s="514" t="n">
        <v>10.2757207464516</v>
      </c>
      <c r="Y43" s="514" t="n">
        <v>10.3348747073333</v>
      </c>
      <c r="Z43" s="514" t="n">
        <v>11.0934920793548</v>
      </c>
      <c r="AA43" s="514" t="n">
        <v>11.4513753632258</v>
      </c>
      <c r="AB43" s="514" t="n">
        <v>10.7459784903571</v>
      </c>
      <c r="AC43" s="514" t="n">
        <v>10.0194504483871</v>
      </c>
      <c r="AD43" s="514" t="n">
        <v>9.65124183933333</v>
      </c>
      <c r="AE43" s="514" t="n">
        <v>10.04212491</v>
      </c>
      <c r="AF43" s="514" t="n">
        <v>11.5886080443333</v>
      </c>
      <c r="AG43" s="514" t="n">
        <v>12.0174911470968</v>
      </c>
      <c r="AH43" s="514" t="n">
        <v>12.2974650641935</v>
      </c>
      <c r="AI43" s="514" t="n">
        <v>10.9133537313333</v>
      </c>
      <c r="AJ43" s="514" t="n">
        <v>9.90452712064516</v>
      </c>
      <c r="AK43" s="514" t="n">
        <v>9.88782233333333</v>
      </c>
      <c r="AL43" s="514" t="n">
        <v>11.3066869441935</v>
      </c>
      <c r="AM43" s="514" t="n">
        <v>11.6258350954839</v>
      </c>
      <c r="AN43" s="514" t="n">
        <v>11.3930143207143</v>
      </c>
      <c r="AO43" s="514" t="n">
        <v>10.0516418848387</v>
      </c>
      <c r="AP43" s="514" t="n">
        <v>9.57596136366667</v>
      </c>
      <c r="AQ43" s="514" t="n">
        <v>10.5873547677419</v>
      </c>
      <c r="AR43" s="514" t="n">
        <v>12.5366657313333</v>
      </c>
      <c r="AS43" s="514" t="n">
        <v>13.2249181477419</v>
      </c>
      <c r="AT43" s="514" t="n">
        <v>13.1858280667742</v>
      </c>
      <c r="AU43" s="514" t="n">
        <v>11.5021271566667</v>
      </c>
      <c r="AV43" s="514" t="n">
        <v>9.90497050225807</v>
      </c>
      <c r="AW43" s="514" t="n">
        <v>10.178003216</v>
      </c>
      <c r="AX43" s="514" t="n">
        <v>11.6530274548387</v>
      </c>
      <c r="AY43" s="514" t="n">
        <v>11.7218595364516</v>
      </c>
      <c r="AZ43" s="514" t="n">
        <v>11.0567142857143</v>
      </c>
      <c r="BA43" s="514" t="n">
        <v>10.34204</v>
      </c>
      <c r="BB43" s="514" t="n">
        <v>10.02691</v>
      </c>
      <c r="BC43" s="515" t="n">
        <v>10.45625</v>
      </c>
      <c r="BD43" s="515" t="n">
        <v>12.14356</v>
      </c>
      <c r="BE43" s="515" t="n">
        <v>12.96352</v>
      </c>
      <c r="BF43" s="515" t="n">
        <v>12.97237</v>
      </c>
      <c r="BG43" s="515" t="n">
        <v>11.45752</v>
      </c>
      <c r="BH43" s="515" t="n">
        <v>10.34717</v>
      </c>
      <c r="BI43" s="515" t="n">
        <v>10.34461</v>
      </c>
      <c r="BJ43" s="515" t="n">
        <v>11.24661</v>
      </c>
      <c r="BK43" s="515" t="n">
        <v>11.75361</v>
      </c>
      <c r="BL43" s="515" t="n">
        <v>11.39369</v>
      </c>
      <c r="BM43" s="515" t="n">
        <v>10.62691</v>
      </c>
      <c r="BN43" s="515" t="n">
        <v>10.25575</v>
      </c>
      <c r="BO43" s="515" t="n">
        <v>10.77435</v>
      </c>
      <c r="BP43" s="515" t="n">
        <v>12.4785</v>
      </c>
      <c r="BQ43" s="515" t="n">
        <v>13.3115</v>
      </c>
      <c r="BR43" s="515" t="n">
        <v>13.34377</v>
      </c>
      <c r="BS43" s="515" t="n">
        <v>11.76558</v>
      </c>
      <c r="BT43" s="515" t="n">
        <v>10.60948</v>
      </c>
      <c r="BU43" s="515" t="n">
        <v>10.60438</v>
      </c>
      <c r="BV43" s="515" t="n">
        <v>11.52433</v>
      </c>
    </row>
    <row r="44" s="519" customFormat="true" ht="11.1" hidden="false" customHeight="true" outlineLevel="0" collapsed="false">
      <c r="A44" s="500"/>
      <c r="B44" s="516"/>
      <c r="C44" s="517"/>
      <c r="D44" s="517"/>
      <c r="E44" s="517"/>
      <c r="F44" s="517"/>
      <c r="G44" s="517"/>
      <c r="H44" s="517"/>
      <c r="I44" s="517"/>
      <c r="J44" s="517"/>
      <c r="K44" s="517"/>
      <c r="L44" s="517"/>
      <c r="M44" s="517"/>
      <c r="N44" s="517"/>
      <c r="O44" s="517"/>
      <c r="P44" s="517"/>
      <c r="Q44" s="517"/>
      <c r="R44" s="517"/>
      <c r="S44" s="517"/>
      <c r="T44" s="517"/>
      <c r="U44" s="517"/>
      <c r="V44" s="517"/>
      <c r="W44" s="517"/>
      <c r="X44" s="517"/>
      <c r="Y44" s="517"/>
      <c r="Z44" s="517"/>
      <c r="AA44" s="517"/>
      <c r="AB44" s="517"/>
      <c r="AC44" s="517"/>
      <c r="AD44" s="517"/>
      <c r="AE44" s="517"/>
      <c r="AF44" s="517"/>
      <c r="AG44" s="517"/>
      <c r="AH44" s="517"/>
      <c r="AI44" s="517"/>
      <c r="AJ44" s="517"/>
      <c r="AK44" s="517"/>
      <c r="AL44" s="517"/>
      <c r="AM44" s="517"/>
      <c r="AN44" s="517"/>
      <c r="AO44" s="517"/>
      <c r="AP44" s="517"/>
      <c r="AQ44" s="517"/>
      <c r="AR44" s="517"/>
      <c r="AS44" s="517"/>
      <c r="AT44" s="517"/>
      <c r="AU44" s="517"/>
      <c r="AV44" s="517"/>
      <c r="AW44" s="517"/>
      <c r="AX44" s="517"/>
      <c r="AY44" s="517"/>
      <c r="AZ44" s="517"/>
      <c r="BA44" s="517"/>
      <c r="BB44" s="517"/>
      <c r="BC44" s="517"/>
      <c r="BD44" s="517"/>
      <c r="BE44" s="517"/>
      <c r="BF44" s="517"/>
      <c r="BG44" s="518"/>
      <c r="BH44" s="518"/>
      <c r="BI44" s="518"/>
      <c r="BJ44" s="518"/>
      <c r="BK44" s="518"/>
      <c r="BL44" s="518"/>
      <c r="BM44" s="518"/>
      <c r="BN44" s="518"/>
      <c r="BO44" s="518"/>
      <c r="BP44" s="518"/>
      <c r="BQ44" s="518"/>
      <c r="BR44" s="518"/>
      <c r="BS44" s="518"/>
      <c r="BT44" s="518"/>
      <c r="BU44" s="518"/>
      <c r="BV44" s="518"/>
    </row>
    <row r="45" s="519" customFormat="true" ht="12" hidden="false" customHeight="true" outlineLevel="0" collapsed="false">
      <c r="A45" s="500"/>
      <c r="B45" s="87" t="s">
        <v>100</v>
      </c>
      <c r="C45" s="87"/>
      <c r="D45" s="87"/>
      <c r="E45" s="87"/>
      <c r="F45" s="87"/>
      <c r="G45" s="87"/>
      <c r="H45" s="87"/>
      <c r="I45" s="87"/>
      <c r="J45" s="87"/>
      <c r="K45" s="87"/>
      <c r="L45" s="87"/>
      <c r="M45" s="87"/>
      <c r="N45" s="87"/>
      <c r="O45" s="87"/>
      <c r="P45" s="87"/>
      <c r="Q45" s="87"/>
    </row>
    <row r="46" s="521" customFormat="true" ht="12" hidden="false" customHeight="true" outlineLevel="0" collapsed="false">
      <c r="A46" s="520"/>
      <c r="B46" s="415" t="s">
        <v>874</v>
      </c>
      <c r="C46" s="415"/>
      <c r="D46" s="415"/>
      <c r="E46" s="415"/>
      <c r="F46" s="415"/>
      <c r="G46" s="415"/>
      <c r="H46" s="415"/>
      <c r="I46" s="415"/>
      <c r="J46" s="415"/>
      <c r="K46" s="415"/>
      <c r="L46" s="415"/>
      <c r="M46" s="415"/>
      <c r="N46" s="415"/>
      <c r="O46" s="415"/>
      <c r="P46" s="415"/>
      <c r="Q46" s="415"/>
    </row>
    <row r="47" s="521" customFormat="true" ht="12" hidden="false" customHeight="true" outlineLevel="0" collapsed="false">
      <c r="A47" s="522"/>
      <c r="B47" s="415" t="s">
        <v>1033</v>
      </c>
      <c r="C47" s="415"/>
      <c r="D47" s="415"/>
      <c r="E47" s="415"/>
      <c r="F47" s="415"/>
      <c r="G47" s="415"/>
      <c r="H47" s="415"/>
      <c r="I47" s="415"/>
      <c r="J47" s="415"/>
      <c r="K47" s="415"/>
      <c r="L47" s="415"/>
      <c r="M47" s="415"/>
      <c r="N47" s="415"/>
      <c r="O47" s="415"/>
      <c r="P47" s="415"/>
      <c r="Q47" s="415"/>
    </row>
    <row r="48" s="521" customFormat="true" ht="12" hidden="false" customHeight="true" outlineLevel="0" collapsed="false">
      <c r="A48" s="522"/>
      <c r="B48" s="523" t="s">
        <v>1034</v>
      </c>
      <c r="C48" s="523"/>
      <c r="D48" s="523"/>
      <c r="E48" s="523"/>
      <c r="F48" s="523"/>
      <c r="G48" s="523"/>
      <c r="H48" s="523"/>
      <c r="I48" s="523"/>
      <c r="J48" s="523"/>
      <c r="K48" s="523"/>
      <c r="L48" s="523"/>
      <c r="M48" s="523"/>
      <c r="N48" s="523"/>
      <c r="O48" s="523"/>
      <c r="P48" s="523"/>
      <c r="Q48" s="523"/>
    </row>
    <row r="49" s="521" customFormat="true" ht="22.15" hidden="false" customHeight="true" outlineLevel="0" collapsed="false">
      <c r="A49" s="522"/>
      <c r="B49" s="523" t="s">
        <v>1035</v>
      </c>
      <c r="C49" s="523"/>
      <c r="D49" s="523"/>
      <c r="E49" s="523"/>
      <c r="F49" s="523"/>
      <c r="G49" s="523"/>
      <c r="H49" s="523"/>
      <c r="I49" s="523"/>
      <c r="J49" s="523"/>
      <c r="K49" s="523"/>
      <c r="L49" s="523"/>
      <c r="M49" s="523"/>
      <c r="N49" s="523"/>
      <c r="O49" s="523"/>
      <c r="P49" s="523"/>
      <c r="Q49" s="523"/>
    </row>
    <row r="50" s="521" customFormat="true" ht="22.5" hidden="false" customHeight="true" outlineLevel="0" collapsed="false">
      <c r="A50" s="522"/>
      <c r="B50" s="523" t="s">
        <v>1036</v>
      </c>
      <c r="C50" s="523"/>
      <c r="D50" s="523"/>
      <c r="E50" s="523"/>
      <c r="F50" s="523"/>
      <c r="G50" s="523"/>
      <c r="H50" s="523"/>
      <c r="I50" s="523"/>
      <c r="J50" s="523"/>
      <c r="K50" s="523"/>
      <c r="L50" s="523"/>
      <c r="M50" s="523"/>
      <c r="N50" s="523"/>
      <c r="O50" s="523"/>
      <c r="P50" s="523"/>
      <c r="Q50" s="523"/>
    </row>
    <row r="51" s="521" customFormat="true" ht="12" hidden="false" customHeight="true" outlineLevel="0" collapsed="false">
      <c r="A51" s="522"/>
      <c r="B51" s="93" t="s">
        <v>109</v>
      </c>
      <c r="C51" s="93"/>
      <c r="D51" s="93"/>
      <c r="E51" s="93"/>
      <c r="F51" s="93"/>
      <c r="G51" s="93"/>
      <c r="H51" s="93"/>
      <c r="I51" s="93"/>
      <c r="J51" s="93"/>
      <c r="K51" s="93"/>
      <c r="L51" s="93"/>
      <c r="M51" s="93"/>
      <c r="N51" s="93"/>
      <c r="O51" s="93"/>
      <c r="P51" s="93"/>
      <c r="Q51" s="93"/>
    </row>
    <row r="52" s="521" customFormat="true" ht="12" hidden="false" customHeight="true" outlineLevel="0" collapsed="false">
      <c r="A52" s="522"/>
      <c r="B52" s="95" t="s">
        <v>1037</v>
      </c>
      <c r="C52" s="95"/>
      <c r="D52" s="95"/>
      <c r="E52" s="95"/>
      <c r="F52" s="95"/>
      <c r="G52" s="95"/>
      <c r="H52" s="95"/>
      <c r="I52" s="95"/>
      <c r="J52" s="95"/>
      <c r="K52" s="95"/>
      <c r="L52" s="95"/>
      <c r="M52" s="95"/>
      <c r="N52" s="95"/>
      <c r="O52" s="95"/>
      <c r="P52" s="95"/>
      <c r="Q52" s="95"/>
    </row>
    <row r="53" s="521" customFormat="true" ht="21.6" hidden="false" customHeight="true" outlineLevel="0" collapsed="false">
      <c r="A53" s="522"/>
      <c r="B53" s="93" t="s">
        <v>878</v>
      </c>
      <c r="C53" s="93"/>
      <c r="D53" s="93"/>
      <c r="E53" s="93"/>
      <c r="F53" s="93"/>
      <c r="G53" s="93"/>
      <c r="H53" s="93"/>
      <c r="I53" s="93"/>
      <c r="J53" s="93"/>
      <c r="K53" s="93"/>
      <c r="L53" s="93"/>
      <c r="M53" s="93"/>
      <c r="N53" s="93"/>
      <c r="O53" s="93"/>
      <c r="P53" s="93"/>
      <c r="Q53" s="93"/>
    </row>
    <row r="54" s="521" customFormat="true" ht="12" hidden="false" customHeight="true" outlineLevel="0" collapsed="false">
      <c r="A54" s="522"/>
      <c r="B54" s="95" t="s">
        <v>113</v>
      </c>
      <c r="C54" s="95"/>
      <c r="D54" s="95"/>
      <c r="E54" s="95"/>
      <c r="F54" s="95"/>
      <c r="G54" s="95"/>
      <c r="H54" s="95"/>
      <c r="I54" s="95"/>
      <c r="J54" s="95"/>
      <c r="K54" s="95"/>
      <c r="L54" s="95"/>
      <c r="M54" s="95"/>
      <c r="N54" s="95"/>
      <c r="O54" s="95"/>
      <c r="P54" s="95"/>
      <c r="Q54" s="95"/>
    </row>
    <row r="55" s="448" customFormat="true" ht="12" hidden="false" customHeight="true" outlineLevel="0" collapsed="false">
      <c r="A55" s="140"/>
      <c r="B55" s="141" t="s">
        <v>179</v>
      </c>
      <c r="C55" s="141"/>
      <c r="D55" s="141"/>
      <c r="E55" s="141"/>
      <c r="F55" s="141"/>
      <c r="G55" s="141"/>
      <c r="H55" s="141"/>
      <c r="I55" s="141"/>
      <c r="J55" s="141"/>
      <c r="K55" s="141"/>
      <c r="L55" s="141"/>
      <c r="M55" s="141"/>
      <c r="N55" s="141"/>
      <c r="O55" s="141"/>
      <c r="P55" s="141"/>
      <c r="Q55" s="141"/>
    </row>
    <row r="56" customFormat="false" ht="11.25" hidden="false" customHeight="false" outlineLevel="0" collapsed="false">
      <c r="BG56" s="524"/>
      <c r="BH56" s="524"/>
      <c r="BI56" s="524"/>
      <c r="BJ56" s="524"/>
      <c r="BK56" s="524"/>
      <c r="BL56" s="524"/>
      <c r="BM56" s="524"/>
      <c r="BN56" s="524"/>
      <c r="BO56" s="524"/>
      <c r="BP56" s="524"/>
      <c r="BQ56" s="524"/>
      <c r="BR56" s="524"/>
      <c r="BS56" s="524"/>
      <c r="BT56" s="524"/>
      <c r="BU56" s="524"/>
      <c r="BV56" s="524"/>
    </row>
    <row r="57" customFormat="false" ht="11.25" hidden="false" customHeight="false" outlineLevel="0" collapsed="false">
      <c r="BG57" s="524"/>
      <c r="BH57" s="524"/>
      <c r="BI57" s="524"/>
      <c r="BJ57" s="524"/>
      <c r="BK57" s="524"/>
      <c r="BL57" s="524"/>
      <c r="BM57" s="524"/>
      <c r="BN57" s="524"/>
      <c r="BO57" s="524"/>
      <c r="BP57" s="524"/>
      <c r="BQ57" s="524"/>
      <c r="BR57" s="524"/>
      <c r="BS57" s="524"/>
      <c r="BT57" s="524"/>
      <c r="BU57" s="524"/>
      <c r="BV57" s="524"/>
    </row>
    <row r="58" customFormat="false" ht="11.25" hidden="false" customHeight="false" outlineLevel="0" collapsed="false">
      <c r="BG58" s="524"/>
      <c r="BH58" s="524"/>
      <c r="BI58" s="524"/>
      <c r="BJ58" s="524"/>
      <c r="BK58" s="524"/>
      <c r="BL58" s="524"/>
      <c r="BM58" s="524"/>
      <c r="BN58" s="524"/>
      <c r="BO58" s="524"/>
      <c r="BP58" s="524"/>
      <c r="BQ58" s="524"/>
      <c r="BR58" s="524"/>
      <c r="BS58" s="524"/>
      <c r="BT58" s="524"/>
      <c r="BU58" s="524"/>
      <c r="BV58" s="524"/>
    </row>
    <row r="59" customFormat="false" ht="11.25" hidden="false" customHeight="false" outlineLevel="0" collapsed="false">
      <c r="BG59" s="524"/>
      <c r="BH59" s="524"/>
      <c r="BI59" s="524"/>
      <c r="BJ59" s="524"/>
      <c r="BK59" s="524"/>
      <c r="BL59" s="524"/>
      <c r="BM59" s="524"/>
      <c r="BN59" s="524"/>
      <c r="BO59" s="524"/>
      <c r="BP59" s="524"/>
      <c r="BQ59" s="524"/>
      <c r="BR59" s="524"/>
      <c r="BS59" s="524"/>
      <c r="BT59" s="524"/>
      <c r="BU59" s="524"/>
      <c r="BV59" s="524"/>
    </row>
    <row r="60" customFormat="false" ht="11.25" hidden="false" customHeight="false" outlineLevel="0" collapsed="false">
      <c r="BG60" s="524"/>
      <c r="BH60" s="524"/>
      <c r="BI60" s="524"/>
      <c r="BJ60" s="524"/>
      <c r="BK60" s="524"/>
      <c r="BL60" s="524"/>
      <c r="BM60" s="524"/>
      <c r="BN60" s="524"/>
      <c r="BO60" s="524"/>
      <c r="BP60" s="524"/>
      <c r="BQ60" s="524"/>
      <c r="BR60" s="524"/>
      <c r="BS60" s="524"/>
      <c r="BT60" s="524"/>
      <c r="BU60" s="524"/>
      <c r="BV60" s="524"/>
    </row>
    <row r="61" customFormat="false" ht="11.25" hidden="false" customHeight="false" outlineLevel="0" collapsed="false">
      <c r="BG61" s="524"/>
      <c r="BH61" s="524"/>
      <c r="BI61" s="524"/>
      <c r="BJ61" s="524"/>
      <c r="BK61" s="524"/>
      <c r="BL61" s="524"/>
      <c r="BM61" s="524"/>
      <c r="BN61" s="524"/>
      <c r="BO61" s="524"/>
      <c r="BP61" s="524"/>
      <c r="BQ61" s="524"/>
      <c r="BR61" s="524"/>
      <c r="BS61" s="524"/>
      <c r="BT61" s="524"/>
      <c r="BU61" s="524"/>
      <c r="BV61" s="524"/>
    </row>
    <row r="62" customFormat="false" ht="11.25" hidden="false" customHeight="false" outlineLevel="0" collapsed="false">
      <c r="BG62" s="524"/>
      <c r="BH62" s="524"/>
      <c r="BI62" s="524"/>
      <c r="BJ62" s="524"/>
      <c r="BK62" s="524"/>
      <c r="BL62" s="524"/>
      <c r="BM62" s="524"/>
      <c r="BN62" s="524"/>
      <c r="BO62" s="524"/>
      <c r="BP62" s="524"/>
      <c r="BQ62" s="524"/>
      <c r="BR62" s="524"/>
      <c r="BS62" s="524"/>
      <c r="BT62" s="524"/>
      <c r="BU62" s="524"/>
      <c r="BV62" s="524"/>
    </row>
    <row r="63" customFormat="false" ht="11.25" hidden="false" customHeight="false" outlineLevel="0" collapsed="false">
      <c r="BG63" s="524"/>
      <c r="BH63" s="524"/>
      <c r="BI63" s="524"/>
      <c r="BJ63" s="524"/>
      <c r="BK63" s="524"/>
      <c r="BL63" s="524"/>
      <c r="BM63" s="524"/>
      <c r="BN63" s="524"/>
      <c r="BO63" s="524"/>
      <c r="BP63" s="524"/>
      <c r="BQ63" s="524"/>
      <c r="BR63" s="524"/>
      <c r="BS63" s="524"/>
      <c r="BT63" s="524"/>
      <c r="BU63" s="524"/>
      <c r="BV63" s="524"/>
    </row>
    <row r="64" customFormat="false" ht="11.25" hidden="false" customHeight="false" outlineLevel="0" collapsed="false">
      <c r="BG64" s="524"/>
      <c r="BH64" s="524"/>
      <c r="BI64" s="524"/>
      <c r="BJ64" s="524"/>
      <c r="BK64" s="524"/>
      <c r="BL64" s="524"/>
      <c r="BM64" s="524"/>
      <c r="BN64" s="524"/>
      <c r="BO64" s="524"/>
      <c r="BP64" s="524"/>
      <c r="BQ64" s="524"/>
      <c r="BR64" s="524"/>
      <c r="BS64" s="524"/>
      <c r="BT64" s="524"/>
      <c r="BU64" s="524"/>
      <c r="BV64" s="524"/>
    </row>
    <row r="65" customFormat="false" ht="11.25" hidden="false" customHeight="false" outlineLevel="0" collapsed="false">
      <c r="BG65" s="524"/>
      <c r="BH65" s="524"/>
      <c r="BI65" s="524"/>
      <c r="BJ65" s="524"/>
      <c r="BK65" s="524"/>
      <c r="BL65" s="524"/>
      <c r="BM65" s="524"/>
      <c r="BN65" s="524"/>
      <c r="BO65" s="524"/>
      <c r="BP65" s="524"/>
      <c r="BQ65" s="524"/>
      <c r="BR65" s="524"/>
      <c r="BS65" s="524"/>
      <c r="BT65" s="524"/>
      <c r="BU65" s="524"/>
      <c r="BV65" s="524"/>
    </row>
    <row r="66" customFormat="false" ht="11.25" hidden="false" customHeight="false" outlineLevel="0" collapsed="false">
      <c r="BG66" s="524"/>
      <c r="BH66" s="524"/>
      <c r="BI66" s="524"/>
      <c r="BJ66" s="524"/>
      <c r="BK66" s="524"/>
      <c r="BL66" s="524"/>
      <c r="BM66" s="524"/>
      <c r="BN66" s="524"/>
      <c r="BO66" s="524"/>
      <c r="BP66" s="524"/>
      <c r="BQ66" s="524"/>
      <c r="BR66" s="524"/>
      <c r="BS66" s="524"/>
      <c r="BT66" s="524"/>
      <c r="BU66" s="524"/>
      <c r="BV66" s="524"/>
    </row>
    <row r="67" customFormat="false" ht="11.25" hidden="false" customHeight="false" outlineLevel="0" collapsed="false">
      <c r="BG67" s="524"/>
      <c r="BH67" s="524"/>
      <c r="BI67" s="524"/>
      <c r="BJ67" s="524"/>
      <c r="BK67" s="524"/>
      <c r="BL67" s="524"/>
      <c r="BM67" s="524"/>
      <c r="BN67" s="524"/>
      <c r="BO67" s="524"/>
      <c r="BP67" s="524"/>
      <c r="BQ67" s="524"/>
      <c r="BR67" s="524"/>
      <c r="BS67" s="524"/>
      <c r="BT67" s="524"/>
      <c r="BU67" s="524"/>
      <c r="BV67" s="524"/>
    </row>
    <row r="68" customFormat="false" ht="11.25" hidden="false" customHeight="false" outlineLevel="0" collapsed="false">
      <c r="BG68" s="524"/>
      <c r="BH68" s="524"/>
      <c r="BI68" s="524"/>
      <c r="BJ68" s="524"/>
      <c r="BK68" s="524"/>
      <c r="BL68" s="524"/>
      <c r="BM68" s="524"/>
      <c r="BN68" s="524"/>
      <c r="BO68" s="524"/>
      <c r="BP68" s="524"/>
      <c r="BQ68" s="524"/>
      <c r="BR68" s="524"/>
      <c r="BS68" s="524"/>
      <c r="BT68" s="524"/>
      <c r="BU68" s="524"/>
      <c r="BV68" s="524"/>
    </row>
    <row r="69" customFormat="false" ht="11.25" hidden="false" customHeight="false" outlineLevel="0" collapsed="false">
      <c r="BG69" s="524"/>
      <c r="BH69" s="524"/>
      <c r="BI69" s="524"/>
      <c r="BJ69" s="524"/>
      <c r="BK69" s="524"/>
      <c r="BL69" s="524"/>
      <c r="BM69" s="524"/>
      <c r="BN69" s="524"/>
      <c r="BO69" s="524"/>
      <c r="BP69" s="524"/>
      <c r="BQ69" s="524"/>
      <c r="BR69" s="524"/>
      <c r="BS69" s="524"/>
      <c r="BT69" s="524"/>
      <c r="BU69" s="524"/>
      <c r="BV69" s="524"/>
    </row>
    <row r="70" customFormat="false" ht="11.25" hidden="false" customHeight="false" outlineLevel="0" collapsed="false">
      <c r="BG70" s="524"/>
      <c r="BH70" s="524"/>
      <c r="BI70" s="524"/>
      <c r="BJ70" s="524"/>
      <c r="BK70" s="524"/>
      <c r="BL70" s="524"/>
      <c r="BM70" s="524"/>
      <c r="BN70" s="524"/>
      <c r="BO70" s="524"/>
      <c r="BP70" s="524"/>
      <c r="BQ70" s="524"/>
      <c r="BR70" s="524"/>
      <c r="BS70" s="524"/>
      <c r="BT70" s="524"/>
      <c r="BU70" s="524"/>
      <c r="BV70" s="524"/>
    </row>
    <row r="71" customFormat="false" ht="11.25" hidden="false" customHeight="false" outlineLevel="0" collapsed="false">
      <c r="BG71" s="524"/>
      <c r="BH71" s="524"/>
      <c r="BI71" s="524"/>
      <c r="BJ71" s="524"/>
      <c r="BK71" s="524"/>
      <c r="BL71" s="524"/>
      <c r="BM71" s="524"/>
      <c r="BN71" s="524"/>
      <c r="BO71" s="524"/>
      <c r="BP71" s="524"/>
      <c r="BQ71" s="524"/>
      <c r="BR71" s="524"/>
      <c r="BS71" s="524"/>
      <c r="BT71" s="524"/>
      <c r="BU71" s="524"/>
      <c r="BV71" s="524"/>
    </row>
    <row r="72" customFormat="false" ht="11.25" hidden="false" customHeight="false" outlineLevel="0" collapsed="false">
      <c r="BG72" s="524"/>
      <c r="BH72" s="524"/>
      <c r="BI72" s="524"/>
      <c r="BJ72" s="524"/>
      <c r="BK72" s="524"/>
      <c r="BL72" s="524"/>
      <c r="BM72" s="524"/>
      <c r="BN72" s="524"/>
      <c r="BO72" s="524"/>
      <c r="BP72" s="524"/>
      <c r="BQ72" s="524"/>
      <c r="BR72" s="524"/>
      <c r="BS72" s="524"/>
      <c r="BT72" s="524"/>
      <c r="BU72" s="524"/>
      <c r="BV72" s="524"/>
    </row>
    <row r="73" customFormat="false" ht="11.25" hidden="false" customHeight="false" outlineLevel="0" collapsed="false">
      <c r="BG73" s="524"/>
      <c r="BH73" s="524"/>
      <c r="BI73" s="524"/>
      <c r="BJ73" s="524"/>
      <c r="BK73" s="524"/>
      <c r="BL73" s="524"/>
      <c r="BM73" s="524"/>
      <c r="BN73" s="524"/>
      <c r="BO73" s="524"/>
      <c r="BP73" s="524"/>
      <c r="BQ73" s="524"/>
      <c r="BR73" s="524"/>
      <c r="BS73" s="524"/>
      <c r="BT73" s="524"/>
      <c r="BU73" s="524"/>
      <c r="BV73" s="524"/>
    </row>
    <row r="74" customFormat="false" ht="11.25" hidden="false" customHeight="false" outlineLevel="0" collapsed="false">
      <c r="BG74" s="524"/>
      <c r="BH74" s="524"/>
      <c r="BI74" s="524"/>
      <c r="BJ74" s="524"/>
      <c r="BK74" s="524"/>
      <c r="BL74" s="524"/>
      <c r="BM74" s="524"/>
      <c r="BN74" s="524"/>
      <c r="BO74" s="524"/>
      <c r="BP74" s="524"/>
      <c r="BQ74" s="524"/>
      <c r="BR74" s="524"/>
      <c r="BS74" s="524"/>
      <c r="BT74" s="524"/>
      <c r="BU74" s="524"/>
      <c r="BV74" s="524"/>
    </row>
    <row r="75" customFormat="false" ht="11.25" hidden="false" customHeight="false" outlineLevel="0" collapsed="false">
      <c r="BG75" s="524"/>
      <c r="BH75" s="524"/>
      <c r="BI75" s="524"/>
      <c r="BJ75" s="524"/>
      <c r="BK75" s="524"/>
      <c r="BL75" s="524"/>
      <c r="BM75" s="524"/>
      <c r="BN75" s="524"/>
      <c r="BO75" s="524"/>
      <c r="BP75" s="524"/>
      <c r="BQ75" s="524"/>
      <c r="BR75" s="524"/>
      <c r="BS75" s="524"/>
      <c r="BT75" s="524"/>
      <c r="BU75" s="524"/>
      <c r="BV75" s="524"/>
    </row>
    <row r="76" customFormat="false" ht="11.25" hidden="false" customHeight="false" outlineLevel="0" collapsed="false">
      <c r="BG76" s="524"/>
      <c r="BH76" s="524"/>
      <c r="BI76" s="524"/>
      <c r="BJ76" s="524"/>
      <c r="BK76" s="524"/>
      <c r="BL76" s="524"/>
      <c r="BM76" s="524"/>
      <c r="BN76" s="524"/>
      <c r="BO76" s="524"/>
      <c r="BP76" s="524"/>
      <c r="BQ76" s="524"/>
      <c r="BR76" s="524"/>
      <c r="BS76" s="524"/>
      <c r="BT76" s="524"/>
      <c r="BU76" s="524"/>
      <c r="BV76" s="524"/>
    </row>
    <row r="77" customFormat="false" ht="11.25" hidden="false" customHeight="false" outlineLevel="0" collapsed="false">
      <c r="BG77" s="524"/>
      <c r="BH77" s="524"/>
      <c r="BI77" s="524"/>
      <c r="BJ77" s="524"/>
      <c r="BK77" s="524"/>
      <c r="BL77" s="524"/>
      <c r="BM77" s="524"/>
      <c r="BN77" s="524"/>
      <c r="BO77" s="524"/>
      <c r="BP77" s="524"/>
      <c r="BQ77" s="524"/>
      <c r="BR77" s="524"/>
      <c r="BS77" s="524"/>
      <c r="BT77" s="524"/>
      <c r="BU77" s="524"/>
      <c r="BV77" s="524"/>
    </row>
    <row r="78" customFormat="false" ht="11.25" hidden="false" customHeight="false" outlineLevel="0" collapsed="false">
      <c r="BG78" s="524"/>
      <c r="BH78" s="524"/>
      <c r="BI78" s="524"/>
      <c r="BJ78" s="524"/>
      <c r="BK78" s="524"/>
      <c r="BL78" s="524"/>
      <c r="BM78" s="524"/>
      <c r="BN78" s="524"/>
      <c r="BO78" s="524"/>
      <c r="BP78" s="524"/>
      <c r="BQ78" s="524"/>
      <c r="BR78" s="524"/>
      <c r="BS78" s="524"/>
      <c r="BT78" s="524"/>
      <c r="BU78" s="524"/>
      <c r="BV78" s="524"/>
    </row>
    <row r="79" customFormat="false" ht="11.25" hidden="false" customHeight="false" outlineLevel="0" collapsed="false">
      <c r="BG79" s="524"/>
      <c r="BH79" s="524"/>
      <c r="BI79" s="524"/>
      <c r="BJ79" s="524"/>
      <c r="BK79" s="524"/>
      <c r="BL79" s="524"/>
      <c r="BM79" s="524"/>
      <c r="BN79" s="524"/>
      <c r="BO79" s="524"/>
      <c r="BP79" s="524"/>
      <c r="BQ79" s="524"/>
      <c r="BR79" s="524"/>
      <c r="BS79" s="524"/>
      <c r="BT79" s="524"/>
      <c r="BU79" s="524"/>
      <c r="BV79" s="524"/>
    </row>
    <row r="80" customFormat="false" ht="11.25" hidden="false" customHeight="false" outlineLevel="0" collapsed="false">
      <c r="BG80" s="524"/>
      <c r="BH80" s="524"/>
      <c r="BI80" s="524"/>
      <c r="BJ80" s="524"/>
      <c r="BK80" s="524"/>
      <c r="BL80" s="524"/>
      <c r="BM80" s="524"/>
      <c r="BN80" s="524"/>
      <c r="BO80" s="524"/>
      <c r="BP80" s="524"/>
      <c r="BQ80" s="524"/>
      <c r="BR80" s="524"/>
      <c r="BS80" s="524"/>
      <c r="BT80" s="524"/>
      <c r="BU80" s="524"/>
      <c r="BV80" s="524"/>
    </row>
    <row r="81" customFormat="false" ht="11.25" hidden="false" customHeight="false" outlineLevel="0" collapsed="false">
      <c r="BG81" s="524"/>
      <c r="BH81" s="524"/>
      <c r="BI81" s="524"/>
      <c r="BJ81" s="524"/>
      <c r="BK81" s="524"/>
      <c r="BL81" s="524"/>
      <c r="BM81" s="524"/>
      <c r="BN81" s="524"/>
      <c r="BO81" s="524"/>
      <c r="BP81" s="524"/>
      <c r="BQ81" s="524"/>
      <c r="BR81" s="524"/>
      <c r="BS81" s="524"/>
      <c r="BT81" s="524"/>
      <c r="BU81" s="524"/>
      <c r="BV81" s="524"/>
    </row>
    <row r="82" customFormat="false" ht="11.25" hidden="false" customHeight="false" outlineLevel="0" collapsed="false">
      <c r="BG82" s="524"/>
      <c r="BH82" s="524"/>
      <c r="BI82" s="524"/>
      <c r="BJ82" s="524"/>
      <c r="BK82" s="524"/>
      <c r="BL82" s="524"/>
      <c r="BM82" s="524"/>
      <c r="BN82" s="524"/>
      <c r="BO82" s="524"/>
      <c r="BP82" s="524"/>
      <c r="BQ82" s="524"/>
      <c r="BR82" s="524"/>
      <c r="BS82" s="524"/>
      <c r="BT82" s="524"/>
      <c r="BU82" s="524"/>
      <c r="BV82" s="524"/>
    </row>
    <row r="83" customFormat="false" ht="11.25" hidden="false" customHeight="false" outlineLevel="0" collapsed="false">
      <c r="BG83" s="524"/>
      <c r="BH83" s="524"/>
      <c r="BI83" s="524"/>
      <c r="BJ83" s="524"/>
      <c r="BK83" s="524"/>
      <c r="BL83" s="524"/>
      <c r="BM83" s="524"/>
      <c r="BN83" s="524"/>
      <c r="BO83" s="524"/>
      <c r="BP83" s="524"/>
      <c r="BQ83" s="524"/>
      <c r="BR83" s="524"/>
      <c r="BS83" s="524"/>
      <c r="BT83" s="524"/>
      <c r="BU83" s="524"/>
      <c r="BV83" s="524"/>
    </row>
    <row r="84" customFormat="false" ht="11.25" hidden="false" customHeight="false" outlineLevel="0" collapsed="false">
      <c r="BG84" s="524"/>
      <c r="BH84" s="524"/>
      <c r="BI84" s="524"/>
      <c r="BJ84" s="524"/>
      <c r="BK84" s="524"/>
      <c r="BL84" s="524"/>
      <c r="BM84" s="524"/>
      <c r="BN84" s="524"/>
      <c r="BO84" s="524"/>
      <c r="BP84" s="524"/>
      <c r="BQ84" s="524"/>
      <c r="BR84" s="524"/>
      <c r="BS84" s="524"/>
      <c r="BT84" s="524"/>
      <c r="BU84" s="524"/>
      <c r="BV84" s="524"/>
    </row>
    <row r="85" customFormat="false" ht="11.25" hidden="false" customHeight="false" outlineLevel="0" collapsed="false">
      <c r="BG85" s="524"/>
      <c r="BH85" s="524"/>
      <c r="BI85" s="524"/>
      <c r="BJ85" s="524"/>
      <c r="BK85" s="524"/>
      <c r="BL85" s="524"/>
      <c r="BM85" s="524"/>
      <c r="BN85" s="524"/>
      <c r="BO85" s="524"/>
      <c r="BP85" s="524"/>
      <c r="BQ85" s="524"/>
      <c r="BR85" s="524"/>
      <c r="BS85" s="524"/>
      <c r="BT85" s="524"/>
      <c r="BU85" s="524"/>
      <c r="BV85" s="524"/>
    </row>
    <row r="86" customFormat="false" ht="11.25" hidden="false" customHeight="false" outlineLevel="0" collapsed="false">
      <c r="BG86" s="524"/>
      <c r="BH86" s="524"/>
      <c r="BI86" s="524"/>
      <c r="BJ86" s="524"/>
      <c r="BK86" s="524"/>
      <c r="BL86" s="524"/>
      <c r="BM86" s="524"/>
      <c r="BN86" s="524"/>
      <c r="BO86" s="524"/>
      <c r="BP86" s="524"/>
      <c r="BQ86" s="524"/>
      <c r="BR86" s="524"/>
      <c r="BS86" s="524"/>
      <c r="BT86" s="524"/>
      <c r="BU86" s="524"/>
      <c r="BV86" s="524"/>
    </row>
    <row r="87" customFormat="false" ht="11.25" hidden="false" customHeight="false" outlineLevel="0" collapsed="false">
      <c r="BG87" s="524"/>
      <c r="BH87" s="524"/>
      <c r="BI87" s="524"/>
      <c r="BJ87" s="524"/>
      <c r="BK87" s="524"/>
      <c r="BL87" s="524"/>
      <c r="BM87" s="524"/>
      <c r="BN87" s="524"/>
      <c r="BO87" s="524"/>
      <c r="BP87" s="524"/>
      <c r="BQ87" s="524"/>
      <c r="BR87" s="524"/>
      <c r="BS87" s="524"/>
      <c r="BT87" s="524"/>
      <c r="BU87" s="524"/>
      <c r="BV87" s="524"/>
    </row>
    <row r="88" customFormat="false" ht="11.25" hidden="false" customHeight="false" outlineLevel="0" collapsed="false">
      <c r="BG88" s="524"/>
      <c r="BH88" s="524"/>
      <c r="BI88" s="524"/>
      <c r="BJ88" s="524"/>
      <c r="BK88" s="524"/>
      <c r="BL88" s="524"/>
      <c r="BM88" s="524"/>
      <c r="BN88" s="524"/>
      <c r="BO88" s="524"/>
      <c r="BP88" s="524"/>
      <c r="BQ88" s="524"/>
      <c r="BR88" s="524"/>
      <c r="BS88" s="524"/>
      <c r="BT88" s="524"/>
      <c r="BU88" s="524"/>
      <c r="BV88" s="524"/>
    </row>
    <row r="89" customFormat="false" ht="11.25" hidden="false" customHeight="false" outlineLevel="0" collapsed="false">
      <c r="BG89" s="524"/>
      <c r="BH89" s="524"/>
      <c r="BI89" s="524"/>
      <c r="BJ89" s="524"/>
      <c r="BK89" s="524"/>
      <c r="BL89" s="524"/>
      <c r="BM89" s="524"/>
      <c r="BN89" s="524"/>
      <c r="BO89" s="524"/>
      <c r="BP89" s="524"/>
      <c r="BQ89" s="524"/>
      <c r="BR89" s="524"/>
      <c r="BS89" s="524"/>
      <c r="BT89" s="524"/>
      <c r="BU89" s="524"/>
      <c r="BV89" s="524"/>
    </row>
    <row r="90" customFormat="false" ht="11.25" hidden="false" customHeight="false" outlineLevel="0" collapsed="false">
      <c r="BG90" s="524"/>
      <c r="BH90" s="524"/>
      <c r="BI90" s="524"/>
      <c r="BJ90" s="524"/>
      <c r="BK90" s="524"/>
      <c r="BL90" s="524"/>
      <c r="BM90" s="524"/>
      <c r="BN90" s="524"/>
      <c r="BO90" s="524"/>
      <c r="BP90" s="524"/>
      <c r="BQ90" s="524"/>
      <c r="BR90" s="524"/>
      <c r="BS90" s="524"/>
      <c r="BT90" s="524"/>
      <c r="BU90" s="524"/>
      <c r="BV90" s="524"/>
    </row>
    <row r="91" customFormat="false" ht="11.25" hidden="false" customHeight="false" outlineLevel="0" collapsed="false">
      <c r="BG91" s="524"/>
      <c r="BH91" s="524"/>
      <c r="BI91" s="524"/>
      <c r="BJ91" s="524"/>
      <c r="BK91" s="524"/>
      <c r="BL91" s="524"/>
      <c r="BM91" s="524"/>
      <c r="BN91" s="524"/>
      <c r="BO91" s="524"/>
      <c r="BP91" s="524"/>
      <c r="BQ91" s="524"/>
      <c r="BR91" s="524"/>
      <c r="BS91" s="524"/>
      <c r="BT91" s="524"/>
      <c r="BU91" s="524"/>
      <c r="BV91" s="524"/>
    </row>
    <row r="92" customFormat="false" ht="11.25" hidden="false" customHeight="false" outlineLevel="0" collapsed="false">
      <c r="BG92" s="524"/>
      <c r="BH92" s="524"/>
      <c r="BI92" s="524"/>
      <c r="BJ92" s="524"/>
      <c r="BK92" s="524"/>
      <c r="BL92" s="524"/>
      <c r="BM92" s="524"/>
      <c r="BN92" s="524"/>
      <c r="BO92" s="524"/>
      <c r="BP92" s="524"/>
      <c r="BQ92" s="524"/>
      <c r="BR92" s="524"/>
      <c r="BS92" s="524"/>
      <c r="BT92" s="524"/>
      <c r="BU92" s="524"/>
      <c r="BV92" s="524"/>
    </row>
    <row r="93" customFormat="false" ht="11.25" hidden="false" customHeight="false" outlineLevel="0" collapsed="false">
      <c r="BG93" s="524"/>
      <c r="BH93" s="524"/>
      <c r="BI93" s="524"/>
      <c r="BJ93" s="524"/>
      <c r="BK93" s="524"/>
      <c r="BL93" s="524"/>
      <c r="BM93" s="524"/>
      <c r="BN93" s="524"/>
      <c r="BO93" s="524"/>
      <c r="BP93" s="524"/>
      <c r="BQ93" s="524"/>
      <c r="BR93" s="524"/>
      <c r="BS93" s="524"/>
      <c r="BT93" s="524"/>
      <c r="BU93" s="524"/>
      <c r="BV93" s="524"/>
    </row>
    <row r="94" customFormat="false" ht="11.25" hidden="false" customHeight="false" outlineLevel="0" collapsed="false">
      <c r="BG94" s="524"/>
      <c r="BH94" s="524"/>
      <c r="BI94" s="524"/>
      <c r="BJ94" s="524"/>
      <c r="BK94" s="524"/>
      <c r="BL94" s="524"/>
      <c r="BM94" s="524"/>
      <c r="BN94" s="524"/>
      <c r="BO94" s="524"/>
      <c r="BP94" s="524"/>
      <c r="BQ94" s="524"/>
      <c r="BR94" s="524"/>
      <c r="BS94" s="524"/>
      <c r="BT94" s="524"/>
      <c r="BU94" s="524"/>
      <c r="BV94" s="524"/>
    </row>
    <row r="95" customFormat="false" ht="11.25" hidden="false" customHeight="false" outlineLevel="0" collapsed="false">
      <c r="BG95" s="524"/>
      <c r="BH95" s="524"/>
      <c r="BI95" s="524"/>
      <c r="BJ95" s="524"/>
      <c r="BK95" s="524"/>
      <c r="BL95" s="524"/>
      <c r="BM95" s="524"/>
      <c r="BN95" s="524"/>
      <c r="BO95" s="524"/>
      <c r="BP95" s="524"/>
      <c r="BQ95" s="524"/>
      <c r="BR95" s="524"/>
      <c r="BS95" s="524"/>
      <c r="BT95" s="524"/>
      <c r="BU95" s="524"/>
      <c r="BV95" s="524"/>
    </row>
    <row r="96" customFormat="false" ht="11.25" hidden="false" customHeight="false" outlineLevel="0" collapsed="false">
      <c r="BG96" s="524"/>
      <c r="BH96" s="524"/>
      <c r="BI96" s="524"/>
      <c r="BJ96" s="524"/>
      <c r="BK96" s="524"/>
      <c r="BL96" s="524"/>
      <c r="BM96" s="524"/>
      <c r="BN96" s="524"/>
      <c r="BO96" s="524"/>
      <c r="BP96" s="524"/>
      <c r="BQ96" s="524"/>
      <c r="BR96" s="524"/>
      <c r="BS96" s="524"/>
      <c r="BT96" s="524"/>
      <c r="BU96" s="524"/>
      <c r="BV96" s="524"/>
    </row>
    <row r="97" customFormat="false" ht="11.25" hidden="false" customHeight="false" outlineLevel="0" collapsed="false">
      <c r="BG97" s="524"/>
      <c r="BH97" s="524"/>
      <c r="BI97" s="524"/>
      <c r="BJ97" s="524"/>
      <c r="BK97" s="524"/>
      <c r="BL97" s="524"/>
      <c r="BM97" s="524"/>
      <c r="BN97" s="524"/>
      <c r="BO97" s="524"/>
      <c r="BP97" s="524"/>
      <c r="BQ97" s="524"/>
      <c r="BR97" s="524"/>
      <c r="BS97" s="524"/>
      <c r="BT97" s="524"/>
      <c r="BU97" s="524"/>
      <c r="BV97" s="524"/>
    </row>
    <row r="98" customFormat="false" ht="11.25" hidden="false" customHeight="false" outlineLevel="0" collapsed="false">
      <c r="BG98" s="524"/>
      <c r="BH98" s="524"/>
      <c r="BI98" s="524"/>
      <c r="BJ98" s="524"/>
      <c r="BK98" s="524"/>
      <c r="BL98" s="524"/>
      <c r="BM98" s="524"/>
      <c r="BN98" s="524"/>
      <c r="BO98" s="524"/>
      <c r="BP98" s="524"/>
      <c r="BQ98" s="524"/>
      <c r="BR98" s="524"/>
      <c r="BS98" s="524"/>
      <c r="BT98" s="524"/>
      <c r="BU98" s="524"/>
      <c r="BV98" s="524"/>
    </row>
    <row r="99" customFormat="false" ht="11.25" hidden="false" customHeight="false" outlineLevel="0" collapsed="false">
      <c r="BG99" s="524"/>
      <c r="BH99" s="524"/>
      <c r="BI99" s="524"/>
      <c r="BJ99" s="524"/>
      <c r="BK99" s="524"/>
      <c r="BL99" s="524"/>
      <c r="BM99" s="524"/>
      <c r="BN99" s="524"/>
      <c r="BO99" s="524"/>
      <c r="BP99" s="524"/>
      <c r="BQ99" s="524"/>
      <c r="BR99" s="524"/>
      <c r="BS99" s="524"/>
      <c r="BT99" s="524"/>
      <c r="BU99" s="524"/>
      <c r="BV99" s="524"/>
    </row>
    <row r="100" customFormat="false" ht="11.25" hidden="false" customHeight="false" outlineLevel="0" collapsed="false">
      <c r="BG100" s="524"/>
      <c r="BH100" s="524"/>
      <c r="BI100" s="524"/>
      <c r="BJ100" s="524"/>
      <c r="BK100" s="524"/>
      <c r="BL100" s="524"/>
      <c r="BM100" s="524"/>
      <c r="BN100" s="524"/>
      <c r="BO100" s="524"/>
      <c r="BP100" s="524"/>
      <c r="BQ100" s="524"/>
      <c r="BR100" s="524"/>
      <c r="BS100" s="524"/>
      <c r="BT100" s="524"/>
      <c r="BU100" s="524"/>
      <c r="BV100" s="524"/>
    </row>
    <row r="101" customFormat="false" ht="11.25" hidden="false" customHeight="false" outlineLevel="0" collapsed="false">
      <c r="BG101" s="524"/>
      <c r="BH101" s="524"/>
      <c r="BI101" s="524"/>
      <c r="BJ101" s="524"/>
      <c r="BK101" s="524"/>
      <c r="BL101" s="524"/>
      <c r="BM101" s="524"/>
      <c r="BN101" s="524"/>
      <c r="BO101" s="524"/>
      <c r="BP101" s="524"/>
      <c r="BQ101" s="524"/>
      <c r="BR101" s="524"/>
      <c r="BS101" s="524"/>
      <c r="BT101" s="524"/>
      <c r="BU101" s="524"/>
      <c r="BV101" s="524"/>
    </row>
    <row r="102" customFormat="false" ht="11.25" hidden="false" customHeight="false" outlineLevel="0" collapsed="false">
      <c r="BG102" s="524"/>
      <c r="BH102" s="524"/>
      <c r="BI102" s="524"/>
      <c r="BJ102" s="524"/>
      <c r="BK102" s="524"/>
      <c r="BL102" s="524"/>
      <c r="BM102" s="524"/>
      <c r="BN102" s="524"/>
      <c r="BO102" s="524"/>
      <c r="BP102" s="524"/>
      <c r="BQ102" s="524"/>
      <c r="BR102" s="524"/>
      <c r="BS102" s="524"/>
      <c r="BT102" s="524"/>
      <c r="BU102" s="524"/>
      <c r="BV102" s="524"/>
    </row>
    <row r="103" customFormat="false" ht="11.25" hidden="false" customHeight="false" outlineLevel="0" collapsed="false">
      <c r="BG103" s="524"/>
      <c r="BH103" s="524"/>
      <c r="BI103" s="524"/>
      <c r="BJ103" s="524"/>
      <c r="BK103" s="524"/>
      <c r="BL103" s="524"/>
      <c r="BM103" s="524"/>
      <c r="BN103" s="524"/>
      <c r="BO103" s="524"/>
      <c r="BP103" s="524"/>
      <c r="BQ103" s="524"/>
      <c r="BR103" s="524"/>
      <c r="BS103" s="524"/>
      <c r="BT103" s="524"/>
      <c r="BU103" s="524"/>
      <c r="BV103" s="524"/>
    </row>
    <row r="104" customFormat="false" ht="11.25" hidden="false" customHeight="false" outlineLevel="0" collapsed="false">
      <c r="BG104" s="524"/>
      <c r="BH104" s="524"/>
      <c r="BI104" s="524"/>
      <c r="BJ104" s="524"/>
      <c r="BK104" s="524"/>
      <c r="BL104" s="524"/>
      <c r="BM104" s="524"/>
      <c r="BN104" s="524"/>
      <c r="BO104" s="524"/>
      <c r="BP104" s="524"/>
      <c r="BQ104" s="524"/>
      <c r="BR104" s="524"/>
      <c r="BS104" s="524"/>
      <c r="BT104" s="524"/>
      <c r="BU104" s="524"/>
      <c r="BV104" s="524"/>
    </row>
    <row r="105" customFormat="false" ht="11.25" hidden="false" customHeight="false" outlineLevel="0" collapsed="false">
      <c r="BG105" s="524"/>
      <c r="BH105" s="524"/>
      <c r="BI105" s="524"/>
      <c r="BJ105" s="524"/>
      <c r="BK105" s="524"/>
      <c r="BL105" s="524"/>
      <c r="BM105" s="524"/>
      <c r="BN105" s="524"/>
      <c r="BO105" s="524"/>
      <c r="BP105" s="524"/>
      <c r="BQ105" s="524"/>
      <c r="BR105" s="524"/>
      <c r="BS105" s="524"/>
      <c r="BT105" s="524"/>
      <c r="BU105" s="524"/>
      <c r="BV105" s="524"/>
    </row>
    <row r="106" customFormat="false" ht="11.25" hidden="false" customHeight="false" outlineLevel="0" collapsed="false">
      <c r="BG106" s="524"/>
      <c r="BH106" s="524"/>
      <c r="BI106" s="524"/>
      <c r="BJ106" s="524"/>
      <c r="BK106" s="524"/>
      <c r="BL106" s="524"/>
      <c r="BM106" s="524"/>
      <c r="BN106" s="524"/>
      <c r="BO106" s="524"/>
      <c r="BP106" s="524"/>
      <c r="BQ106" s="524"/>
      <c r="BR106" s="524"/>
      <c r="BS106" s="524"/>
      <c r="BT106" s="524"/>
      <c r="BU106" s="524"/>
      <c r="BV106" s="524"/>
    </row>
    <row r="107" customFormat="false" ht="11.25" hidden="false" customHeight="false" outlineLevel="0" collapsed="false">
      <c r="BG107" s="524"/>
      <c r="BH107" s="524"/>
      <c r="BI107" s="524"/>
      <c r="BJ107" s="524"/>
      <c r="BK107" s="524"/>
      <c r="BL107" s="524"/>
      <c r="BM107" s="524"/>
      <c r="BN107" s="524"/>
      <c r="BO107" s="524"/>
      <c r="BP107" s="524"/>
      <c r="BQ107" s="524"/>
      <c r="BR107" s="524"/>
      <c r="BS107" s="524"/>
      <c r="BT107" s="524"/>
      <c r="BU107" s="524"/>
      <c r="BV107" s="524"/>
    </row>
    <row r="108" customFormat="false" ht="11.25" hidden="false" customHeight="false" outlineLevel="0" collapsed="false">
      <c r="BG108" s="524"/>
      <c r="BH108" s="524"/>
      <c r="BI108" s="524"/>
      <c r="BJ108" s="524"/>
      <c r="BK108" s="524"/>
      <c r="BL108" s="524"/>
      <c r="BM108" s="524"/>
      <c r="BN108" s="524"/>
      <c r="BO108" s="524"/>
      <c r="BP108" s="524"/>
      <c r="BQ108" s="524"/>
      <c r="BR108" s="524"/>
      <c r="BS108" s="524"/>
      <c r="BT108" s="524"/>
      <c r="BU108" s="524"/>
      <c r="BV108" s="524"/>
    </row>
    <row r="109" customFormat="false" ht="11.25" hidden="false" customHeight="false" outlineLevel="0" collapsed="false">
      <c r="BG109" s="524"/>
      <c r="BH109" s="524"/>
      <c r="BI109" s="524"/>
      <c r="BJ109" s="524"/>
      <c r="BK109" s="524"/>
      <c r="BL109" s="524"/>
      <c r="BM109" s="524"/>
      <c r="BN109" s="524"/>
      <c r="BO109" s="524"/>
      <c r="BP109" s="524"/>
      <c r="BQ109" s="524"/>
      <c r="BR109" s="524"/>
      <c r="BS109" s="524"/>
      <c r="BT109" s="524"/>
      <c r="BU109" s="524"/>
      <c r="BV109" s="524"/>
    </row>
    <row r="110" customFormat="false" ht="11.25" hidden="false" customHeight="false" outlineLevel="0" collapsed="false">
      <c r="BG110" s="524"/>
      <c r="BH110" s="524"/>
      <c r="BI110" s="524"/>
      <c r="BJ110" s="524"/>
      <c r="BK110" s="524"/>
      <c r="BL110" s="524"/>
      <c r="BM110" s="524"/>
      <c r="BN110" s="524"/>
      <c r="BO110" s="524"/>
      <c r="BP110" s="524"/>
      <c r="BQ110" s="524"/>
      <c r="BR110" s="524"/>
      <c r="BS110" s="524"/>
      <c r="BT110" s="524"/>
      <c r="BU110" s="524"/>
      <c r="BV110" s="524"/>
    </row>
    <row r="111" customFormat="false" ht="11.25" hidden="false" customHeight="false" outlineLevel="0" collapsed="false">
      <c r="BG111" s="524"/>
      <c r="BH111" s="524"/>
      <c r="BI111" s="524"/>
      <c r="BJ111" s="524"/>
      <c r="BK111" s="524"/>
      <c r="BL111" s="524"/>
      <c r="BM111" s="524"/>
      <c r="BN111" s="524"/>
      <c r="BO111" s="524"/>
      <c r="BP111" s="524"/>
      <c r="BQ111" s="524"/>
      <c r="BR111" s="524"/>
      <c r="BS111" s="524"/>
      <c r="BT111" s="524"/>
      <c r="BU111" s="524"/>
      <c r="BV111" s="524"/>
    </row>
    <row r="112" customFormat="false" ht="11.25" hidden="false" customHeight="false" outlineLevel="0" collapsed="false">
      <c r="BG112" s="524"/>
      <c r="BH112" s="524"/>
      <c r="BI112" s="524"/>
      <c r="BJ112" s="524"/>
      <c r="BK112" s="524"/>
      <c r="BL112" s="524"/>
      <c r="BM112" s="524"/>
      <c r="BN112" s="524"/>
      <c r="BO112" s="524"/>
      <c r="BP112" s="524"/>
      <c r="BQ112" s="524"/>
      <c r="BR112" s="524"/>
      <c r="BS112" s="524"/>
      <c r="BT112" s="524"/>
      <c r="BU112" s="524"/>
      <c r="BV112" s="524"/>
    </row>
    <row r="113" customFormat="false" ht="11.25" hidden="false" customHeight="false" outlineLevel="0" collapsed="false">
      <c r="BG113" s="524"/>
      <c r="BH113" s="524"/>
      <c r="BI113" s="524"/>
      <c r="BJ113" s="524"/>
      <c r="BK113" s="524"/>
      <c r="BL113" s="524"/>
      <c r="BM113" s="524"/>
      <c r="BN113" s="524"/>
      <c r="BO113" s="524"/>
      <c r="BP113" s="524"/>
      <c r="BQ113" s="524"/>
      <c r="BR113" s="524"/>
      <c r="BS113" s="524"/>
      <c r="BT113" s="524"/>
      <c r="BU113" s="524"/>
      <c r="BV113" s="524"/>
    </row>
    <row r="114" customFormat="false" ht="11.25" hidden="false" customHeight="false" outlineLevel="0" collapsed="false">
      <c r="BG114" s="524"/>
      <c r="BH114" s="524"/>
      <c r="BI114" s="524"/>
      <c r="BJ114" s="524"/>
      <c r="BK114" s="524"/>
      <c r="BL114" s="524"/>
      <c r="BM114" s="524"/>
      <c r="BN114" s="524"/>
      <c r="BO114" s="524"/>
      <c r="BP114" s="524"/>
      <c r="BQ114" s="524"/>
      <c r="BR114" s="524"/>
      <c r="BS114" s="524"/>
      <c r="BT114" s="524"/>
      <c r="BU114" s="524"/>
      <c r="BV114" s="524"/>
    </row>
    <row r="115" customFormat="false" ht="11.25" hidden="false" customHeight="false" outlineLevel="0" collapsed="false">
      <c r="BG115" s="524"/>
      <c r="BH115" s="524"/>
      <c r="BI115" s="524"/>
      <c r="BJ115" s="524"/>
      <c r="BK115" s="524"/>
      <c r="BL115" s="524"/>
      <c r="BM115" s="524"/>
      <c r="BN115" s="524"/>
      <c r="BO115" s="524"/>
      <c r="BP115" s="524"/>
      <c r="BQ115" s="524"/>
      <c r="BR115" s="524"/>
      <c r="BS115" s="524"/>
      <c r="BT115" s="524"/>
      <c r="BU115" s="524"/>
      <c r="BV115" s="524"/>
    </row>
    <row r="116" customFormat="false" ht="11.25" hidden="false" customHeight="false" outlineLevel="0" collapsed="false">
      <c r="BG116" s="524"/>
      <c r="BH116" s="524"/>
      <c r="BI116" s="524"/>
      <c r="BJ116" s="524"/>
      <c r="BK116" s="524"/>
      <c r="BL116" s="524"/>
      <c r="BM116" s="524"/>
      <c r="BN116" s="524"/>
      <c r="BO116" s="524"/>
      <c r="BP116" s="524"/>
      <c r="BQ116" s="524"/>
      <c r="BR116" s="524"/>
      <c r="BS116" s="524"/>
      <c r="BT116" s="524"/>
      <c r="BU116" s="524"/>
      <c r="BV116" s="524"/>
    </row>
    <row r="117" customFormat="false" ht="11.25" hidden="false" customHeight="false" outlineLevel="0" collapsed="false">
      <c r="BG117" s="524"/>
      <c r="BH117" s="524"/>
      <c r="BI117" s="524"/>
      <c r="BJ117" s="524"/>
      <c r="BK117" s="524"/>
      <c r="BL117" s="524"/>
      <c r="BM117" s="524"/>
      <c r="BN117" s="524"/>
      <c r="BO117" s="524"/>
      <c r="BP117" s="524"/>
      <c r="BQ117" s="524"/>
      <c r="BR117" s="524"/>
      <c r="BS117" s="524"/>
      <c r="BT117" s="524"/>
      <c r="BU117" s="524"/>
      <c r="BV117" s="524"/>
    </row>
    <row r="118" customFormat="false" ht="11.25" hidden="false" customHeight="false" outlineLevel="0" collapsed="false">
      <c r="BG118" s="524"/>
      <c r="BH118" s="524"/>
      <c r="BI118" s="524"/>
      <c r="BJ118" s="524"/>
      <c r="BK118" s="524"/>
      <c r="BL118" s="524"/>
      <c r="BM118" s="524"/>
      <c r="BN118" s="524"/>
      <c r="BO118" s="524"/>
      <c r="BP118" s="524"/>
      <c r="BQ118" s="524"/>
      <c r="BR118" s="524"/>
      <c r="BS118" s="524"/>
      <c r="BT118" s="524"/>
      <c r="BU118" s="524"/>
      <c r="BV118" s="524"/>
    </row>
    <row r="119" customFormat="false" ht="11.25" hidden="false" customHeight="false" outlineLevel="0" collapsed="false">
      <c r="BG119" s="524"/>
      <c r="BH119" s="524"/>
      <c r="BI119" s="524"/>
      <c r="BJ119" s="524"/>
      <c r="BK119" s="524"/>
      <c r="BL119" s="524"/>
      <c r="BM119" s="524"/>
      <c r="BN119" s="524"/>
      <c r="BO119" s="524"/>
      <c r="BP119" s="524"/>
      <c r="BQ119" s="524"/>
      <c r="BR119" s="524"/>
      <c r="BS119" s="524"/>
      <c r="BT119" s="524"/>
      <c r="BU119" s="524"/>
      <c r="BV119" s="524"/>
    </row>
    <row r="120" customFormat="false" ht="11.25" hidden="false" customHeight="false" outlineLevel="0" collapsed="false">
      <c r="BG120" s="524"/>
      <c r="BH120" s="524"/>
      <c r="BI120" s="524"/>
      <c r="BJ120" s="524"/>
      <c r="BK120" s="524"/>
      <c r="BL120" s="524"/>
      <c r="BM120" s="524"/>
      <c r="BN120" s="524"/>
      <c r="BO120" s="524"/>
      <c r="BP120" s="524"/>
      <c r="BQ120" s="524"/>
      <c r="BR120" s="524"/>
      <c r="BS120" s="524"/>
      <c r="BT120" s="524"/>
      <c r="BU120" s="524"/>
      <c r="BV120" s="524"/>
    </row>
    <row r="121" customFormat="false" ht="11.25" hidden="false" customHeight="false" outlineLevel="0" collapsed="false">
      <c r="BG121" s="524"/>
      <c r="BH121" s="524"/>
      <c r="BI121" s="524"/>
      <c r="BJ121" s="524"/>
      <c r="BK121" s="524"/>
      <c r="BL121" s="524"/>
      <c r="BM121" s="524"/>
      <c r="BN121" s="524"/>
      <c r="BO121" s="524"/>
      <c r="BP121" s="524"/>
      <c r="BQ121" s="524"/>
      <c r="BR121" s="524"/>
      <c r="BS121" s="524"/>
      <c r="BT121" s="524"/>
      <c r="BU121" s="524"/>
      <c r="BV121" s="524"/>
    </row>
    <row r="122" customFormat="false" ht="11.25" hidden="false" customHeight="false" outlineLevel="0" collapsed="false">
      <c r="BG122" s="524"/>
      <c r="BH122" s="524"/>
      <c r="BI122" s="524"/>
      <c r="BJ122" s="524"/>
      <c r="BK122" s="524"/>
      <c r="BL122" s="524"/>
      <c r="BM122" s="524"/>
      <c r="BN122" s="524"/>
      <c r="BO122" s="524"/>
      <c r="BP122" s="524"/>
      <c r="BQ122" s="524"/>
      <c r="BR122" s="524"/>
      <c r="BS122" s="524"/>
      <c r="BT122" s="524"/>
      <c r="BU122" s="524"/>
      <c r="BV122" s="524"/>
    </row>
    <row r="123" customFormat="false" ht="11.25" hidden="false" customHeight="false" outlineLevel="0" collapsed="false">
      <c r="BG123" s="524"/>
      <c r="BH123" s="524"/>
      <c r="BI123" s="524"/>
      <c r="BJ123" s="524"/>
      <c r="BK123" s="524"/>
      <c r="BL123" s="524"/>
      <c r="BM123" s="524"/>
      <c r="BN123" s="524"/>
      <c r="BO123" s="524"/>
      <c r="BP123" s="524"/>
      <c r="BQ123" s="524"/>
      <c r="BR123" s="524"/>
      <c r="BS123" s="524"/>
      <c r="BT123" s="524"/>
      <c r="BU123" s="524"/>
      <c r="BV123" s="524"/>
    </row>
    <row r="124" customFormat="false" ht="11.25" hidden="false" customHeight="false" outlineLevel="0" collapsed="false">
      <c r="BG124" s="524"/>
      <c r="BH124" s="524"/>
      <c r="BI124" s="524"/>
      <c r="BJ124" s="524"/>
      <c r="BK124" s="524"/>
      <c r="BL124" s="524"/>
      <c r="BM124" s="524"/>
      <c r="BN124" s="524"/>
      <c r="BO124" s="524"/>
      <c r="BP124" s="524"/>
      <c r="BQ124" s="524"/>
      <c r="BR124" s="524"/>
      <c r="BS124" s="524"/>
      <c r="BT124" s="524"/>
      <c r="BU124" s="524"/>
      <c r="BV124" s="524"/>
    </row>
    <row r="125" customFormat="false" ht="11.25" hidden="false" customHeight="false" outlineLevel="0" collapsed="false">
      <c r="BG125" s="524"/>
      <c r="BH125" s="524"/>
      <c r="BI125" s="524"/>
      <c r="BJ125" s="524"/>
      <c r="BK125" s="524"/>
      <c r="BL125" s="524"/>
      <c r="BM125" s="524"/>
      <c r="BN125" s="524"/>
      <c r="BO125" s="524"/>
      <c r="BP125" s="524"/>
      <c r="BQ125" s="524"/>
      <c r="BR125" s="524"/>
      <c r="BS125" s="524"/>
      <c r="BT125" s="524"/>
      <c r="BU125" s="524"/>
      <c r="BV125" s="524"/>
    </row>
    <row r="126" customFormat="false" ht="11.25" hidden="false" customHeight="false" outlineLevel="0" collapsed="false">
      <c r="BG126" s="524"/>
      <c r="BH126" s="524"/>
      <c r="BI126" s="524"/>
      <c r="BJ126" s="524"/>
      <c r="BK126" s="524"/>
      <c r="BL126" s="524"/>
      <c r="BM126" s="524"/>
      <c r="BN126" s="524"/>
      <c r="BO126" s="524"/>
      <c r="BP126" s="524"/>
      <c r="BQ126" s="524"/>
      <c r="BR126" s="524"/>
      <c r="BS126" s="524"/>
      <c r="BT126" s="524"/>
      <c r="BU126" s="524"/>
      <c r="BV126" s="524"/>
    </row>
    <row r="127" customFormat="false" ht="11.25" hidden="false" customHeight="false" outlineLevel="0" collapsed="false">
      <c r="BG127" s="524"/>
      <c r="BH127" s="524"/>
      <c r="BI127" s="524"/>
      <c r="BJ127" s="524"/>
      <c r="BK127" s="524"/>
      <c r="BL127" s="524"/>
      <c r="BM127" s="524"/>
      <c r="BN127" s="524"/>
      <c r="BO127" s="524"/>
      <c r="BP127" s="524"/>
      <c r="BQ127" s="524"/>
      <c r="BR127" s="524"/>
      <c r="BS127" s="524"/>
      <c r="BT127" s="524"/>
      <c r="BU127" s="524"/>
      <c r="BV127" s="524"/>
    </row>
    <row r="128" customFormat="false" ht="11.25" hidden="false" customHeight="false" outlineLevel="0" collapsed="false">
      <c r="BG128" s="524"/>
      <c r="BH128" s="524"/>
      <c r="BI128" s="524"/>
      <c r="BJ128" s="524"/>
      <c r="BK128" s="524"/>
      <c r="BL128" s="524"/>
      <c r="BM128" s="524"/>
      <c r="BN128" s="524"/>
      <c r="BO128" s="524"/>
      <c r="BP128" s="524"/>
      <c r="BQ128" s="524"/>
      <c r="BR128" s="524"/>
      <c r="BS128" s="524"/>
      <c r="BT128" s="524"/>
      <c r="BU128" s="524"/>
      <c r="BV128" s="524"/>
    </row>
    <row r="129" customFormat="false" ht="11.25" hidden="false" customHeight="false" outlineLevel="0" collapsed="false">
      <c r="BG129" s="524"/>
      <c r="BH129" s="524"/>
      <c r="BI129" s="524"/>
      <c r="BJ129" s="524"/>
      <c r="BK129" s="524"/>
      <c r="BL129" s="524"/>
      <c r="BM129" s="524"/>
      <c r="BN129" s="524"/>
      <c r="BO129" s="524"/>
      <c r="BP129" s="524"/>
      <c r="BQ129" s="524"/>
      <c r="BR129" s="524"/>
      <c r="BS129" s="524"/>
      <c r="BT129" s="524"/>
      <c r="BU129" s="524"/>
      <c r="BV129" s="524"/>
    </row>
    <row r="130" customFormat="false" ht="11.25" hidden="false" customHeight="false" outlineLevel="0" collapsed="false">
      <c r="BG130" s="524"/>
      <c r="BH130" s="524"/>
      <c r="BI130" s="524"/>
      <c r="BJ130" s="524"/>
      <c r="BK130" s="524"/>
      <c r="BL130" s="524"/>
      <c r="BM130" s="524"/>
      <c r="BN130" s="524"/>
      <c r="BO130" s="524"/>
      <c r="BP130" s="524"/>
      <c r="BQ130" s="524"/>
      <c r="BR130" s="524"/>
      <c r="BS130" s="524"/>
      <c r="BT130" s="524"/>
      <c r="BU130" s="524"/>
      <c r="BV130" s="524"/>
    </row>
    <row r="131" customFormat="false" ht="11.25" hidden="false" customHeight="false" outlineLevel="0" collapsed="false">
      <c r="BG131" s="524"/>
      <c r="BH131" s="524"/>
      <c r="BI131" s="524"/>
      <c r="BJ131" s="524"/>
      <c r="BK131" s="524"/>
      <c r="BL131" s="524"/>
      <c r="BM131" s="524"/>
      <c r="BN131" s="524"/>
      <c r="BO131" s="524"/>
      <c r="BP131" s="524"/>
      <c r="BQ131" s="524"/>
      <c r="BR131" s="524"/>
      <c r="BS131" s="524"/>
      <c r="BT131" s="524"/>
      <c r="BU131" s="524"/>
      <c r="BV131" s="524"/>
    </row>
    <row r="132" customFormat="false" ht="11.25" hidden="false" customHeight="false" outlineLevel="0" collapsed="false">
      <c r="BG132" s="524"/>
      <c r="BH132" s="524"/>
      <c r="BI132" s="524"/>
      <c r="BJ132" s="524"/>
      <c r="BK132" s="524"/>
      <c r="BL132" s="524"/>
      <c r="BM132" s="524"/>
      <c r="BN132" s="524"/>
      <c r="BO132" s="524"/>
      <c r="BP132" s="524"/>
      <c r="BQ132" s="524"/>
      <c r="BR132" s="524"/>
      <c r="BS132" s="524"/>
      <c r="BT132" s="524"/>
      <c r="BU132" s="524"/>
      <c r="BV132" s="524"/>
    </row>
    <row r="133" customFormat="false" ht="11.25" hidden="false" customHeight="false" outlineLevel="0" collapsed="false">
      <c r="BG133" s="524"/>
      <c r="BH133" s="524"/>
      <c r="BI133" s="524"/>
      <c r="BJ133" s="524"/>
      <c r="BK133" s="524"/>
      <c r="BL133" s="524"/>
      <c r="BM133" s="524"/>
      <c r="BN133" s="524"/>
      <c r="BO133" s="524"/>
      <c r="BP133" s="524"/>
      <c r="BQ133" s="524"/>
      <c r="BR133" s="524"/>
      <c r="BS133" s="524"/>
      <c r="BT133" s="524"/>
      <c r="BU133" s="524"/>
      <c r="BV133" s="524"/>
    </row>
    <row r="134" customFormat="false" ht="11.25" hidden="false" customHeight="false" outlineLevel="0" collapsed="false">
      <c r="BG134" s="524"/>
      <c r="BH134" s="524"/>
      <c r="BI134" s="524"/>
      <c r="BJ134" s="524"/>
      <c r="BK134" s="524"/>
      <c r="BL134" s="524"/>
      <c r="BM134" s="524"/>
      <c r="BN134" s="524"/>
      <c r="BO134" s="524"/>
      <c r="BP134" s="524"/>
      <c r="BQ134" s="524"/>
      <c r="BR134" s="524"/>
      <c r="BS134" s="524"/>
      <c r="BT134" s="524"/>
      <c r="BU134" s="524"/>
      <c r="BV134" s="524"/>
    </row>
    <row r="135" customFormat="false" ht="11.25" hidden="false" customHeight="false" outlineLevel="0" collapsed="false">
      <c r="BG135" s="524"/>
      <c r="BH135" s="524"/>
      <c r="BI135" s="524"/>
      <c r="BJ135" s="524"/>
      <c r="BK135" s="524"/>
      <c r="BL135" s="524"/>
      <c r="BM135" s="524"/>
      <c r="BN135" s="524"/>
      <c r="BO135" s="524"/>
      <c r="BP135" s="524"/>
      <c r="BQ135" s="524"/>
      <c r="BR135" s="524"/>
      <c r="BS135" s="524"/>
      <c r="BT135" s="524"/>
      <c r="BU135" s="524"/>
      <c r="BV135" s="524"/>
    </row>
    <row r="136" customFormat="false" ht="11.25" hidden="false" customHeight="false" outlineLevel="0" collapsed="false">
      <c r="BG136" s="524"/>
      <c r="BH136" s="524"/>
      <c r="BI136" s="524"/>
      <c r="BJ136" s="524"/>
      <c r="BK136" s="524"/>
      <c r="BL136" s="524"/>
      <c r="BM136" s="524"/>
      <c r="BN136" s="524"/>
      <c r="BO136" s="524"/>
      <c r="BP136" s="524"/>
      <c r="BQ136" s="524"/>
      <c r="BR136" s="524"/>
      <c r="BS136" s="524"/>
      <c r="BT136" s="524"/>
      <c r="BU136" s="524"/>
      <c r="BV136" s="524"/>
    </row>
    <row r="137" customFormat="false" ht="11.25" hidden="false" customHeight="false" outlineLevel="0" collapsed="false">
      <c r="BG137" s="524"/>
      <c r="BH137" s="524"/>
      <c r="BI137" s="524"/>
      <c r="BJ137" s="524"/>
      <c r="BK137" s="524"/>
      <c r="BL137" s="524"/>
      <c r="BM137" s="524"/>
      <c r="BN137" s="524"/>
      <c r="BO137" s="524"/>
      <c r="BP137" s="524"/>
      <c r="BQ137" s="524"/>
      <c r="BR137" s="524"/>
      <c r="BS137" s="524"/>
      <c r="BT137" s="524"/>
      <c r="BU137" s="524"/>
      <c r="BV137" s="524"/>
    </row>
    <row r="138" customFormat="false" ht="11.25" hidden="false" customHeight="false" outlineLevel="0" collapsed="false">
      <c r="BG138" s="524"/>
      <c r="BH138" s="524"/>
      <c r="BI138" s="524"/>
      <c r="BJ138" s="524"/>
      <c r="BK138" s="524"/>
      <c r="BL138" s="524"/>
      <c r="BM138" s="524"/>
      <c r="BN138" s="524"/>
      <c r="BO138" s="524"/>
      <c r="BP138" s="524"/>
      <c r="BQ138" s="524"/>
      <c r="BR138" s="524"/>
      <c r="BS138" s="524"/>
      <c r="BT138" s="524"/>
      <c r="BU138" s="524"/>
      <c r="BV138" s="524"/>
    </row>
    <row r="139" customFormat="false" ht="11.25" hidden="false" customHeight="false" outlineLevel="0" collapsed="false">
      <c r="BG139" s="524"/>
      <c r="BH139" s="524"/>
      <c r="BI139" s="524"/>
      <c r="BJ139" s="524"/>
      <c r="BK139" s="524"/>
      <c r="BL139" s="524"/>
      <c r="BM139" s="524"/>
      <c r="BN139" s="524"/>
      <c r="BO139" s="524"/>
      <c r="BP139" s="524"/>
      <c r="BQ139" s="524"/>
      <c r="BR139" s="524"/>
      <c r="BS139" s="524"/>
      <c r="BT139" s="524"/>
      <c r="BU139" s="524"/>
      <c r="BV139" s="524"/>
    </row>
    <row r="140" customFormat="false" ht="11.25" hidden="false" customHeight="false" outlineLevel="0" collapsed="false">
      <c r="BG140" s="524"/>
      <c r="BH140" s="524"/>
      <c r="BI140" s="524"/>
      <c r="BJ140" s="524"/>
      <c r="BK140" s="524"/>
      <c r="BL140" s="524"/>
      <c r="BM140" s="524"/>
      <c r="BN140" s="524"/>
      <c r="BO140" s="524"/>
      <c r="BP140" s="524"/>
      <c r="BQ140" s="524"/>
      <c r="BR140" s="524"/>
      <c r="BS140" s="524"/>
      <c r="BT140" s="524"/>
      <c r="BU140" s="524"/>
      <c r="BV140" s="524"/>
    </row>
    <row r="141" customFormat="false" ht="11.25" hidden="false" customHeight="false" outlineLevel="0" collapsed="false">
      <c r="BG141" s="524"/>
      <c r="BH141" s="524"/>
      <c r="BI141" s="524"/>
      <c r="BJ141" s="524"/>
      <c r="BK141" s="524"/>
      <c r="BL141" s="524"/>
      <c r="BM141" s="524"/>
      <c r="BN141" s="524"/>
      <c r="BO141" s="524"/>
      <c r="BP141" s="524"/>
      <c r="BQ141" s="524"/>
      <c r="BR141" s="524"/>
      <c r="BS141" s="524"/>
      <c r="BT141" s="524"/>
      <c r="BU141" s="524"/>
      <c r="BV141" s="524"/>
    </row>
    <row r="142" customFormat="false" ht="11.25" hidden="false" customHeight="false" outlineLevel="0" collapsed="false">
      <c r="BG142" s="524"/>
      <c r="BH142" s="524"/>
      <c r="BI142" s="524"/>
      <c r="BJ142" s="524"/>
      <c r="BK142" s="524"/>
      <c r="BL142" s="524"/>
      <c r="BM142" s="524"/>
      <c r="BN142" s="524"/>
      <c r="BO142" s="524"/>
      <c r="BP142" s="524"/>
      <c r="BQ142" s="524"/>
      <c r="BR142" s="524"/>
      <c r="BS142" s="524"/>
      <c r="BT142" s="524"/>
      <c r="BU142" s="524"/>
      <c r="BV142" s="524"/>
    </row>
    <row r="143" customFormat="false" ht="11.25" hidden="false" customHeight="false" outlineLevel="0" collapsed="false">
      <c r="BG143" s="524"/>
      <c r="BH143" s="524"/>
      <c r="BI143" s="524"/>
      <c r="BJ143" s="524"/>
      <c r="BK143" s="524"/>
      <c r="BL143" s="524"/>
      <c r="BM143" s="524"/>
      <c r="BN143" s="524"/>
      <c r="BO143" s="524"/>
      <c r="BP143" s="524"/>
      <c r="BQ143" s="524"/>
      <c r="BR143" s="524"/>
      <c r="BS143" s="524"/>
      <c r="BT143" s="524"/>
      <c r="BU143" s="524"/>
      <c r="BV143" s="524"/>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44" activeCellId="0" sqref="BC44"/>
    </sheetView>
  </sheetViews>
  <sheetFormatPr defaultColWidth="10.9921875" defaultRowHeight="11.25" zeroHeight="false" outlineLevelRow="0" outlineLevelCol="0"/>
  <cols>
    <col collapsed="false" customWidth="true" hidden="false" outlineLevel="0" max="1" min="1" style="525" width="12.42"/>
    <col collapsed="false" customWidth="true" hidden="false" outlineLevel="0" max="2" min="2" style="525" width="23.28"/>
    <col collapsed="false" customWidth="true" hidden="false" outlineLevel="0" max="74" min="3" style="525" width="6.7"/>
    <col collapsed="false" customWidth="false" hidden="false" outlineLevel="0" max="257" min="75" style="525" width="10.99"/>
  </cols>
  <sheetData>
    <row r="1" customFormat="false" ht="13.15" hidden="false" customHeight="true" outlineLevel="0" collapsed="false">
      <c r="A1" s="28" t="s">
        <v>30</v>
      </c>
      <c r="B1" s="526" t="s">
        <v>1038</v>
      </c>
      <c r="C1" s="526"/>
      <c r="D1" s="526"/>
      <c r="E1" s="526"/>
      <c r="F1" s="526"/>
      <c r="G1" s="526"/>
      <c r="H1" s="526"/>
      <c r="I1" s="526"/>
      <c r="J1" s="526"/>
      <c r="K1" s="526"/>
      <c r="L1" s="526"/>
      <c r="M1" s="526"/>
      <c r="N1" s="526"/>
      <c r="O1" s="526"/>
      <c r="P1" s="526"/>
      <c r="Q1" s="526"/>
      <c r="R1" s="526"/>
      <c r="S1" s="526"/>
      <c r="T1" s="526"/>
      <c r="U1" s="526"/>
      <c r="V1" s="526"/>
      <c r="W1" s="526"/>
      <c r="X1" s="526"/>
      <c r="Y1" s="526"/>
      <c r="Z1" s="526"/>
      <c r="AA1" s="526"/>
      <c r="AB1" s="526"/>
      <c r="AC1" s="526"/>
      <c r="AD1" s="526"/>
      <c r="AE1" s="526"/>
      <c r="AF1" s="526"/>
      <c r="AG1" s="526"/>
      <c r="AH1" s="526"/>
      <c r="AI1" s="526"/>
      <c r="AJ1" s="526"/>
      <c r="AK1" s="526"/>
      <c r="AL1" s="526"/>
      <c r="AM1" s="527"/>
    </row>
    <row r="2" customFormat="false" ht="13.5" hidden="false" customHeight="tru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27"/>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28"/>
      <c r="B5" s="529" t="s">
        <v>978</v>
      </c>
      <c r="C5" s="530"/>
      <c r="D5" s="530"/>
      <c r="E5" s="530"/>
      <c r="F5" s="530"/>
      <c r="G5" s="530"/>
      <c r="H5" s="530"/>
      <c r="I5" s="530"/>
      <c r="J5" s="530"/>
      <c r="K5" s="530"/>
      <c r="L5" s="530"/>
      <c r="M5" s="530"/>
      <c r="N5" s="530"/>
      <c r="O5" s="530"/>
      <c r="P5" s="530"/>
      <c r="Q5" s="530"/>
      <c r="R5" s="530"/>
      <c r="S5" s="530"/>
      <c r="T5" s="530"/>
      <c r="U5" s="530"/>
      <c r="V5" s="530"/>
      <c r="W5" s="530"/>
      <c r="X5" s="530"/>
      <c r="Y5" s="530"/>
      <c r="Z5" s="530"/>
      <c r="AA5" s="530"/>
      <c r="AB5" s="530"/>
      <c r="AC5" s="530"/>
      <c r="AD5" s="530"/>
      <c r="AE5" s="530"/>
      <c r="AF5" s="530"/>
      <c r="AG5" s="530"/>
      <c r="AH5" s="530"/>
      <c r="AI5" s="530"/>
      <c r="AJ5" s="530"/>
      <c r="AK5" s="530"/>
      <c r="AL5" s="530"/>
      <c r="AM5" s="530"/>
      <c r="AN5" s="530"/>
      <c r="AO5" s="530"/>
      <c r="AP5" s="530"/>
      <c r="AQ5" s="530"/>
      <c r="AR5" s="530"/>
      <c r="AS5" s="530"/>
      <c r="AT5" s="530"/>
      <c r="AU5" s="530"/>
      <c r="AV5" s="530"/>
      <c r="AW5" s="530"/>
      <c r="AX5" s="530"/>
      <c r="AY5" s="530"/>
      <c r="AZ5" s="530"/>
      <c r="BA5" s="530"/>
      <c r="BB5" s="530"/>
      <c r="BC5" s="530"/>
      <c r="BD5" s="530"/>
      <c r="BE5" s="530"/>
      <c r="BF5" s="530"/>
      <c r="BG5" s="531"/>
      <c r="BH5" s="532"/>
      <c r="BI5" s="532"/>
      <c r="BJ5" s="532"/>
      <c r="BK5" s="532"/>
      <c r="BL5" s="532"/>
      <c r="BM5" s="532"/>
      <c r="BN5" s="532"/>
      <c r="BO5" s="532"/>
      <c r="BP5" s="532"/>
      <c r="BQ5" s="532"/>
      <c r="BR5" s="532"/>
      <c r="BS5" s="532"/>
      <c r="BT5" s="532"/>
      <c r="BU5" s="532"/>
      <c r="BV5" s="532"/>
    </row>
    <row r="6" customFormat="false" ht="11.1" hidden="false" customHeight="true" outlineLevel="0" collapsed="false">
      <c r="A6" s="65" t="s">
        <v>1039</v>
      </c>
      <c r="B6" s="533" t="s">
        <v>1040</v>
      </c>
      <c r="C6" s="221" t="n">
        <v>2.94659641935484</v>
      </c>
      <c r="D6" s="221" t="n">
        <v>2.98919989285714</v>
      </c>
      <c r="E6" s="221" t="n">
        <v>2.6277114516129</v>
      </c>
      <c r="F6" s="221" t="n">
        <v>2.51570093333333</v>
      </c>
      <c r="G6" s="221" t="n">
        <v>2.60775306451613</v>
      </c>
      <c r="H6" s="221" t="n">
        <v>2.9793652</v>
      </c>
      <c r="I6" s="221" t="n">
        <v>3.10459716129032</v>
      </c>
      <c r="J6" s="221" t="n">
        <v>3.18551477419355</v>
      </c>
      <c r="K6" s="221" t="n">
        <v>2.9208486</v>
      </c>
      <c r="L6" s="221" t="n">
        <v>2.69402977419355</v>
      </c>
      <c r="M6" s="221" t="n">
        <v>2.7360566</v>
      </c>
      <c r="N6" s="221" t="n">
        <v>2.93345303225806</v>
      </c>
      <c r="O6" s="221" t="n">
        <v>3.03499322580645</v>
      </c>
      <c r="P6" s="221" t="n">
        <v>2.97588651724138</v>
      </c>
      <c r="Q6" s="221" t="n">
        <v>2.67431190322581</v>
      </c>
      <c r="R6" s="221" t="n">
        <v>2.54884126666667</v>
      </c>
      <c r="S6" s="221" t="n">
        <v>2.60525848387097</v>
      </c>
      <c r="T6" s="221" t="n">
        <v>2.96855146666667</v>
      </c>
      <c r="U6" s="221" t="n">
        <v>3.15142364516129</v>
      </c>
      <c r="V6" s="221" t="n">
        <v>3.07298870967742</v>
      </c>
      <c r="W6" s="221" t="n">
        <v>2.8359241</v>
      </c>
      <c r="X6" s="221" t="n">
        <v>2.57191416129032</v>
      </c>
      <c r="Y6" s="221" t="n">
        <v>2.68670923333333</v>
      </c>
      <c r="Z6" s="221" t="n">
        <v>2.86943225806452</v>
      </c>
      <c r="AA6" s="221" t="n">
        <v>2.91043609677419</v>
      </c>
      <c r="AB6" s="221" t="n">
        <v>2.63906742857143</v>
      </c>
      <c r="AC6" s="221" t="n">
        <v>2.30914209677419</v>
      </c>
      <c r="AD6" s="221" t="n">
        <v>2.22768166666667</v>
      </c>
      <c r="AE6" s="221" t="n">
        <v>2.26146741935484</v>
      </c>
      <c r="AF6" s="221" t="n">
        <v>2.6211907</v>
      </c>
      <c r="AG6" s="221" t="n">
        <v>2.70699725806452</v>
      </c>
      <c r="AH6" s="221" t="n">
        <v>2.78458803225807</v>
      </c>
      <c r="AI6" s="221" t="n">
        <v>2.44294856666667</v>
      </c>
      <c r="AJ6" s="221" t="n">
        <v>2.39456467741936</v>
      </c>
      <c r="AK6" s="221" t="n">
        <v>2.42555173333333</v>
      </c>
      <c r="AL6" s="221" t="n">
        <v>2.83529238709677</v>
      </c>
      <c r="AM6" s="221" t="n">
        <v>2.9043325483871</v>
      </c>
      <c r="AN6" s="221" t="n">
        <v>2.83532489285714</v>
      </c>
      <c r="AO6" s="221" t="n">
        <v>2.44490132258065</v>
      </c>
      <c r="AP6" s="221" t="n">
        <v>2.22168803333333</v>
      </c>
      <c r="AQ6" s="221" t="n">
        <v>2.4317915483871</v>
      </c>
      <c r="AR6" s="221" t="n">
        <v>2.89148653333333</v>
      </c>
      <c r="AS6" s="221" t="n">
        <v>3.03887909677419</v>
      </c>
      <c r="AT6" s="221" t="n">
        <v>3.02961903225807</v>
      </c>
      <c r="AU6" s="221" t="n">
        <v>2.62275773333333</v>
      </c>
      <c r="AV6" s="221" t="n">
        <v>2.27385341935484</v>
      </c>
      <c r="AW6" s="221" t="n">
        <v>2.40450346666667</v>
      </c>
      <c r="AX6" s="221" t="n">
        <v>2.83532712903226</v>
      </c>
      <c r="AY6" s="221" t="n">
        <v>2.88517012903226</v>
      </c>
      <c r="AZ6" s="221" t="n">
        <v>2.613</v>
      </c>
      <c r="BA6" s="221" t="n">
        <v>2.492088</v>
      </c>
      <c r="BB6" s="221" t="n">
        <v>2.330287</v>
      </c>
      <c r="BC6" s="222" t="n">
        <v>2.353435</v>
      </c>
      <c r="BD6" s="222" t="n">
        <v>2.683413</v>
      </c>
      <c r="BE6" s="222" t="n">
        <v>2.878162</v>
      </c>
      <c r="BF6" s="222" t="n">
        <v>2.933368</v>
      </c>
      <c r="BG6" s="222" t="n">
        <v>2.698852</v>
      </c>
      <c r="BH6" s="222" t="n">
        <v>2.478361</v>
      </c>
      <c r="BI6" s="222" t="n">
        <v>2.53471</v>
      </c>
      <c r="BJ6" s="222" t="n">
        <v>2.812117</v>
      </c>
      <c r="BK6" s="222" t="n">
        <v>2.93017</v>
      </c>
      <c r="BL6" s="222" t="n">
        <v>2.877954</v>
      </c>
      <c r="BM6" s="222" t="n">
        <v>2.561811</v>
      </c>
      <c r="BN6" s="222" t="n">
        <v>2.363333</v>
      </c>
      <c r="BO6" s="222" t="n">
        <v>2.410487</v>
      </c>
      <c r="BP6" s="222" t="n">
        <v>2.765663</v>
      </c>
      <c r="BQ6" s="222" t="n">
        <v>2.975908</v>
      </c>
      <c r="BR6" s="222" t="n">
        <v>3.026019</v>
      </c>
      <c r="BS6" s="222" t="n">
        <v>2.750108</v>
      </c>
      <c r="BT6" s="222" t="n">
        <v>2.507355</v>
      </c>
      <c r="BU6" s="222" t="n">
        <v>2.565543</v>
      </c>
      <c r="BV6" s="222" t="n">
        <v>2.850048</v>
      </c>
    </row>
    <row r="7" customFormat="false" ht="11.1" hidden="false" customHeight="true" outlineLevel="0" collapsed="false">
      <c r="A7" s="65" t="s">
        <v>1041</v>
      </c>
      <c r="B7" s="533" t="s">
        <v>1042</v>
      </c>
      <c r="C7" s="221" t="n">
        <v>13.5793192903226</v>
      </c>
      <c r="D7" s="221" t="n">
        <v>14.2593658928571</v>
      </c>
      <c r="E7" s="221" t="n">
        <v>12.532449483871</v>
      </c>
      <c r="F7" s="221" t="n">
        <v>14.237496</v>
      </c>
      <c r="G7" s="221" t="n">
        <v>15.5322454516129</v>
      </c>
      <c r="H7" s="221" t="n">
        <v>20.0140339666667</v>
      </c>
      <c r="I7" s="221" t="n">
        <v>23.5225479354839</v>
      </c>
      <c r="J7" s="221" t="n">
        <v>30.156498</v>
      </c>
      <c r="K7" s="221" t="n">
        <v>21.8111603666667</v>
      </c>
      <c r="L7" s="221" t="n">
        <v>18.5697694193548</v>
      </c>
      <c r="M7" s="221" t="n">
        <v>14.0568290333333</v>
      </c>
      <c r="N7" s="221" t="n">
        <v>15.0995629677419</v>
      </c>
      <c r="O7" s="221" t="n">
        <v>16.240870483871</v>
      </c>
      <c r="P7" s="221" t="n">
        <v>14.2414591034483</v>
      </c>
      <c r="Q7" s="221" t="n">
        <v>14.0154702258065</v>
      </c>
      <c r="R7" s="221" t="n">
        <v>14.7939072</v>
      </c>
      <c r="S7" s="221" t="n">
        <v>14.5054570645161</v>
      </c>
      <c r="T7" s="221" t="n">
        <v>21.1469722</v>
      </c>
      <c r="U7" s="221" t="n">
        <v>24.2487471612903</v>
      </c>
      <c r="V7" s="221" t="n">
        <v>23.6722092580645</v>
      </c>
      <c r="W7" s="221" t="n">
        <v>19.2588580666667</v>
      </c>
      <c r="X7" s="221" t="n">
        <v>16.7453122580645</v>
      </c>
      <c r="Y7" s="221" t="n">
        <v>14.3972161</v>
      </c>
      <c r="Z7" s="221" t="n">
        <v>14.4887083225806</v>
      </c>
      <c r="AA7" s="221" t="n">
        <v>14.8377194516129</v>
      </c>
      <c r="AB7" s="221" t="n">
        <v>15.3290695357143</v>
      </c>
      <c r="AC7" s="221" t="n">
        <v>15.3125732903226</v>
      </c>
      <c r="AD7" s="221" t="n">
        <v>14.2548884</v>
      </c>
      <c r="AE7" s="221" t="n">
        <v>15.8508990967742</v>
      </c>
      <c r="AF7" s="221" t="n">
        <v>20.6196821333333</v>
      </c>
      <c r="AG7" s="221" t="n">
        <v>24.2105261612903</v>
      </c>
      <c r="AH7" s="221" t="n">
        <v>26.1788661935484</v>
      </c>
      <c r="AI7" s="221" t="n">
        <v>22.1204413666667</v>
      </c>
      <c r="AJ7" s="221" t="n">
        <v>16.5222823225806</v>
      </c>
      <c r="AK7" s="221" t="n">
        <v>14.4544492333333</v>
      </c>
      <c r="AL7" s="221" t="n">
        <v>15.935301483871</v>
      </c>
      <c r="AM7" s="221" t="n">
        <v>16.6363232580645</v>
      </c>
      <c r="AN7" s="221" t="n">
        <v>16.1307962142857</v>
      </c>
      <c r="AO7" s="221" t="n">
        <v>13.7229955806452</v>
      </c>
      <c r="AP7" s="221" t="n">
        <v>14.9105392333333</v>
      </c>
      <c r="AQ7" s="221" t="n">
        <v>17.2129229354839</v>
      </c>
      <c r="AR7" s="221" t="n">
        <v>22.6720744666667</v>
      </c>
      <c r="AS7" s="221" t="n">
        <v>28.0511125806452</v>
      </c>
      <c r="AT7" s="221" t="n">
        <v>29.6346077096774</v>
      </c>
      <c r="AU7" s="221" t="n">
        <v>22.3246101333333</v>
      </c>
      <c r="AV7" s="221" t="n">
        <v>17.4784377741936</v>
      </c>
      <c r="AW7" s="221" t="n">
        <v>15.5848229666667</v>
      </c>
      <c r="AX7" s="221" t="n">
        <v>17.2451565806452</v>
      </c>
      <c r="AY7" s="221" t="n">
        <v>16.5276144516129</v>
      </c>
      <c r="AZ7" s="221" t="n">
        <v>16.2495714285714</v>
      </c>
      <c r="BA7" s="221" t="n">
        <v>14.39215</v>
      </c>
      <c r="BB7" s="221" t="n">
        <v>15.32908</v>
      </c>
      <c r="BC7" s="222" t="n">
        <v>17.49782</v>
      </c>
      <c r="BD7" s="222" t="n">
        <v>22.56065</v>
      </c>
      <c r="BE7" s="222" t="n">
        <v>27.57972</v>
      </c>
      <c r="BF7" s="222" t="n">
        <v>28.97858</v>
      </c>
      <c r="BG7" s="222" t="n">
        <v>22.35541</v>
      </c>
      <c r="BH7" s="222" t="n">
        <v>18.29515</v>
      </c>
      <c r="BI7" s="222" t="n">
        <v>15.70731</v>
      </c>
      <c r="BJ7" s="222" t="n">
        <v>16.49796</v>
      </c>
      <c r="BK7" s="222" t="n">
        <v>16.42633</v>
      </c>
      <c r="BL7" s="222" t="n">
        <v>16.14042</v>
      </c>
      <c r="BM7" s="222" t="n">
        <v>15.53587</v>
      </c>
      <c r="BN7" s="222" t="n">
        <v>15.74944</v>
      </c>
      <c r="BO7" s="222" t="n">
        <v>17.99119</v>
      </c>
      <c r="BP7" s="222" t="n">
        <v>23.14108</v>
      </c>
      <c r="BQ7" s="222" t="n">
        <v>28.39213</v>
      </c>
      <c r="BR7" s="222" t="n">
        <v>29.28256</v>
      </c>
      <c r="BS7" s="222" t="n">
        <v>22.80265</v>
      </c>
      <c r="BT7" s="222" t="n">
        <v>18.56663</v>
      </c>
      <c r="BU7" s="222" t="n">
        <v>16.0129</v>
      </c>
      <c r="BV7" s="222" t="n">
        <v>16.40342</v>
      </c>
    </row>
    <row r="8" customFormat="false" ht="11.1" hidden="false" customHeight="true" outlineLevel="0" collapsed="false">
      <c r="A8" s="65" t="s">
        <v>1043</v>
      </c>
      <c r="B8" s="533" t="s">
        <v>1044</v>
      </c>
      <c r="C8" s="221" t="n">
        <v>0.317851483870968</v>
      </c>
      <c r="D8" s="221" t="n">
        <v>0.514469464285714</v>
      </c>
      <c r="E8" s="221" t="n">
        <v>0.282875322580645</v>
      </c>
      <c r="F8" s="221" t="n">
        <v>0.269552433333333</v>
      </c>
      <c r="G8" s="221" t="n">
        <v>0.251754032258065</v>
      </c>
      <c r="H8" s="221" t="n">
        <v>0.315844366666667</v>
      </c>
      <c r="I8" s="221" t="n">
        <v>0.294895903225806</v>
      </c>
      <c r="J8" s="221" t="n">
        <v>0.381780774193548</v>
      </c>
      <c r="K8" s="221" t="n">
        <v>0.2712796</v>
      </c>
      <c r="L8" s="221" t="n">
        <v>0.251076548387097</v>
      </c>
      <c r="M8" s="221" t="n">
        <v>0.169376466666667</v>
      </c>
      <c r="N8" s="221" t="n">
        <v>0.223948129032258</v>
      </c>
      <c r="O8" s="221" t="n">
        <v>0.240858580645161</v>
      </c>
      <c r="P8" s="221" t="n">
        <v>0.212984724137931</v>
      </c>
      <c r="Q8" s="221" t="n">
        <v>0.167490967741936</v>
      </c>
      <c r="R8" s="221" t="n">
        <v>0.187714966666667</v>
      </c>
      <c r="S8" s="221" t="n">
        <v>0.184109258064516</v>
      </c>
      <c r="T8" s="221" t="n">
        <v>0.2833256</v>
      </c>
      <c r="U8" s="221" t="n">
        <v>0.226945612903226</v>
      </c>
      <c r="V8" s="221" t="n">
        <v>0.20662</v>
      </c>
      <c r="W8" s="221" t="n">
        <v>0.231003633333333</v>
      </c>
      <c r="X8" s="221" t="n">
        <v>0.172659225806452</v>
      </c>
      <c r="Y8" s="221" t="n">
        <v>0.184365566666667</v>
      </c>
      <c r="Z8" s="221" t="n">
        <v>0.232918032258065</v>
      </c>
      <c r="AA8" s="221" t="n">
        <v>0.323832677419355</v>
      </c>
      <c r="AB8" s="221" t="n">
        <v>0.194469678571429</v>
      </c>
      <c r="AC8" s="221" t="n">
        <v>0.18166735483871</v>
      </c>
      <c r="AD8" s="221" t="n">
        <v>0.1518842</v>
      </c>
      <c r="AE8" s="221" t="n">
        <v>0.172250322580645</v>
      </c>
      <c r="AF8" s="221" t="n">
        <v>0.178559766666667</v>
      </c>
      <c r="AG8" s="221" t="n">
        <v>0.179911870967742</v>
      </c>
      <c r="AH8" s="221" t="n">
        <v>0.195344387096774</v>
      </c>
      <c r="AI8" s="221" t="n">
        <v>0.155439133333333</v>
      </c>
      <c r="AJ8" s="221" t="n">
        <v>0.135314516129032</v>
      </c>
      <c r="AK8" s="221" t="n">
        <v>0.110295433333333</v>
      </c>
      <c r="AL8" s="221" t="n">
        <v>0.128453774193548</v>
      </c>
      <c r="AM8" s="221" t="n">
        <v>0.240712677419355</v>
      </c>
      <c r="AN8" s="221" t="n">
        <v>0.137891214285714</v>
      </c>
      <c r="AO8" s="221" t="n">
        <v>0.133338741935484</v>
      </c>
      <c r="AP8" s="221" t="n">
        <v>0.1230073</v>
      </c>
      <c r="AQ8" s="221" t="n">
        <v>0.161256451612903</v>
      </c>
      <c r="AR8" s="221" t="n">
        <v>0.224060433333333</v>
      </c>
      <c r="AS8" s="221" t="n">
        <v>0.246042032258065</v>
      </c>
      <c r="AT8" s="221" t="n">
        <v>0.196556677419355</v>
      </c>
      <c r="AU8" s="221" t="n">
        <v>0.1533904</v>
      </c>
      <c r="AV8" s="221" t="n">
        <v>0.117712</v>
      </c>
      <c r="AW8" s="221" t="n">
        <v>0.111581533333333</v>
      </c>
      <c r="AX8" s="221" t="n">
        <v>0.193021612903226</v>
      </c>
      <c r="AY8" s="221" t="n">
        <v>0.180711838709677</v>
      </c>
      <c r="AZ8" s="221" t="n">
        <v>0.13775</v>
      </c>
      <c r="BA8" s="221" t="n">
        <v>0.1295492</v>
      </c>
      <c r="BB8" s="221" t="n">
        <v>0.1349598</v>
      </c>
      <c r="BC8" s="222" t="n">
        <v>0.1413788</v>
      </c>
      <c r="BD8" s="222" t="n">
        <v>0.1885056</v>
      </c>
      <c r="BE8" s="222" t="n">
        <v>0.189075</v>
      </c>
      <c r="BF8" s="222" t="n">
        <v>0.2034901</v>
      </c>
      <c r="BG8" s="222" t="n">
        <v>0.1576142</v>
      </c>
      <c r="BH8" s="222" t="n">
        <v>0.1360174</v>
      </c>
      <c r="BI8" s="222" t="n">
        <v>0.1223926</v>
      </c>
      <c r="BJ8" s="222" t="n">
        <v>0.1530154</v>
      </c>
      <c r="BK8" s="222" t="n">
        <v>0.2043916</v>
      </c>
      <c r="BL8" s="222" t="n">
        <v>0.1683746</v>
      </c>
      <c r="BM8" s="222" t="n">
        <v>0.1273304</v>
      </c>
      <c r="BN8" s="222" t="n">
        <v>0.1309859</v>
      </c>
      <c r="BO8" s="222" t="n">
        <v>0.1358455</v>
      </c>
      <c r="BP8" s="222" t="n">
        <v>0.1788652</v>
      </c>
      <c r="BQ8" s="222" t="n">
        <v>0.17983</v>
      </c>
      <c r="BR8" s="222" t="n">
        <v>0.1943095</v>
      </c>
      <c r="BS8" s="222" t="n">
        <v>0.1506593</v>
      </c>
      <c r="BT8" s="222" t="n">
        <v>0.1305748</v>
      </c>
      <c r="BU8" s="222" t="n">
        <v>0.1182717</v>
      </c>
      <c r="BV8" s="222" t="n">
        <v>0.1482641</v>
      </c>
    </row>
    <row r="9" customFormat="false" ht="11.1" hidden="false" customHeight="true" outlineLevel="0" collapsed="false">
      <c r="A9" s="65" t="s">
        <v>1045</v>
      </c>
      <c r="B9" s="533" t="s">
        <v>1046</v>
      </c>
      <c r="C9" s="221" t="n">
        <v>0.178883967741936</v>
      </c>
      <c r="D9" s="221" t="n">
        <v>0.336436071428571</v>
      </c>
      <c r="E9" s="221" t="n">
        <v>0.16486135483871</v>
      </c>
      <c r="F9" s="221" t="n">
        <v>0.161577066666667</v>
      </c>
      <c r="G9" s="221" t="n">
        <v>0.13965435483871</v>
      </c>
      <c r="H9" s="221" t="n">
        <v>0.1814568</v>
      </c>
      <c r="I9" s="221" t="n">
        <v>0.175820129032258</v>
      </c>
      <c r="J9" s="221" t="n">
        <v>0.241132387096774</v>
      </c>
      <c r="K9" s="221" t="n">
        <v>0.157912866666667</v>
      </c>
      <c r="L9" s="221" t="n">
        <v>0.143861258064516</v>
      </c>
      <c r="M9" s="221" t="n">
        <v>0.0692775333333333</v>
      </c>
      <c r="N9" s="221" t="n">
        <v>0.102417290322581</v>
      </c>
      <c r="O9" s="221" t="n">
        <v>0.102433322580645</v>
      </c>
      <c r="P9" s="221" t="n">
        <v>0.0891097586206897</v>
      </c>
      <c r="Q9" s="221" t="n">
        <v>0.0725046129032258</v>
      </c>
      <c r="R9" s="221" t="n">
        <v>0.0849151</v>
      </c>
      <c r="S9" s="221" t="n">
        <v>0.0880827741935484</v>
      </c>
      <c r="T9" s="221" t="n">
        <v>0.1549239</v>
      </c>
      <c r="U9" s="221" t="n">
        <v>0.122782774193548</v>
      </c>
      <c r="V9" s="221" t="n">
        <v>0.102295838709677</v>
      </c>
      <c r="W9" s="221" t="n">
        <v>0.128175933333333</v>
      </c>
      <c r="X9" s="221" t="n">
        <v>0.0735661935483871</v>
      </c>
      <c r="Y9" s="221" t="n">
        <v>0.0849317666666667</v>
      </c>
      <c r="Z9" s="221" t="n">
        <v>0.117334709677419</v>
      </c>
      <c r="AA9" s="221" t="n">
        <v>0.189402483870968</v>
      </c>
      <c r="AB9" s="221" t="n">
        <v>0.0825971071428572</v>
      </c>
      <c r="AC9" s="221" t="n">
        <v>0.0631711612903226</v>
      </c>
      <c r="AD9" s="221" t="n">
        <v>0.0541052</v>
      </c>
      <c r="AE9" s="221" t="n">
        <v>0.0694722258064516</v>
      </c>
      <c r="AF9" s="221" t="n">
        <v>0.0754832333333333</v>
      </c>
      <c r="AG9" s="221" t="n">
        <v>0.0798041612903226</v>
      </c>
      <c r="AH9" s="221" t="n">
        <v>0.0946639032258065</v>
      </c>
      <c r="AI9" s="221" t="n">
        <v>0.0600397666666667</v>
      </c>
      <c r="AJ9" s="221" t="n">
        <v>0.0652167741935484</v>
      </c>
      <c r="AK9" s="221" t="n">
        <v>0.039098</v>
      </c>
      <c r="AL9" s="221" t="n">
        <v>0.0380542258064516</v>
      </c>
      <c r="AM9" s="221" t="n">
        <v>0.0897430322580645</v>
      </c>
      <c r="AN9" s="221" t="n">
        <v>0.0368475357142857</v>
      </c>
      <c r="AO9" s="221" t="n">
        <v>0.0396525483870968</v>
      </c>
      <c r="AP9" s="221" t="n">
        <v>0.0380439333333333</v>
      </c>
      <c r="AQ9" s="221" t="n">
        <v>0.0637388387096774</v>
      </c>
      <c r="AR9" s="221" t="n">
        <v>0.102994833333333</v>
      </c>
      <c r="AS9" s="221" t="n">
        <v>0.118223516129032</v>
      </c>
      <c r="AT9" s="221" t="n">
        <v>0.0963968064516129</v>
      </c>
      <c r="AU9" s="221" t="n">
        <v>0.0596331333333333</v>
      </c>
      <c r="AV9" s="221" t="n">
        <v>0.0351488064516129</v>
      </c>
      <c r="AW9" s="221" t="n">
        <v>0.0324917333333333</v>
      </c>
      <c r="AX9" s="221" t="n">
        <v>0.0643797419354839</v>
      </c>
      <c r="AY9" s="221" t="n">
        <v>0.054498935483871</v>
      </c>
      <c r="AZ9" s="221" t="n">
        <v>0.0426585009471003</v>
      </c>
      <c r="BA9" s="221" t="n">
        <v>0.0482065</v>
      </c>
      <c r="BB9" s="221" t="n">
        <v>0.0515297</v>
      </c>
      <c r="BC9" s="222" t="n">
        <v>0.0555238</v>
      </c>
      <c r="BD9" s="222" t="n">
        <v>0.0829515</v>
      </c>
      <c r="BE9" s="222" t="n">
        <v>0.0851145</v>
      </c>
      <c r="BF9" s="222" t="n">
        <v>0.0916397</v>
      </c>
      <c r="BG9" s="222" t="n">
        <v>0.0628864</v>
      </c>
      <c r="BH9" s="222" t="n">
        <v>0.0509819</v>
      </c>
      <c r="BI9" s="222" t="n">
        <v>0.0426031</v>
      </c>
      <c r="BJ9" s="222" t="n">
        <v>0.05247</v>
      </c>
      <c r="BK9" s="222" t="n">
        <v>0.08325</v>
      </c>
      <c r="BL9" s="222" t="n">
        <v>0.0633527</v>
      </c>
      <c r="BM9" s="222" t="n">
        <v>0.0439213</v>
      </c>
      <c r="BN9" s="222" t="n">
        <v>0.0469543</v>
      </c>
      <c r="BO9" s="222" t="n">
        <v>0.0511006</v>
      </c>
      <c r="BP9" s="222" t="n">
        <v>0.0761188</v>
      </c>
      <c r="BQ9" s="222" t="n">
        <v>0.0781215</v>
      </c>
      <c r="BR9" s="222" t="n">
        <v>0.0842431</v>
      </c>
      <c r="BS9" s="222" t="n">
        <v>0.057728</v>
      </c>
      <c r="BT9" s="222" t="n">
        <v>0.04673</v>
      </c>
      <c r="BU9" s="222" t="n">
        <v>0.0390479</v>
      </c>
      <c r="BV9" s="222" t="n">
        <v>0.0480477</v>
      </c>
    </row>
    <row r="10" customFormat="false" ht="11.1" hidden="false" customHeight="true" outlineLevel="0" collapsed="false">
      <c r="A10" s="65" t="s">
        <v>1047</v>
      </c>
      <c r="B10" s="533" t="s">
        <v>1048</v>
      </c>
      <c r="C10" s="221" t="n">
        <v>0.044879935483871</v>
      </c>
      <c r="D10" s="221" t="n">
        <v>0.0868291071428572</v>
      </c>
      <c r="E10" s="221" t="n">
        <v>0.0391084193548387</v>
      </c>
      <c r="F10" s="221" t="n">
        <v>0.0311282333333333</v>
      </c>
      <c r="G10" s="221" t="n">
        <v>0.0320192258064516</v>
      </c>
      <c r="H10" s="221" t="n">
        <v>0.0401104333333333</v>
      </c>
      <c r="I10" s="221" t="n">
        <v>0.0377452258064516</v>
      </c>
      <c r="J10" s="221" t="n">
        <v>0.054121</v>
      </c>
      <c r="K10" s="221" t="n">
        <v>0.0316599333333333</v>
      </c>
      <c r="L10" s="221" t="n">
        <v>0.0354438709677419</v>
      </c>
      <c r="M10" s="221" t="n">
        <v>0.0306243</v>
      </c>
      <c r="N10" s="221" t="n">
        <v>0.0372647096774194</v>
      </c>
      <c r="O10" s="221" t="n">
        <v>0.0507330322580645</v>
      </c>
      <c r="P10" s="221" t="n">
        <v>0.0398235862068966</v>
      </c>
      <c r="Q10" s="221" t="n">
        <v>0.0291844193548387</v>
      </c>
      <c r="R10" s="221" t="n">
        <v>0.0303200333333333</v>
      </c>
      <c r="S10" s="221" t="n">
        <v>0.0293856774193548</v>
      </c>
      <c r="T10" s="221" t="n">
        <v>0.0439969666666667</v>
      </c>
      <c r="U10" s="221" t="n">
        <v>0.0313185483870968</v>
      </c>
      <c r="V10" s="221" t="n">
        <v>0.0276317741935484</v>
      </c>
      <c r="W10" s="221" t="n">
        <v>0.0283096333333333</v>
      </c>
      <c r="X10" s="221" t="n">
        <v>0.0240906451612903</v>
      </c>
      <c r="Y10" s="221" t="n">
        <v>0.0271567333333333</v>
      </c>
      <c r="Z10" s="221" t="n">
        <v>0.0421499032258064</v>
      </c>
      <c r="AA10" s="221" t="n">
        <v>0.0573693870967742</v>
      </c>
      <c r="AB10" s="221" t="n">
        <v>0.0387281428571429</v>
      </c>
      <c r="AC10" s="221" t="n">
        <v>0.038639064516129</v>
      </c>
      <c r="AD10" s="221" t="n">
        <v>0.0256258333333333</v>
      </c>
      <c r="AE10" s="221" t="n">
        <v>0.031647064516129</v>
      </c>
      <c r="AF10" s="221" t="n">
        <v>0.0310763</v>
      </c>
      <c r="AG10" s="221" t="n">
        <v>0.0278925161290323</v>
      </c>
      <c r="AH10" s="221" t="n">
        <v>0.0298899677419355</v>
      </c>
      <c r="AI10" s="221" t="n">
        <v>0.0235639666666667</v>
      </c>
      <c r="AJ10" s="221" t="n">
        <v>0.0260897096774194</v>
      </c>
      <c r="AK10" s="221" t="n">
        <v>0.0262307</v>
      </c>
      <c r="AL10" s="221" t="n">
        <v>0.0326344516129032</v>
      </c>
      <c r="AM10" s="221" t="n">
        <v>0.0785333225806452</v>
      </c>
      <c r="AN10" s="221" t="n">
        <v>0.0281685</v>
      </c>
      <c r="AO10" s="221" t="n">
        <v>0.0232357096774194</v>
      </c>
      <c r="AP10" s="221" t="n">
        <v>0.0218486666666667</v>
      </c>
      <c r="AQ10" s="221" t="n">
        <v>0.0317075483870968</v>
      </c>
      <c r="AR10" s="221" t="n">
        <v>0.040445</v>
      </c>
      <c r="AS10" s="221" t="n">
        <v>0.0416824193548387</v>
      </c>
      <c r="AT10" s="221" t="n">
        <v>0.0340713870967742</v>
      </c>
      <c r="AU10" s="221" t="n">
        <v>0.0301245</v>
      </c>
      <c r="AV10" s="221" t="n">
        <v>0.0252902580645161</v>
      </c>
      <c r="AW10" s="221" t="n">
        <v>0.0277649666666667</v>
      </c>
      <c r="AX10" s="221" t="n">
        <v>0.0597071290322581</v>
      </c>
      <c r="AY10" s="221" t="n">
        <v>0.0394985806451613</v>
      </c>
      <c r="AZ10" s="221" t="n">
        <v>0.0309171220483635</v>
      </c>
      <c r="BA10" s="221" t="n">
        <v>0.0233051</v>
      </c>
      <c r="BB10" s="221" t="n">
        <v>0.0239192</v>
      </c>
      <c r="BC10" s="222" t="n">
        <v>0.0258766</v>
      </c>
      <c r="BD10" s="222" t="n">
        <v>0.0325067</v>
      </c>
      <c r="BE10" s="222" t="n">
        <v>0.0304033</v>
      </c>
      <c r="BF10" s="222" t="n">
        <v>0.0319836</v>
      </c>
      <c r="BG10" s="222" t="n">
        <v>0.0243072</v>
      </c>
      <c r="BH10" s="222" t="n">
        <v>0.0229216</v>
      </c>
      <c r="BI10" s="222" t="n">
        <v>0.0234283</v>
      </c>
      <c r="BJ10" s="222" t="n">
        <v>0.0323955</v>
      </c>
      <c r="BK10" s="222" t="n">
        <v>0.0420789</v>
      </c>
      <c r="BL10" s="222" t="n">
        <v>0.0339331</v>
      </c>
      <c r="BM10" s="222" t="n">
        <v>0.0249375</v>
      </c>
      <c r="BN10" s="222" t="n">
        <v>0.0248048</v>
      </c>
      <c r="BO10" s="222" t="n">
        <v>0.0251933</v>
      </c>
      <c r="BP10" s="222" t="n">
        <v>0.0306649</v>
      </c>
      <c r="BQ10" s="222" t="n">
        <v>0.0291006</v>
      </c>
      <c r="BR10" s="222" t="n">
        <v>0.0311616</v>
      </c>
      <c r="BS10" s="222" t="n">
        <v>0.0236273</v>
      </c>
      <c r="BT10" s="222" t="n">
        <v>0.0228821</v>
      </c>
      <c r="BU10" s="222" t="n">
        <v>0.0239447</v>
      </c>
      <c r="BV10" s="222" t="n">
        <v>0.0330194</v>
      </c>
    </row>
    <row r="11" customFormat="false" ht="11.1" hidden="false" customHeight="true" outlineLevel="0" collapsed="false">
      <c r="A11" s="65" t="s">
        <v>1049</v>
      </c>
      <c r="B11" s="533" t="s">
        <v>1050</v>
      </c>
      <c r="C11" s="221" t="n">
        <v>0.087988064516129</v>
      </c>
      <c r="D11" s="221" t="n">
        <v>0.0769816071428571</v>
      </c>
      <c r="E11" s="221" t="n">
        <v>0.0701795161290323</v>
      </c>
      <c r="F11" s="221" t="n">
        <v>0.070681</v>
      </c>
      <c r="G11" s="221" t="n">
        <v>0.0743051612903226</v>
      </c>
      <c r="H11" s="221" t="n">
        <v>0.088621</v>
      </c>
      <c r="I11" s="221" t="n">
        <v>0.0762422580645161</v>
      </c>
      <c r="J11" s="221" t="n">
        <v>0.0795040322580645</v>
      </c>
      <c r="K11" s="221" t="n">
        <v>0.0754183333333333</v>
      </c>
      <c r="L11" s="221" t="n">
        <v>0.0656248387096774</v>
      </c>
      <c r="M11" s="221" t="n">
        <v>0.0641103333333333</v>
      </c>
      <c r="N11" s="221" t="n">
        <v>0.0781814516129032</v>
      </c>
      <c r="O11" s="221" t="n">
        <v>0.0768437096774193</v>
      </c>
      <c r="P11" s="221" t="n">
        <v>0.0753774137931035</v>
      </c>
      <c r="Q11" s="221" t="n">
        <v>0.0585645161290323</v>
      </c>
      <c r="R11" s="221" t="n">
        <v>0.0664105</v>
      </c>
      <c r="S11" s="221" t="n">
        <v>0.0606645161290323</v>
      </c>
      <c r="T11" s="221" t="n">
        <v>0.0768625</v>
      </c>
      <c r="U11" s="221" t="n">
        <v>0.0667335483870968</v>
      </c>
      <c r="V11" s="221" t="n">
        <v>0.0711909677419355</v>
      </c>
      <c r="W11" s="221" t="n">
        <v>0.0687125</v>
      </c>
      <c r="X11" s="221" t="n">
        <v>0.0699085483870968</v>
      </c>
      <c r="Y11" s="221" t="n">
        <v>0.065547</v>
      </c>
      <c r="Z11" s="221" t="n">
        <v>0.0634764516129032</v>
      </c>
      <c r="AA11" s="221" t="n">
        <v>0.0641729032258065</v>
      </c>
      <c r="AB11" s="221" t="n">
        <v>0.06479875</v>
      </c>
      <c r="AC11" s="221" t="n">
        <v>0.0733772580645161</v>
      </c>
      <c r="AD11" s="221" t="n">
        <v>0.0671936666666667</v>
      </c>
      <c r="AE11" s="221" t="n">
        <v>0.0655745161290323</v>
      </c>
      <c r="AF11" s="221" t="n">
        <v>0.0676555</v>
      </c>
      <c r="AG11" s="221" t="n">
        <v>0.0681485483870968</v>
      </c>
      <c r="AH11" s="221" t="n">
        <v>0.06596</v>
      </c>
      <c r="AI11" s="221" t="n">
        <v>0.0677721666666667</v>
      </c>
      <c r="AJ11" s="221" t="n">
        <v>0.0398312903225806</v>
      </c>
      <c r="AK11" s="221" t="n">
        <v>0.0404261666666667</v>
      </c>
      <c r="AL11" s="221" t="n">
        <v>0.0525624193548387</v>
      </c>
      <c r="AM11" s="221" t="n">
        <v>0.0660256451612903</v>
      </c>
      <c r="AN11" s="221" t="n">
        <v>0.06708375</v>
      </c>
      <c r="AO11" s="221" t="n">
        <v>0.0669658064516129</v>
      </c>
      <c r="AP11" s="221" t="n">
        <v>0.0597753333333333</v>
      </c>
      <c r="AQ11" s="221" t="n">
        <v>0.062753064516129</v>
      </c>
      <c r="AR11" s="221" t="n">
        <v>0.0762836666666667</v>
      </c>
      <c r="AS11" s="221" t="n">
        <v>0.0803567741935484</v>
      </c>
      <c r="AT11" s="221" t="n">
        <v>0.0616714516129032</v>
      </c>
      <c r="AU11" s="221" t="n">
        <v>0.0595531666666667</v>
      </c>
      <c r="AV11" s="221" t="n">
        <v>0.053871935483871</v>
      </c>
      <c r="AW11" s="221" t="n">
        <v>0.0472043333333333</v>
      </c>
      <c r="AX11" s="221" t="n">
        <v>0.0610645161290323</v>
      </c>
      <c r="AY11" s="221" t="n">
        <v>0.0797877419354839</v>
      </c>
      <c r="AZ11" s="221" t="n">
        <v>0.0610714285714286</v>
      </c>
      <c r="BA11" s="221" t="n">
        <v>0.0513572</v>
      </c>
      <c r="BB11" s="221" t="n">
        <v>0.0544973</v>
      </c>
      <c r="BC11" s="222" t="n">
        <v>0.0551835</v>
      </c>
      <c r="BD11" s="222" t="n">
        <v>0.0679583</v>
      </c>
      <c r="BE11" s="222" t="n">
        <v>0.0676149</v>
      </c>
      <c r="BF11" s="222" t="n">
        <v>0.0730091</v>
      </c>
      <c r="BG11" s="222" t="n">
        <v>0.064461</v>
      </c>
      <c r="BH11" s="222" t="n">
        <v>0.0567619</v>
      </c>
      <c r="BI11" s="222" t="n">
        <v>0.0512298</v>
      </c>
      <c r="BJ11" s="222" t="n">
        <v>0.0600556</v>
      </c>
      <c r="BK11" s="222" t="n">
        <v>0.0638728</v>
      </c>
      <c r="BL11" s="222" t="n">
        <v>0.061866</v>
      </c>
      <c r="BM11" s="222" t="n">
        <v>0.0508313</v>
      </c>
      <c r="BN11" s="222" t="n">
        <v>0.0535429</v>
      </c>
      <c r="BO11" s="222" t="n">
        <v>0.0539948</v>
      </c>
      <c r="BP11" s="222" t="n">
        <v>0.0666286</v>
      </c>
      <c r="BQ11" s="222" t="n">
        <v>0.066238</v>
      </c>
      <c r="BR11" s="222" t="n">
        <v>0.0716496</v>
      </c>
      <c r="BS11" s="222" t="n">
        <v>0.0631293</v>
      </c>
      <c r="BT11" s="222" t="n">
        <v>0.0554891</v>
      </c>
      <c r="BU11" s="222" t="n">
        <v>0.0500248</v>
      </c>
      <c r="BV11" s="222" t="n">
        <v>0.0589438</v>
      </c>
    </row>
    <row r="12" customFormat="false" ht="11.1" hidden="false" customHeight="true" outlineLevel="0" collapsed="false">
      <c r="A12" s="65" t="s">
        <v>1051</v>
      </c>
      <c r="B12" s="533" t="s">
        <v>1052</v>
      </c>
      <c r="C12" s="221" t="n">
        <v>0.00609951612903226</v>
      </c>
      <c r="D12" s="221" t="n">
        <v>0.0142226785714286</v>
      </c>
      <c r="E12" s="221" t="n">
        <v>0.00872603225806452</v>
      </c>
      <c r="F12" s="221" t="n">
        <v>0.00616613333333333</v>
      </c>
      <c r="G12" s="221" t="n">
        <v>0.00577529032258065</v>
      </c>
      <c r="H12" s="221" t="n">
        <v>0.00565613333333333</v>
      </c>
      <c r="I12" s="221" t="n">
        <v>0.00508829032258065</v>
      </c>
      <c r="J12" s="221" t="n">
        <v>0.00702335483870968</v>
      </c>
      <c r="K12" s="221" t="n">
        <v>0.00628846666666667</v>
      </c>
      <c r="L12" s="221" t="n">
        <v>0.00614658064516129</v>
      </c>
      <c r="M12" s="221" t="n">
        <v>0.0053643</v>
      </c>
      <c r="N12" s="221" t="n">
        <v>0.00608467741935484</v>
      </c>
      <c r="O12" s="221" t="n">
        <v>0.0108485161290323</v>
      </c>
      <c r="P12" s="221" t="n">
        <v>0.00867396551724138</v>
      </c>
      <c r="Q12" s="221" t="n">
        <v>0.00723741935483871</v>
      </c>
      <c r="R12" s="221" t="n">
        <v>0.00606933333333333</v>
      </c>
      <c r="S12" s="221" t="n">
        <v>0.00597629032258065</v>
      </c>
      <c r="T12" s="221" t="n">
        <v>0.00754223333333333</v>
      </c>
      <c r="U12" s="221" t="n">
        <v>0.00611074193548387</v>
      </c>
      <c r="V12" s="221" t="n">
        <v>0.00550141935483871</v>
      </c>
      <c r="W12" s="221" t="n">
        <v>0.00580556666666667</v>
      </c>
      <c r="X12" s="221" t="n">
        <v>0.00509383870967742</v>
      </c>
      <c r="Y12" s="221" t="n">
        <v>0.00673006666666667</v>
      </c>
      <c r="Z12" s="221" t="n">
        <v>0.00995696774193548</v>
      </c>
      <c r="AA12" s="221" t="n">
        <v>0.0128879032258065</v>
      </c>
      <c r="AB12" s="221" t="n">
        <v>0.00834567857142857</v>
      </c>
      <c r="AC12" s="221" t="n">
        <v>0.00647987096774194</v>
      </c>
      <c r="AD12" s="221" t="n">
        <v>0.0049595</v>
      </c>
      <c r="AE12" s="221" t="n">
        <v>0.00555651612903226</v>
      </c>
      <c r="AF12" s="221" t="n">
        <v>0.00434473333333333</v>
      </c>
      <c r="AG12" s="221" t="n">
        <v>0.00406664516129032</v>
      </c>
      <c r="AH12" s="221" t="n">
        <v>0.00483051612903226</v>
      </c>
      <c r="AI12" s="221" t="n">
        <v>0.00406323333333333</v>
      </c>
      <c r="AJ12" s="221" t="n">
        <v>0.00417674193548387</v>
      </c>
      <c r="AK12" s="221" t="n">
        <v>0.00454056666666667</v>
      </c>
      <c r="AL12" s="221" t="n">
        <v>0.00520267741935484</v>
      </c>
      <c r="AM12" s="221" t="n">
        <v>0.00641067741935484</v>
      </c>
      <c r="AN12" s="221" t="n">
        <v>0.00579142857142857</v>
      </c>
      <c r="AO12" s="221" t="n">
        <v>0.00348467741935484</v>
      </c>
      <c r="AP12" s="221" t="n">
        <v>0.00333936666666667</v>
      </c>
      <c r="AQ12" s="221" t="n">
        <v>0.003057</v>
      </c>
      <c r="AR12" s="221" t="n">
        <v>0.00433693333333333</v>
      </c>
      <c r="AS12" s="221" t="n">
        <v>0.00577932258064516</v>
      </c>
      <c r="AT12" s="221" t="n">
        <v>0.00441703225806452</v>
      </c>
      <c r="AU12" s="221" t="n">
        <v>0.0040796</v>
      </c>
      <c r="AV12" s="221" t="n">
        <v>0.003401</v>
      </c>
      <c r="AW12" s="221" t="n">
        <v>0.0041205</v>
      </c>
      <c r="AX12" s="221" t="n">
        <v>0.00787022580645161</v>
      </c>
      <c r="AY12" s="221" t="n">
        <v>0.00692658064516129</v>
      </c>
      <c r="AZ12" s="221" t="n">
        <v>0.00542171226627401</v>
      </c>
      <c r="BA12" s="221" t="n">
        <v>0.00668045</v>
      </c>
      <c r="BB12" s="221" t="n">
        <v>0.00501355</v>
      </c>
      <c r="BC12" s="222" t="n">
        <v>0.00479492</v>
      </c>
      <c r="BD12" s="222" t="n">
        <v>0.00508913</v>
      </c>
      <c r="BE12" s="222" t="n">
        <v>0.00594232</v>
      </c>
      <c r="BF12" s="222" t="n">
        <v>0.00685775</v>
      </c>
      <c r="BG12" s="222" t="n">
        <v>0.0059596</v>
      </c>
      <c r="BH12" s="222" t="n">
        <v>0.00535193</v>
      </c>
      <c r="BI12" s="222" t="n">
        <v>0.00513135</v>
      </c>
      <c r="BJ12" s="222" t="n">
        <v>0.00809439</v>
      </c>
      <c r="BK12" s="222" t="n">
        <v>0.0151899</v>
      </c>
      <c r="BL12" s="222" t="n">
        <v>0.00922282</v>
      </c>
      <c r="BM12" s="222" t="n">
        <v>0.0076403</v>
      </c>
      <c r="BN12" s="222" t="n">
        <v>0.00568389</v>
      </c>
      <c r="BO12" s="222" t="n">
        <v>0.00555677</v>
      </c>
      <c r="BP12" s="222" t="n">
        <v>0.00545295</v>
      </c>
      <c r="BQ12" s="222" t="n">
        <v>0.00636983</v>
      </c>
      <c r="BR12" s="222" t="n">
        <v>0.00725525</v>
      </c>
      <c r="BS12" s="222" t="n">
        <v>0.00617463</v>
      </c>
      <c r="BT12" s="222" t="n">
        <v>0.0054736</v>
      </c>
      <c r="BU12" s="222" t="n">
        <v>0.0052543</v>
      </c>
      <c r="BV12" s="222" t="n">
        <v>0.00825328</v>
      </c>
    </row>
    <row r="13" customFormat="false" ht="11.1" hidden="false" customHeight="true" outlineLevel="0" collapsed="false">
      <c r="A13" s="65"/>
      <c r="B13" s="529" t="s">
        <v>1013</v>
      </c>
      <c r="C13" s="221"/>
      <c r="D13" s="221"/>
      <c r="E13" s="221"/>
      <c r="F13" s="221"/>
      <c r="G13" s="221"/>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c r="AW13" s="221"/>
      <c r="AX13" s="221"/>
      <c r="AY13" s="221"/>
      <c r="AZ13" s="221"/>
      <c r="BA13" s="221"/>
      <c r="BB13" s="221"/>
      <c r="BC13" s="222"/>
      <c r="BD13" s="222"/>
      <c r="BE13" s="222"/>
      <c r="BF13" s="222"/>
      <c r="BG13" s="222"/>
      <c r="BH13" s="222"/>
      <c r="BI13" s="222"/>
      <c r="BJ13" s="222"/>
      <c r="BK13" s="222"/>
      <c r="BL13" s="222"/>
      <c r="BM13" s="222"/>
      <c r="BN13" s="222"/>
      <c r="BO13" s="222"/>
      <c r="BP13" s="222"/>
      <c r="BQ13" s="222"/>
      <c r="BR13" s="222"/>
      <c r="BS13" s="222"/>
      <c r="BT13" s="222"/>
      <c r="BU13" s="222"/>
      <c r="BV13" s="222"/>
    </row>
    <row r="14" customFormat="false" ht="11.1" hidden="false" customHeight="true" outlineLevel="0" collapsed="false">
      <c r="A14" s="65" t="s">
        <v>1053</v>
      </c>
      <c r="B14" s="533" t="s">
        <v>1040</v>
      </c>
      <c r="C14" s="221" t="n">
        <v>0.00103032258064516</v>
      </c>
      <c r="D14" s="221" t="n">
        <v>0.00113328571428571</v>
      </c>
      <c r="E14" s="221" t="n">
        <v>0.00098541935483871</v>
      </c>
      <c r="F14" s="221" t="n">
        <v>0.0008878</v>
      </c>
      <c r="G14" s="221" t="n">
        <v>0.000911677419354839</v>
      </c>
      <c r="H14" s="221" t="n">
        <v>0.0009765</v>
      </c>
      <c r="I14" s="221" t="n">
        <v>0.000973096774193549</v>
      </c>
      <c r="J14" s="221" t="n">
        <v>0.00104993548387097</v>
      </c>
      <c r="K14" s="221" t="n">
        <v>0.00100106666666667</v>
      </c>
      <c r="L14" s="221" t="n">
        <v>0.000905258064516129</v>
      </c>
      <c r="M14" s="221" t="n">
        <v>0.0010097</v>
      </c>
      <c r="N14" s="221" t="n">
        <v>0.0010091935483871</v>
      </c>
      <c r="O14" s="221" t="n">
        <v>0.00106761290322581</v>
      </c>
      <c r="P14" s="221" t="n">
        <v>0.00105410344827586</v>
      </c>
      <c r="Q14" s="221" t="n">
        <v>0.000805258064516129</v>
      </c>
      <c r="R14" s="221" t="n">
        <v>0.000848833333333333</v>
      </c>
      <c r="S14" s="221" t="n">
        <v>0.000918225806451613</v>
      </c>
      <c r="T14" s="221" t="n">
        <v>0.00115263333333333</v>
      </c>
      <c r="U14" s="221" t="n">
        <v>0.00116477419354839</v>
      </c>
      <c r="V14" s="221" t="n">
        <v>0.0010941935483871</v>
      </c>
      <c r="W14" s="221" t="n">
        <v>0.00106396666666667</v>
      </c>
      <c r="X14" s="221" t="n">
        <v>0.000917870967741936</v>
      </c>
      <c r="Y14" s="221" t="n">
        <v>0.000963866666666667</v>
      </c>
      <c r="Z14" s="221" t="n">
        <v>0.00103806451612903</v>
      </c>
      <c r="AA14" s="221" t="n">
        <v>0.00103035483870968</v>
      </c>
      <c r="AB14" s="221" t="n">
        <v>0.0009925</v>
      </c>
      <c r="AC14" s="221" t="n">
        <v>0.000818903225806452</v>
      </c>
      <c r="AD14" s="221" t="n">
        <v>0.0007375</v>
      </c>
      <c r="AE14" s="221" t="n">
        <v>0.000701645161290323</v>
      </c>
      <c r="AF14" s="221" t="n">
        <v>0.000791266666666667</v>
      </c>
      <c r="AG14" s="221" t="n">
        <v>0.000891516129032258</v>
      </c>
      <c r="AH14" s="221" t="n">
        <v>0.000952322580645161</v>
      </c>
      <c r="AI14" s="221" t="n">
        <v>0.000862266666666667</v>
      </c>
      <c r="AJ14" s="221" t="n">
        <v>0.000779741935483871</v>
      </c>
      <c r="AK14" s="221" t="n">
        <v>0.0008832</v>
      </c>
      <c r="AL14" s="221" t="n">
        <v>0.000970838709677419</v>
      </c>
      <c r="AM14" s="221" t="n">
        <v>0.00110948387096774</v>
      </c>
      <c r="AN14" s="221" t="n">
        <v>0.0010795</v>
      </c>
      <c r="AO14" s="221" t="n">
        <v>0.000845193548387097</v>
      </c>
      <c r="AP14" s="221" t="n">
        <v>0.0007482</v>
      </c>
      <c r="AQ14" s="221" t="n">
        <v>0.000768322580645161</v>
      </c>
      <c r="AR14" s="221" t="n">
        <v>0.0009426</v>
      </c>
      <c r="AS14" s="221" t="n">
        <v>0.000964161290322581</v>
      </c>
      <c r="AT14" s="221" t="n">
        <v>0.000954451612903226</v>
      </c>
      <c r="AU14" s="221" t="n">
        <v>0.000866666666666667</v>
      </c>
      <c r="AV14" s="221" t="n">
        <v>0.000759612903225806</v>
      </c>
      <c r="AW14" s="221" t="n">
        <v>0.000694033333333333</v>
      </c>
      <c r="AX14" s="221" t="n">
        <v>0.000878322580645161</v>
      </c>
      <c r="AY14" s="221" t="n">
        <v>0.000981032258064516</v>
      </c>
      <c r="AZ14" s="221" t="n">
        <v>0.000892857142857143</v>
      </c>
      <c r="BA14" s="221" t="n">
        <v>0.00089334</v>
      </c>
      <c r="BB14" s="221" t="n">
        <v>0.000824443</v>
      </c>
      <c r="BC14" s="222" t="n">
        <v>0.000806728</v>
      </c>
      <c r="BD14" s="222" t="n">
        <v>0.000935314</v>
      </c>
      <c r="BE14" s="222" t="n">
        <v>0.00100757</v>
      </c>
      <c r="BF14" s="222" t="n">
        <v>0.00101949</v>
      </c>
      <c r="BG14" s="222" t="n">
        <v>0.000958573</v>
      </c>
      <c r="BH14" s="222" t="n">
        <v>0.000856074</v>
      </c>
      <c r="BI14" s="222" t="n">
        <v>0.000941604</v>
      </c>
      <c r="BJ14" s="222" t="n">
        <v>0.00100503</v>
      </c>
      <c r="BK14" s="222" t="n">
        <v>0.00102992</v>
      </c>
      <c r="BL14" s="222" t="n">
        <v>0.00107386</v>
      </c>
      <c r="BM14" s="222" t="n">
        <v>0.00098035</v>
      </c>
      <c r="BN14" s="222" t="n">
        <v>0.000854466</v>
      </c>
      <c r="BO14" s="222" t="n">
        <v>0.000854972</v>
      </c>
      <c r="BP14" s="222" t="n">
        <v>0.000982324</v>
      </c>
      <c r="BQ14" s="222" t="n">
        <v>0.00105614</v>
      </c>
      <c r="BR14" s="222" t="n">
        <v>0.0010751</v>
      </c>
      <c r="BS14" s="222" t="n">
        <v>0.00101143</v>
      </c>
      <c r="BT14" s="222" t="n">
        <v>0.000902307</v>
      </c>
      <c r="BU14" s="222" t="n">
        <v>0.000986555</v>
      </c>
      <c r="BV14" s="222" t="n">
        <v>0.0010467</v>
      </c>
    </row>
    <row r="15" customFormat="false" ht="11.1" hidden="false" customHeight="true" outlineLevel="0" collapsed="false">
      <c r="A15" s="65" t="s">
        <v>1054</v>
      </c>
      <c r="B15" s="533" t="s">
        <v>1042</v>
      </c>
      <c r="C15" s="221" t="n">
        <v>0.0833574193548387</v>
      </c>
      <c r="D15" s="221" t="n">
        <v>0.0890478571428571</v>
      </c>
      <c r="E15" s="221" t="n">
        <v>0.0843952580645161</v>
      </c>
      <c r="F15" s="221" t="n">
        <v>0.0853850666666667</v>
      </c>
      <c r="G15" s="221" t="n">
        <v>0.0885020322580645</v>
      </c>
      <c r="H15" s="221" t="n">
        <v>0.100261633333333</v>
      </c>
      <c r="I15" s="221" t="n">
        <v>0.107517064516129</v>
      </c>
      <c r="J15" s="221" t="n">
        <v>0.109523774193548</v>
      </c>
      <c r="K15" s="221" t="n">
        <v>0.0954699666666667</v>
      </c>
      <c r="L15" s="221" t="n">
        <v>0.0972635806451613</v>
      </c>
      <c r="M15" s="221" t="n">
        <v>0.0907247333333333</v>
      </c>
      <c r="N15" s="221" t="n">
        <v>0.088756935483871</v>
      </c>
      <c r="O15" s="221" t="n">
        <v>0.101741580645161</v>
      </c>
      <c r="P15" s="221" t="n">
        <v>0.0953639655172414</v>
      </c>
      <c r="Q15" s="221" t="n">
        <v>0.0913027096774194</v>
      </c>
      <c r="R15" s="221" t="n">
        <v>0.07982</v>
      </c>
      <c r="S15" s="221" t="n">
        <v>0.0757678387096774</v>
      </c>
      <c r="T15" s="221" t="n">
        <v>0.0861049666666667</v>
      </c>
      <c r="U15" s="221" t="n">
        <v>0.0990707096774194</v>
      </c>
      <c r="V15" s="221" t="n">
        <v>0.100830870967742</v>
      </c>
      <c r="W15" s="221" t="n">
        <v>0.0980326333333333</v>
      </c>
      <c r="X15" s="221" t="n">
        <v>0.087956</v>
      </c>
      <c r="Y15" s="221" t="n">
        <v>0.0859747333333333</v>
      </c>
      <c r="Z15" s="221" t="n">
        <v>0.0929932903225806</v>
      </c>
      <c r="AA15" s="221" t="n">
        <v>0.0933925806451613</v>
      </c>
      <c r="AB15" s="221" t="n">
        <v>0.0954193214285714</v>
      </c>
      <c r="AC15" s="221" t="n">
        <v>0.0887876774193548</v>
      </c>
      <c r="AD15" s="221" t="n">
        <v>0.0858376333333333</v>
      </c>
      <c r="AE15" s="221" t="n">
        <v>0.0811804193548387</v>
      </c>
      <c r="AF15" s="221" t="n">
        <v>0.0926777</v>
      </c>
      <c r="AG15" s="221" t="n">
        <v>0.102842419354839</v>
      </c>
      <c r="AH15" s="221" t="n">
        <v>0.108327387096774</v>
      </c>
      <c r="AI15" s="221" t="n">
        <v>0.1017063</v>
      </c>
      <c r="AJ15" s="221" t="n">
        <v>0.092015064516129</v>
      </c>
      <c r="AK15" s="221" t="n">
        <v>0.0861631666666667</v>
      </c>
      <c r="AL15" s="221" t="n">
        <v>0.0984883225806452</v>
      </c>
      <c r="AM15" s="221" t="n">
        <v>0.0929977419354839</v>
      </c>
      <c r="AN15" s="221" t="n">
        <v>0.0958477142857143</v>
      </c>
      <c r="AO15" s="221" t="n">
        <v>0.0904116129032258</v>
      </c>
      <c r="AP15" s="221" t="n">
        <v>0.0885340333333333</v>
      </c>
      <c r="AQ15" s="221" t="n">
        <v>0.0855988709677419</v>
      </c>
      <c r="AR15" s="221" t="n">
        <v>0.0979291333333333</v>
      </c>
      <c r="AS15" s="221" t="n">
        <v>0.108238612903226</v>
      </c>
      <c r="AT15" s="221" t="n">
        <v>0.109965483870968</v>
      </c>
      <c r="AU15" s="221" t="n">
        <v>0.103329066666667</v>
      </c>
      <c r="AV15" s="221" t="n">
        <v>0.0953245483870968</v>
      </c>
      <c r="AW15" s="221" t="n">
        <v>0.100642766666667</v>
      </c>
      <c r="AX15" s="221" t="n">
        <v>0.101793838709677</v>
      </c>
      <c r="AY15" s="221" t="n">
        <v>0.100739</v>
      </c>
      <c r="AZ15" s="221" t="n">
        <v>0.0999285714285714</v>
      </c>
      <c r="BA15" s="221" t="n">
        <v>0.0905943</v>
      </c>
      <c r="BB15" s="221" t="n">
        <v>0.0882145</v>
      </c>
      <c r="BC15" s="222" t="n">
        <v>0.0867171</v>
      </c>
      <c r="BD15" s="222" t="n">
        <v>0.0939289</v>
      </c>
      <c r="BE15" s="222" t="n">
        <v>0.1085888</v>
      </c>
      <c r="BF15" s="222" t="n">
        <v>0.1069349</v>
      </c>
      <c r="BG15" s="222" t="n">
        <v>0.0973646</v>
      </c>
      <c r="BH15" s="222" t="n">
        <v>0.0925133</v>
      </c>
      <c r="BI15" s="222" t="n">
        <v>0.0929004</v>
      </c>
      <c r="BJ15" s="222" t="n">
        <v>0.0969639</v>
      </c>
      <c r="BK15" s="222" t="n">
        <v>0.0974677</v>
      </c>
      <c r="BL15" s="222" t="n">
        <v>0.0938492</v>
      </c>
      <c r="BM15" s="222" t="n">
        <v>0.0889626</v>
      </c>
      <c r="BN15" s="222" t="n">
        <v>0.0847703</v>
      </c>
      <c r="BO15" s="222" t="n">
        <v>0.0869467</v>
      </c>
      <c r="BP15" s="222" t="n">
        <v>0.0944642</v>
      </c>
      <c r="BQ15" s="222" t="n">
        <v>0.1091326</v>
      </c>
      <c r="BR15" s="222" t="n">
        <v>0.1083148</v>
      </c>
      <c r="BS15" s="222" t="n">
        <v>0.0988759</v>
      </c>
      <c r="BT15" s="222" t="n">
        <v>0.0937272</v>
      </c>
      <c r="BU15" s="222" t="n">
        <v>0.093925</v>
      </c>
      <c r="BV15" s="222" t="n">
        <v>0.0974543</v>
      </c>
    </row>
    <row r="16" customFormat="false" ht="11.1" hidden="false" customHeight="true" outlineLevel="0" collapsed="false">
      <c r="A16" s="65" t="s">
        <v>1055</v>
      </c>
      <c r="B16" s="533" t="s">
        <v>1044</v>
      </c>
      <c r="C16" s="221" t="n">
        <v>0.00121490322580645</v>
      </c>
      <c r="D16" s="221" t="n">
        <v>0.0018315</v>
      </c>
      <c r="E16" s="221" t="n">
        <v>0.00108783870967742</v>
      </c>
      <c r="F16" s="221" t="n">
        <v>0.0007494</v>
      </c>
      <c r="G16" s="221" t="n">
        <v>0.000475161290322581</v>
      </c>
      <c r="H16" s="221" t="n">
        <v>0.000529766666666667</v>
      </c>
      <c r="I16" s="221" t="n">
        <v>0.000391612903225807</v>
      </c>
      <c r="J16" s="221" t="n">
        <v>0.000635322580645161</v>
      </c>
      <c r="K16" s="221" t="n">
        <v>0.000361966666666667</v>
      </c>
      <c r="L16" s="221" t="n">
        <v>0.000330838709677419</v>
      </c>
      <c r="M16" s="221" t="n">
        <v>0.0003</v>
      </c>
      <c r="N16" s="221" t="n">
        <v>0.000640096774193548</v>
      </c>
      <c r="O16" s="221" t="n">
        <v>0.000725096774193548</v>
      </c>
      <c r="P16" s="221" t="n">
        <v>0.000621551724137931</v>
      </c>
      <c r="Q16" s="221" t="n">
        <v>0.000325548387096774</v>
      </c>
      <c r="R16" s="221" t="n">
        <v>0.0002924</v>
      </c>
      <c r="S16" s="221" t="n">
        <v>0.000290870967741936</v>
      </c>
      <c r="T16" s="221" t="n">
        <v>0.000449466666666667</v>
      </c>
      <c r="U16" s="221" t="n">
        <v>0.000585967741935484</v>
      </c>
      <c r="V16" s="221" t="n">
        <v>0.000344838709677419</v>
      </c>
      <c r="W16" s="221" t="n">
        <v>0.0002661</v>
      </c>
      <c r="X16" s="221" t="n">
        <v>0.000318193548387097</v>
      </c>
      <c r="Y16" s="221" t="n">
        <v>0.000456266666666667</v>
      </c>
      <c r="Z16" s="221" t="n">
        <v>0.000778451612903226</v>
      </c>
      <c r="AA16" s="221" t="n">
        <v>0.00174432258064516</v>
      </c>
      <c r="AB16" s="221" t="n">
        <v>0.000801321428571429</v>
      </c>
      <c r="AC16" s="221" t="n">
        <v>0.000398193548387097</v>
      </c>
      <c r="AD16" s="221" t="n">
        <v>0.000408033333333333</v>
      </c>
      <c r="AE16" s="221" t="n">
        <v>0.000347387096774194</v>
      </c>
      <c r="AF16" s="221" t="n">
        <v>0.000229666666666667</v>
      </c>
      <c r="AG16" s="221" t="n">
        <v>0.000291387096774194</v>
      </c>
      <c r="AH16" s="221" t="n">
        <v>0.000484548387096774</v>
      </c>
      <c r="AI16" s="221" t="n">
        <v>0.000333466666666667</v>
      </c>
      <c r="AJ16" s="221" t="n">
        <v>0.000317451612903226</v>
      </c>
      <c r="AK16" s="221" t="n">
        <v>0.000367533333333333</v>
      </c>
      <c r="AL16" s="221" t="n">
        <v>0.000515387096774194</v>
      </c>
      <c r="AM16" s="221" t="n">
        <v>0.000400354838709677</v>
      </c>
      <c r="AN16" s="221" t="n">
        <v>0.000423535714285714</v>
      </c>
      <c r="AO16" s="221" t="n">
        <v>0.000366193548387097</v>
      </c>
      <c r="AP16" s="221" t="n">
        <v>0.000335133333333333</v>
      </c>
      <c r="AQ16" s="221" t="n">
        <v>0.000452096774193549</v>
      </c>
      <c r="AR16" s="221" t="n">
        <v>0.0005512</v>
      </c>
      <c r="AS16" s="221" t="n">
        <v>0.000638645161290323</v>
      </c>
      <c r="AT16" s="221" t="n">
        <v>0.000519290322580645</v>
      </c>
      <c r="AU16" s="221" t="n">
        <v>0.0004624</v>
      </c>
      <c r="AV16" s="221" t="n">
        <v>0.000346483870967742</v>
      </c>
      <c r="AW16" s="221" t="n">
        <v>0.000271666666666667</v>
      </c>
      <c r="AX16" s="221" t="n">
        <v>0.000395774193548387</v>
      </c>
      <c r="AY16" s="221" t="n">
        <v>0.000388548387096774</v>
      </c>
      <c r="AZ16" s="221" t="n">
        <v>0.000392857142857143</v>
      </c>
      <c r="BA16" s="221" t="n">
        <v>0.000298254</v>
      </c>
      <c r="BB16" s="221" t="n">
        <v>0.000284235</v>
      </c>
      <c r="BC16" s="222" t="n">
        <v>0.000304589</v>
      </c>
      <c r="BD16" s="222" t="n">
        <v>0.00034311</v>
      </c>
      <c r="BE16" s="222" t="n">
        <v>0.000414972</v>
      </c>
      <c r="BF16" s="222" t="n">
        <v>0.000443836</v>
      </c>
      <c r="BG16" s="222" t="n">
        <v>0.000353096</v>
      </c>
      <c r="BH16" s="222" t="n">
        <v>0.000351134</v>
      </c>
      <c r="BI16" s="222" t="n">
        <v>0.000369424</v>
      </c>
      <c r="BJ16" s="222" t="n">
        <v>0.000462583</v>
      </c>
      <c r="BK16" s="222" t="n">
        <v>0.000534304</v>
      </c>
      <c r="BL16" s="222" t="n">
        <v>0.000493992</v>
      </c>
      <c r="BM16" s="222" t="n">
        <v>0.000371224</v>
      </c>
      <c r="BN16" s="222" t="n">
        <v>0.000304501</v>
      </c>
      <c r="BO16" s="222" t="n">
        <v>0.000314334</v>
      </c>
      <c r="BP16" s="222" t="n">
        <v>0.0003298</v>
      </c>
      <c r="BQ16" s="222" t="n">
        <v>0.000384372</v>
      </c>
      <c r="BR16" s="222" t="n">
        <v>0.00040465</v>
      </c>
      <c r="BS16" s="222" t="n">
        <v>0.000318392</v>
      </c>
      <c r="BT16" s="222" t="n">
        <v>0.000312802</v>
      </c>
      <c r="BU16" s="222" t="n">
        <v>0.000330539</v>
      </c>
      <c r="BV16" s="222" t="n">
        <v>0.000412559</v>
      </c>
    </row>
    <row r="17" customFormat="false" ht="11.1" hidden="false" customHeight="true" outlineLevel="0" collapsed="false">
      <c r="A17" s="65"/>
      <c r="B17" s="529" t="s">
        <v>1021</v>
      </c>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c r="AW17" s="221"/>
      <c r="AX17" s="221"/>
      <c r="AY17" s="221"/>
      <c r="AZ17" s="221"/>
      <c r="BA17" s="221"/>
      <c r="BB17" s="221"/>
      <c r="BC17" s="222"/>
      <c r="BD17" s="222"/>
      <c r="BE17" s="222"/>
      <c r="BF17" s="222"/>
      <c r="BG17" s="222"/>
      <c r="BH17" s="222"/>
      <c r="BI17" s="222"/>
      <c r="BJ17" s="222"/>
      <c r="BK17" s="222"/>
      <c r="BL17" s="222"/>
      <c r="BM17" s="222"/>
      <c r="BN17" s="222"/>
      <c r="BO17" s="222"/>
      <c r="BP17" s="222"/>
      <c r="BQ17" s="222"/>
      <c r="BR17" s="222"/>
      <c r="BS17" s="222"/>
      <c r="BT17" s="222"/>
      <c r="BU17" s="222"/>
      <c r="BV17" s="222"/>
    </row>
    <row r="18" customFormat="false" ht="11.1" hidden="false" customHeight="true" outlineLevel="0" collapsed="false">
      <c r="A18" s="65" t="s">
        <v>1056</v>
      </c>
      <c r="B18" s="533" t="s">
        <v>1040</v>
      </c>
      <c r="C18" s="221" t="n">
        <v>0.0128883870967742</v>
      </c>
      <c r="D18" s="221" t="n">
        <v>0.0132392857142857</v>
      </c>
      <c r="E18" s="221" t="n">
        <v>0.0142637419354839</v>
      </c>
      <c r="F18" s="221" t="n">
        <v>0.0140073</v>
      </c>
      <c r="G18" s="221" t="n">
        <v>0.0142213225806452</v>
      </c>
      <c r="H18" s="221" t="n">
        <v>0.0145398666666667</v>
      </c>
      <c r="I18" s="221" t="n">
        <v>0.0146525806451613</v>
      </c>
      <c r="J18" s="221" t="n">
        <v>0.0148882903225806</v>
      </c>
      <c r="K18" s="221" t="n">
        <v>0.0144371333333333</v>
      </c>
      <c r="L18" s="221" t="n">
        <v>0.0145821935483871</v>
      </c>
      <c r="M18" s="221" t="n">
        <v>0.0127601333333333</v>
      </c>
      <c r="N18" s="221" t="n">
        <v>0.0127457419354839</v>
      </c>
      <c r="O18" s="221" t="n">
        <v>0.0133635806451613</v>
      </c>
      <c r="P18" s="221" t="n">
        <v>0.012784724137931</v>
      </c>
      <c r="Q18" s="221" t="n">
        <v>0.0143270322580645</v>
      </c>
      <c r="R18" s="221" t="n">
        <v>0.0144439666666667</v>
      </c>
      <c r="S18" s="221" t="n">
        <v>0.0147263870967742</v>
      </c>
      <c r="T18" s="221" t="n">
        <v>0.0147022333333333</v>
      </c>
      <c r="U18" s="221" t="n">
        <v>0.0149711935483871</v>
      </c>
      <c r="V18" s="221" t="n">
        <v>0.0146915483870968</v>
      </c>
      <c r="W18" s="221" t="n">
        <v>0.0145146333333333</v>
      </c>
      <c r="X18" s="221" t="n">
        <v>0.0138190967741935</v>
      </c>
      <c r="Y18" s="221" t="n">
        <v>0.0120785</v>
      </c>
      <c r="Z18" s="221" t="n">
        <v>0.0118945161290323</v>
      </c>
      <c r="AA18" s="221" t="n">
        <v>0.0123718387096774</v>
      </c>
      <c r="AB18" s="221" t="n">
        <v>0.0119351071428571</v>
      </c>
      <c r="AC18" s="221" t="n">
        <v>0.0123065161290323</v>
      </c>
      <c r="AD18" s="221" t="n">
        <v>0.0118697333333333</v>
      </c>
      <c r="AE18" s="221" t="n">
        <v>0.0122829677419355</v>
      </c>
      <c r="AF18" s="221" t="n">
        <v>0.0137272</v>
      </c>
      <c r="AG18" s="221" t="n">
        <v>0.013387935483871</v>
      </c>
      <c r="AH18" s="221" t="n">
        <v>0.0140974838709677</v>
      </c>
      <c r="AI18" s="221" t="n">
        <v>0.0130312333333333</v>
      </c>
      <c r="AJ18" s="221" t="n">
        <v>0.013885935483871</v>
      </c>
      <c r="AK18" s="221" t="n">
        <v>0.0119063666666667</v>
      </c>
      <c r="AL18" s="221" t="n">
        <v>0.0127729032258065</v>
      </c>
      <c r="AM18" s="221" t="n">
        <v>0.0208714193548387</v>
      </c>
      <c r="AN18" s="221" t="n">
        <v>0.02262425</v>
      </c>
      <c r="AO18" s="221" t="n">
        <v>0.023556</v>
      </c>
      <c r="AP18" s="221" t="n">
        <v>0.0138943333333333</v>
      </c>
      <c r="AQ18" s="221" t="n">
        <v>0.0230366451612903</v>
      </c>
      <c r="AR18" s="221" t="n">
        <v>0.0225941</v>
      </c>
      <c r="AS18" s="221" t="n">
        <v>0.024404064516129</v>
      </c>
      <c r="AT18" s="221" t="n">
        <v>0.0264314838709677</v>
      </c>
      <c r="AU18" s="221" t="n">
        <v>0.0213681333333333</v>
      </c>
      <c r="AV18" s="221" t="n">
        <v>0.020899935483871</v>
      </c>
      <c r="AW18" s="221" t="n">
        <v>0.0162367666666667</v>
      </c>
      <c r="AX18" s="221" t="n">
        <v>0.0238506129032258</v>
      </c>
      <c r="AY18" s="221" t="n">
        <v>0.0242544516129032</v>
      </c>
      <c r="AZ18" s="221" t="n">
        <v>0.02225</v>
      </c>
      <c r="BA18" s="221" t="n">
        <v>0.0188773</v>
      </c>
      <c r="BB18" s="221" t="n">
        <v>0.0180148</v>
      </c>
      <c r="BC18" s="222" t="n">
        <v>0.0171746</v>
      </c>
      <c r="BD18" s="222" t="n">
        <v>0.0173285</v>
      </c>
      <c r="BE18" s="222" t="n">
        <v>0.0178776</v>
      </c>
      <c r="BF18" s="222" t="n">
        <v>0.0173332</v>
      </c>
      <c r="BG18" s="222" t="n">
        <v>0.0166454</v>
      </c>
      <c r="BH18" s="222" t="n">
        <v>0.0171371</v>
      </c>
      <c r="BI18" s="222" t="n">
        <v>0.0160476</v>
      </c>
      <c r="BJ18" s="222" t="n">
        <v>0.0161444</v>
      </c>
      <c r="BK18" s="222" t="n">
        <v>0.0147247</v>
      </c>
      <c r="BL18" s="222" t="n">
        <v>0.014086</v>
      </c>
      <c r="BM18" s="222" t="n">
        <v>0.0141803</v>
      </c>
      <c r="BN18" s="222" t="n">
        <v>0.0146326</v>
      </c>
      <c r="BO18" s="222" t="n">
        <v>0.0142882</v>
      </c>
      <c r="BP18" s="222" t="n">
        <v>0.0151426</v>
      </c>
      <c r="BQ18" s="222" t="n">
        <v>0.0159175</v>
      </c>
      <c r="BR18" s="222" t="n">
        <v>0.0158279</v>
      </c>
      <c r="BS18" s="222" t="n">
        <v>0.0155638</v>
      </c>
      <c r="BT18" s="222" t="n">
        <v>0.0163405</v>
      </c>
      <c r="BU18" s="222" t="n">
        <v>0.0154766</v>
      </c>
      <c r="BV18" s="222" t="n">
        <v>0.015712</v>
      </c>
    </row>
    <row r="19" customFormat="false" ht="11.1" hidden="false" customHeight="true" outlineLevel="0" collapsed="false">
      <c r="A19" s="65" t="s">
        <v>1057</v>
      </c>
      <c r="B19" s="533" t="s">
        <v>1042</v>
      </c>
      <c r="C19" s="221" t="n">
        <v>1.698396</v>
      </c>
      <c r="D19" s="221" t="n">
        <v>1.45033964285714</v>
      </c>
      <c r="E19" s="221" t="n">
        <v>1.3449034516129</v>
      </c>
      <c r="F19" s="221" t="n">
        <v>1.37509873333333</v>
      </c>
      <c r="G19" s="221" t="n">
        <v>1.41842538709677</v>
      </c>
      <c r="H19" s="221" t="n">
        <v>1.4909342</v>
      </c>
      <c r="I19" s="221" t="n">
        <v>1.58055341935484</v>
      </c>
      <c r="J19" s="221" t="n">
        <v>1.73689883870968</v>
      </c>
      <c r="K19" s="221" t="n">
        <v>1.58459246666667</v>
      </c>
      <c r="L19" s="221" t="n">
        <v>1.52834006451613</v>
      </c>
      <c r="M19" s="221" t="n">
        <v>1.4813842</v>
      </c>
      <c r="N19" s="221" t="n">
        <v>1.50129383870968</v>
      </c>
      <c r="O19" s="221" t="n">
        <v>1.53479480645161</v>
      </c>
      <c r="P19" s="221" t="n">
        <v>1.46349668965517</v>
      </c>
      <c r="Q19" s="221" t="n">
        <v>1.38301129032258</v>
      </c>
      <c r="R19" s="221" t="n">
        <v>1.35785706666667</v>
      </c>
      <c r="S19" s="221" t="n">
        <v>1.39259480645161</v>
      </c>
      <c r="T19" s="221" t="n">
        <v>1.50639553333333</v>
      </c>
      <c r="U19" s="221" t="n">
        <v>1.62742806451613</v>
      </c>
      <c r="V19" s="221" t="n">
        <v>1.59624983870968</v>
      </c>
      <c r="W19" s="221" t="n">
        <v>1.24671286666667</v>
      </c>
      <c r="X19" s="221" t="n">
        <v>1.38388619354839</v>
      </c>
      <c r="Y19" s="221" t="n">
        <v>1.28340506666667</v>
      </c>
      <c r="Z19" s="221" t="n">
        <v>1.27030796774194</v>
      </c>
      <c r="AA19" s="221" t="n">
        <v>1.35042590322581</v>
      </c>
      <c r="AB19" s="221" t="n">
        <v>1.36248175</v>
      </c>
      <c r="AC19" s="221" t="n">
        <v>1.32751667741935</v>
      </c>
      <c r="AD19" s="221" t="n">
        <v>1.26779373333333</v>
      </c>
      <c r="AE19" s="221" t="n">
        <v>1.26695948387097</v>
      </c>
      <c r="AF19" s="221" t="n">
        <v>1.44344223333333</v>
      </c>
      <c r="AG19" s="221" t="n">
        <v>1.55836238709677</v>
      </c>
      <c r="AH19" s="221" t="n">
        <v>1.59994119354839</v>
      </c>
      <c r="AI19" s="221" t="n">
        <v>1.5583065</v>
      </c>
      <c r="AJ19" s="221" t="n">
        <v>1.41476490322581</v>
      </c>
      <c r="AK19" s="221" t="n">
        <v>1.42200423333333</v>
      </c>
      <c r="AL19" s="221" t="n">
        <v>1.51114638709677</v>
      </c>
      <c r="AM19" s="221" t="n">
        <v>1.53170438709677</v>
      </c>
      <c r="AN19" s="221" t="n">
        <v>1.49327217857143</v>
      </c>
      <c r="AO19" s="221" t="n">
        <v>1.42877738709677</v>
      </c>
      <c r="AP19" s="221" t="n">
        <v>1.39018443333333</v>
      </c>
      <c r="AQ19" s="221" t="n">
        <v>1.39601367741935</v>
      </c>
      <c r="AR19" s="221" t="n">
        <v>1.5403995</v>
      </c>
      <c r="AS19" s="221" t="n">
        <v>1.58148177419355</v>
      </c>
      <c r="AT19" s="221" t="n">
        <v>1.5788655483871</v>
      </c>
      <c r="AU19" s="221" t="n">
        <v>1.56390363333333</v>
      </c>
      <c r="AV19" s="221" t="n">
        <v>1.347887</v>
      </c>
      <c r="AW19" s="221" t="n">
        <v>1.42404906666667</v>
      </c>
      <c r="AX19" s="221" t="n">
        <v>1.54294667741935</v>
      </c>
      <c r="AY19" s="221" t="n">
        <v>1.49248522580645</v>
      </c>
      <c r="AZ19" s="221" t="n">
        <v>1.43610714285714</v>
      </c>
      <c r="BA19" s="221" t="n">
        <v>1.369881</v>
      </c>
      <c r="BB19" s="221" t="n">
        <v>1.408434</v>
      </c>
      <c r="BC19" s="222" t="n">
        <v>1.522249</v>
      </c>
      <c r="BD19" s="222" t="n">
        <v>1.607445</v>
      </c>
      <c r="BE19" s="222" t="n">
        <v>1.745183</v>
      </c>
      <c r="BF19" s="222" t="n">
        <v>1.812888</v>
      </c>
      <c r="BG19" s="222" t="n">
        <v>1.694719</v>
      </c>
      <c r="BH19" s="222" t="n">
        <v>1.634711</v>
      </c>
      <c r="BI19" s="222" t="n">
        <v>1.613178</v>
      </c>
      <c r="BJ19" s="222" t="n">
        <v>1.665688</v>
      </c>
      <c r="BK19" s="222" t="n">
        <v>1.759324</v>
      </c>
      <c r="BL19" s="222" t="n">
        <v>1.742192</v>
      </c>
      <c r="BM19" s="222" t="n">
        <v>1.618994</v>
      </c>
      <c r="BN19" s="222" t="n">
        <v>1.573131</v>
      </c>
      <c r="BO19" s="222" t="n">
        <v>1.600436</v>
      </c>
      <c r="BP19" s="222" t="n">
        <v>1.68136</v>
      </c>
      <c r="BQ19" s="222" t="n">
        <v>1.782313</v>
      </c>
      <c r="BR19" s="222" t="n">
        <v>1.844694</v>
      </c>
      <c r="BS19" s="222" t="n">
        <v>1.724746</v>
      </c>
      <c r="BT19" s="222" t="n">
        <v>1.661354</v>
      </c>
      <c r="BU19" s="222" t="n">
        <v>1.637011</v>
      </c>
      <c r="BV19" s="222" t="n">
        <v>1.683644</v>
      </c>
    </row>
    <row r="20" customFormat="false" ht="11.1" hidden="false" customHeight="true" outlineLevel="0" collapsed="false">
      <c r="A20" s="534" t="s">
        <v>1058</v>
      </c>
      <c r="B20" s="533" t="s">
        <v>1044</v>
      </c>
      <c r="C20" s="221" t="n">
        <v>0.0147824193548387</v>
      </c>
      <c r="D20" s="221" t="n">
        <v>0.0170466428571429</v>
      </c>
      <c r="E20" s="221" t="n">
        <v>0.0150787096774194</v>
      </c>
      <c r="F20" s="221" t="n">
        <v>0.0158342666666667</v>
      </c>
      <c r="G20" s="221" t="n">
        <v>0.0151216774193548</v>
      </c>
      <c r="H20" s="221" t="n">
        <v>0.0141705666666667</v>
      </c>
      <c r="I20" s="221" t="n">
        <v>0.0129825806451613</v>
      </c>
      <c r="J20" s="221" t="n">
        <v>0.0134376774193548</v>
      </c>
      <c r="K20" s="221" t="n">
        <v>0.0111605</v>
      </c>
      <c r="L20" s="221" t="n">
        <v>0.011259064516129</v>
      </c>
      <c r="M20" s="221" t="n">
        <v>0.0121884</v>
      </c>
      <c r="N20" s="221" t="n">
        <v>0.0129112903225806</v>
      </c>
      <c r="O20" s="221" t="n">
        <v>0.0120912903225806</v>
      </c>
      <c r="P20" s="221" t="n">
        <v>0.0107928275862069</v>
      </c>
      <c r="Q20" s="221" t="n">
        <v>0.0101658709677419</v>
      </c>
      <c r="R20" s="221" t="n">
        <v>0.00914576666666667</v>
      </c>
      <c r="S20" s="221" t="n">
        <v>0.00858141935483871</v>
      </c>
      <c r="T20" s="221" t="n">
        <v>0.00996476666666667</v>
      </c>
      <c r="U20" s="221" t="n">
        <v>0.00953370967741936</v>
      </c>
      <c r="V20" s="221" t="n">
        <v>0.00924909677419355</v>
      </c>
      <c r="W20" s="221" t="n">
        <v>0.0105074666666667</v>
      </c>
      <c r="X20" s="221" t="n">
        <v>0.008733</v>
      </c>
      <c r="Y20" s="221" t="n">
        <v>0.00805406666666667</v>
      </c>
      <c r="Z20" s="221" t="n">
        <v>0.0117763548387097</v>
      </c>
      <c r="AA20" s="221" t="n">
        <v>0.0120764838709677</v>
      </c>
      <c r="AB20" s="221" t="n">
        <v>0.0127090714285714</v>
      </c>
      <c r="AC20" s="221" t="n">
        <v>0.00964164516129032</v>
      </c>
      <c r="AD20" s="221" t="n">
        <v>0.00864883333333334</v>
      </c>
      <c r="AE20" s="221" t="n">
        <v>0.00908851612903226</v>
      </c>
      <c r="AF20" s="221" t="n">
        <v>0.00881923333333333</v>
      </c>
      <c r="AG20" s="221" t="n">
        <v>0.00879729032258065</v>
      </c>
      <c r="AH20" s="221" t="n">
        <v>0.00862574193548387</v>
      </c>
      <c r="AI20" s="221" t="n">
        <v>0.00875066666666667</v>
      </c>
      <c r="AJ20" s="221" t="n">
        <v>0.00718125806451613</v>
      </c>
      <c r="AK20" s="221" t="n">
        <v>0.00771856666666667</v>
      </c>
      <c r="AL20" s="221" t="n">
        <v>0.00762509677419355</v>
      </c>
      <c r="AM20" s="221" t="n">
        <v>0.00800461290322581</v>
      </c>
      <c r="AN20" s="221" t="n">
        <v>0.00725828571428571</v>
      </c>
      <c r="AO20" s="221" t="n">
        <v>0.00582732258064516</v>
      </c>
      <c r="AP20" s="221" t="n">
        <v>0.00605986666666667</v>
      </c>
      <c r="AQ20" s="221" t="n">
        <v>0.00690529032258065</v>
      </c>
      <c r="AR20" s="221" t="n">
        <v>0.00815533333333333</v>
      </c>
      <c r="AS20" s="221" t="n">
        <v>0.00806709677419355</v>
      </c>
      <c r="AT20" s="221" t="n">
        <v>0.00699903225806452</v>
      </c>
      <c r="AU20" s="221" t="n">
        <v>0.0063069</v>
      </c>
      <c r="AV20" s="221" t="n">
        <v>0.00553264516129032</v>
      </c>
      <c r="AW20" s="221" t="n">
        <v>0.00531453333333333</v>
      </c>
      <c r="AX20" s="221" t="n">
        <v>0.00756193548387097</v>
      </c>
      <c r="AY20" s="221" t="n">
        <v>0.00708361290322581</v>
      </c>
      <c r="AZ20" s="221" t="n">
        <v>0.00525</v>
      </c>
      <c r="BA20" s="221" t="n">
        <v>0.00735769</v>
      </c>
      <c r="BB20" s="221" t="n">
        <v>0.00807547</v>
      </c>
      <c r="BC20" s="222" t="n">
        <v>0.00912246</v>
      </c>
      <c r="BD20" s="222" t="n">
        <v>0.0101112</v>
      </c>
      <c r="BE20" s="222" t="n">
        <v>0.0100853</v>
      </c>
      <c r="BF20" s="222" t="n">
        <v>0.00978612</v>
      </c>
      <c r="BG20" s="222" t="n">
        <v>0.00956097</v>
      </c>
      <c r="BH20" s="222" t="n">
        <v>0.00835007</v>
      </c>
      <c r="BI20" s="222" t="n">
        <v>0.00896641</v>
      </c>
      <c r="BJ20" s="222" t="n">
        <v>0.0107167</v>
      </c>
      <c r="BK20" s="222" t="n">
        <v>0.0116776</v>
      </c>
      <c r="BL20" s="222" t="n">
        <v>0.00919935</v>
      </c>
      <c r="BM20" s="222" t="n">
        <v>0.00969737</v>
      </c>
      <c r="BN20" s="222" t="n">
        <v>0.00948988</v>
      </c>
      <c r="BO20" s="222" t="n">
        <v>0.00986135</v>
      </c>
      <c r="BP20" s="222" t="n">
        <v>0.0107872</v>
      </c>
      <c r="BQ20" s="222" t="n">
        <v>0.0104869</v>
      </c>
      <c r="BR20" s="222" t="n">
        <v>0.0101578</v>
      </c>
      <c r="BS20" s="222" t="n">
        <v>0.00992591</v>
      </c>
      <c r="BT20" s="222" t="n">
        <v>0.00869704</v>
      </c>
      <c r="BU20" s="222" t="n">
        <v>0.00932751</v>
      </c>
      <c r="BV20" s="222" t="n">
        <v>0.0111296</v>
      </c>
    </row>
    <row r="21" customFormat="false" ht="11.1" hidden="false" customHeight="true" outlineLevel="0" collapsed="false">
      <c r="A21" s="65"/>
      <c r="B21" s="529" t="s">
        <v>1032</v>
      </c>
      <c r="C21" s="535"/>
      <c r="D21" s="535"/>
      <c r="E21" s="535"/>
      <c r="F21" s="535"/>
      <c r="G21" s="535"/>
      <c r="H21" s="535"/>
      <c r="I21" s="535"/>
      <c r="J21" s="535"/>
      <c r="K21" s="535"/>
      <c r="L21" s="535"/>
      <c r="M21" s="535"/>
      <c r="N21" s="535"/>
      <c r="O21" s="535"/>
      <c r="P21" s="535"/>
      <c r="Q21" s="535"/>
      <c r="R21" s="535"/>
      <c r="S21" s="535"/>
      <c r="T21" s="535"/>
      <c r="U21" s="535"/>
      <c r="V21" s="535"/>
      <c r="W21" s="535"/>
      <c r="X21" s="535"/>
      <c r="Y21" s="535"/>
      <c r="Z21" s="535"/>
      <c r="AA21" s="535"/>
      <c r="AB21" s="535"/>
      <c r="AC21" s="535"/>
      <c r="AD21" s="535"/>
      <c r="AE21" s="535"/>
      <c r="AF21" s="535"/>
      <c r="AG21" s="535"/>
      <c r="AH21" s="535"/>
      <c r="AI21" s="535"/>
      <c r="AJ21" s="535"/>
      <c r="AK21" s="535"/>
      <c r="AL21" s="535"/>
      <c r="AM21" s="535"/>
      <c r="AN21" s="535"/>
      <c r="AO21" s="535"/>
      <c r="AP21" s="535"/>
      <c r="AQ21" s="535"/>
      <c r="AR21" s="535"/>
      <c r="AS21" s="535"/>
      <c r="AT21" s="535"/>
      <c r="AU21" s="535"/>
      <c r="AV21" s="535"/>
      <c r="AW21" s="535"/>
      <c r="AX21" s="535"/>
      <c r="AY21" s="535"/>
      <c r="AZ21" s="535"/>
      <c r="BA21" s="535"/>
      <c r="BB21" s="535"/>
      <c r="BC21" s="536"/>
      <c r="BD21" s="536"/>
      <c r="BE21" s="536"/>
      <c r="BF21" s="536"/>
      <c r="BG21" s="536"/>
      <c r="BH21" s="536"/>
      <c r="BI21" s="536"/>
      <c r="BJ21" s="536"/>
      <c r="BK21" s="536"/>
      <c r="BL21" s="536"/>
      <c r="BM21" s="536"/>
      <c r="BN21" s="536"/>
      <c r="BO21" s="536"/>
      <c r="BP21" s="536"/>
      <c r="BQ21" s="536"/>
      <c r="BR21" s="536"/>
      <c r="BS21" s="536"/>
      <c r="BT21" s="536"/>
      <c r="BU21" s="536"/>
      <c r="BV21" s="536"/>
    </row>
    <row r="22" customFormat="false" ht="11.1" hidden="false" customHeight="true" outlineLevel="0" collapsed="false">
      <c r="A22" s="65" t="s">
        <v>1059</v>
      </c>
      <c r="B22" s="533" t="s">
        <v>1040</v>
      </c>
      <c r="C22" s="221" t="n">
        <v>2.96051512903226</v>
      </c>
      <c r="D22" s="221" t="n">
        <v>3.00357246428571</v>
      </c>
      <c r="E22" s="221" t="n">
        <v>2.64296061290323</v>
      </c>
      <c r="F22" s="221" t="n">
        <v>2.53059603333333</v>
      </c>
      <c r="G22" s="221" t="n">
        <v>2.62288606451613</v>
      </c>
      <c r="H22" s="221" t="n">
        <v>2.99488156666667</v>
      </c>
      <c r="I22" s="221" t="n">
        <v>3.12022283870968</v>
      </c>
      <c r="J22" s="221" t="n">
        <v>3.201453</v>
      </c>
      <c r="K22" s="221" t="n">
        <v>2.9362868</v>
      </c>
      <c r="L22" s="221" t="n">
        <v>2.70951722580645</v>
      </c>
      <c r="M22" s="221" t="n">
        <v>2.74982643333333</v>
      </c>
      <c r="N22" s="221" t="n">
        <v>2.94720796774194</v>
      </c>
      <c r="O22" s="221" t="n">
        <v>3.04942441935484</v>
      </c>
      <c r="P22" s="221" t="n">
        <v>2.98972534482759</v>
      </c>
      <c r="Q22" s="221" t="n">
        <v>2.68944419354839</v>
      </c>
      <c r="R22" s="221" t="n">
        <v>2.56413406666667</v>
      </c>
      <c r="S22" s="221" t="n">
        <v>2.62090309677419</v>
      </c>
      <c r="T22" s="221" t="n">
        <v>2.98440633333333</v>
      </c>
      <c r="U22" s="221" t="n">
        <v>3.16755961290323</v>
      </c>
      <c r="V22" s="221" t="n">
        <v>3.0887744516129</v>
      </c>
      <c r="W22" s="221" t="n">
        <v>2.8515027</v>
      </c>
      <c r="X22" s="221" t="n">
        <v>2.58665112903226</v>
      </c>
      <c r="Y22" s="221" t="n">
        <v>2.6997516</v>
      </c>
      <c r="Z22" s="221" t="n">
        <v>2.88236483870968</v>
      </c>
      <c r="AA22" s="221" t="n">
        <v>2.92383829032258</v>
      </c>
      <c r="AB22" s="221" t="n">
        <v>2.65199503571429</v>
      </c>
      <c r="AC22" s="221" t="n">
        <v>2.32226751612903</v>
      </c>
      <c r="AD22" s="221" t="n">
        <v>2.2402889</v>
      </c>
      <c r="AE22" s="221" t="n">
        <v>2.27445203225807</v>
      </c>
      <c r="AF22" s="221" t="n">
        <v>2.63570916666667</v>
      </c>
      <c r="AG22" s="221" t="n">
        <v>2.72127670967742</v>
      </c>
      <c r="AH22" s="221" t="n">
        <v>2.79963783870968</v>
      </c>
      <c r="AI22" s="221" t="n">
        <v>2.45684206666667</v>
      </c>
      <c r="AJ22" s="221" t="n">
        <v>2.40923035483871</v>
      </c>
      <c r="AK22" s="221" t="n">
        <v>2.4383413</v>
      </c>
      <c r="AL22" s="221" t="n">
        <v>2.84903612903226</v>
      </c>
      <c r="AM22" s="221" t="n">
        <v>2.9263134516129</v>
      </c>
      <c r="AN22" s="221" t="n">
        <v>2.85902864285714</v>
      </c>
      <c r="AO22" s="221" t="n">
        <v>2.46930251612903</v>
      </c>
      <c r="AP22" s="221" t="n">
        <v>2.23633056666667</v>
      </c>
      <c r="AQ22" s="221" t="n">
        <v>2.45559651612903</v>
      </c>
      <c r="AR22" s="221" t="n">
        <v>2.91502323333333</v>
      </c>
      <c r="AS22" s="221" t="n">
        <v>3.06424732258065</v>
      </c>
      <c r="AT22" s="221" t="n">
        <v>3.05700496774194</v>
      </c>
      <c r="AU22" s="221" t="n">
        <v>2.64499253333333</v>
      </c>
      <c r="AV22" s="221" t="n">
        <v>2.29551296774194</v>
      </c>
      <c r="AW22" s="221" t="n">
        <v>2.42143426666667</v>
      </c>
      <c r="AX22" s="221" t="n">
        <v>2.86005606451613</v>
      </c>
      <c r="AY22" s="221" t="n">
        <v>2.91040561290323</v>
      </c>
      <c r="AZ22" s="221" t="n">
        <v>2.63614285714286</v>
      </c>
      <c r="BA22" s="221" t="n">
        <v>2.511858</v>
      </c>
      <c r="BB22" s="221" t="n">
        <v>2.349126</v>
      </c>
      <c r="BC22" s="222" t="n">
        <v>2.371417</v>
      </c>
      <c r="BD22" s="222" t="n">
        <v>2.701677</v>
      </c>
      <c r="BE22" s="222" t="n">
        <v>2.897047</v>
      </c>
      <c r="BF22" s="222" t="n">
        <v>2.95172</v>
      </c>
      <c r="BG22" s="222" t="n">
        <v>2.716456</v>
      </c>
      <c r="BH22" s="222" t="n">
        <v>2.496354</v>
      </c>
      <c r="BI22" s="222" t="n">
        <v>2.551699</v>
      </c>
      <c r="BJ22" s="222" t="n">
        <v>2.829267</v>
      </c>
      <c r="BK22" s="222" t="n">
        <v>2.945925</v>
      </c>
      <c r="BL22" s="222" t="n">
        <v>2.893114</v>
      </c>
      <c r="BM22" s="222" t="n">
        <v>2.576972</v>
      </c>
      <c r="BN22" s="222" t="n">
        <v>2.37882</v>
      </c>
      <c r="BO22" s="222" t="n">
        <v>2.42563</v>
      </c>
      <c r="BP22" s="222" t="n">
        <v>2.781788</v>
      </c>
      <c r="BQ22" s="222" t="n">
        <v>2.992882</v>
      </c>
      <c r="BR22" s="222" t="n">
        <v>3.042922</v>
      </c>
      <c r="BS22" s="222" t="n">
        <v>2.766683</v>
      </c>
      <c r="BT22" s="222" t="n">
        <v>2.524598</v>
      </c>
      <c r="BU22" s="222" t="n">
        <v>2.582006</v>
      </c>
      <c r="BV22" s="222" t="n">
        <v>2.866807</v>
      </c>
    </row>
    <row r="23" customFormat="false" ht="11.1" hidden="false" customHeight="true" outlineLevel="0" collapsed="false">
      <c r="A23" s="65" t="s">
        <v>1060</v>
      </c>
      <c r="B23" s="533" t="s">
        <v>1042</v>
      </c>
      <c r="C23" s="221" t="n">
        <v>15.3610727096774</v>
      </c>
      <c r="D23" s="221" t="n">
        <v>15.7987533928571</v>
      </c>
      <c r="E23" s="221" t="n">
        <v>13.9617481935484</v>
      </c>
      <c r="F23" s="221" t="n">
        <v>15.6979798</v>
      </c>
      <c r="G23" s="221" t="n">
        <v>17.0391728709677</v>
      </c>
      <c r="H23" s="221" t="n">
        <v>21.6052298</v>
      </c>
      <c r="I23" s="221" t="n">
        <v>25.2106184193548</v>
      </c>
      <c r="J23" s="221" t="n">
        <v>32.0029206129032</v>
      </c>
      <c r="K23" s="221" t="n">
        <v>23.4912228</v>
      </c>
      <c r="L23" s="221" t="n">
        <v>20.1953730645161</v>
      </c>
      <c r="M23" s="221" t="n">
        <v>15.6289379666667</v>
      </c>
      <c r="N23" s="221" t="n">
        <v>16.6896137419355</v>
      </c>
      <c r="O23" s="221" t="n">
        <v>17.8774068709677</v>
      </c>
      <c r="P23" s="221" t="n">
        <v>15.8003197586207</v>
      </c>
      <c r="Q23" s="221" t="n">
        <v>15.4897842258065</v>
      </c>
      <c r="R23" s="221" t="n">
        <v>16.2315842666667</v>
      </c>
      <c r="S23" s="221" t="n">
        <v>15.9738197096774</v>
      </c>
      <c r="T23" s="221" t="n">
        <v>22.7394727</v>
      </c>
      <c r="U23" s="221" t="n">
        <v>25.9752459354839</v>
      </c>
      <c r="V23" s="221" t="n">
        <v>25.3692899677419</v>
      </c>
      <c r="W23" s="221" t="n">
        <v>20.6036035666667</v>
      </c>
      <c r="X23" s="221" t="n">
        <v>18.2171544516129</v>
      </c>
      <c r="Y23" s="221" t="n">
        <v>15.7665959</v>
      </c>
      <c r="Z23" s="221" t="n">
        <v>15.8520095806452</v>
      </c>
      <c r="AA23" s="221" t="n">
        <v>16.2815379354839</v>
      </c>
      <c r="AB23" s="221" t="n">
        <v>16.7869706071429</v>
      </c>
      <c r="AC23" s="221" t="n">
        <v>16.7288776451613</v>
      </c>
      <c r="AD23" s="221" t="n">
        <v>15.6085197666667</v>
      </c>
      <c r="AE23" s="221" t="n">
        <v>17.199039</v>
      </c>
      <c r="AF23" s="221" t="n">
        <v>22.1558020666667</v>
      </c>
      <c r="AG23" s="221" t="n">
        <v>25.8717309677419</v>
      </c>
      <c r="AH23" s="221" t="n">
        <v>27.8871347741935</v>
      </c>
      <c r="AI23" s="221" t="n">
        <v>23.7804541666667</v>
      </c>
      <c r="AJ23" s="221" t="n">
        <v>18.0290622903226</v>
      </c>
      <c r="AK23" s="221" t="n">
        <v>15.9626166333333</v>
      </c>
      <c r="AL23" s="221" t="n">
        <v>17.5449361935484</v>
      </c>
      <c r="AM23" s="221" t="n">
        <v>18.2610253870968</v>
      </c>
      <c r="AN23" s="221" t="n">
        <v>17.7199161071429</v>
      </c>
      <c r="AO23" s="221" t="n">
        <v>15.2421845806452</v>
      </c>
      <c r="AP23" s="221" t="n">
        <v>16.3892577</v>
      </c>
      <c r="AQ23" s="221" t="n">
        <v>18.694535483871</v>
      </c>
      <c r="AR23" s="221" t="n">
        <v>24.3104031</v>
      </c>
      <c r="AS23" s="221" t="n">
        <v>29.7408329677419</v>
      </c>
      <c r="AT23" s="221" t="n">
        <v>31.3234387419355</v>
      </c>
      <c r="AU23" s="221" t="n">
        <v>23.9918428333333</v>
      </c>
      <c r="AV23" s="221" t="n">
        <v>18.9216493225807</v>
      </c>
      <c r="AW23" s="221" t="n">
        <v>17.1095148</v>
      </c>
      <c r="AX23" s="221" t="n">
        <v>18.8898970967742</v>
      </c>
      <c r="AY23" s="221" t="n">
        <v>18.1208386774194</v>
      </c>
      <c r="AZ23" s="221" t="n">
        <v>17.7856071428571</v>
      </c>
      <c r="BA23" s="221" t="n">
        <v>15.85262</v>
      </c>
      <c r="BB23" s="221" t="n">
        <v>16.82573</v>
      </c>
      <c r="BC23" s="222" t="n">
        <v>19.10679</v>
      </c>
      <c r="BD23" s="222" t="n">
        <v>24.26202</v>
      </c>
      <c r="BE23" s="222" t="n">
        <v>29.43349</v>
      </c>
      <c r="BF23" s="222" t="n">
        <v>30.89841</v>
      </c>
      <c r="BG23" s="222" t="n">
        <v>24.14749</v>
      </c>
      <c r="BH23" s="222" t="n">
        <v>20.02238</v>
      </c>
      <c r="BI23" s="222" t="n">
        <v>17.41339</v>
      </c>
      <c r="BJ23" s="222" t="n">
        <v>18.26061</v>
      </c>
      <c r="BK23" s="222" t="n">
        <v>18.28312</v>
      </c>
      <c r="BL23" s="222" t="n">
        <v>17.97646</v>
      </c>
      <c r="BM23" s="222" t="n">
        <v>17.24382</v>
      </c>
      <c r="BN23" s="222" t="n">
        <v>17.40734</v>
      </c>
      <c r="BO23" s="222" t="n">
        <v>19.67857</v>
      </c>
      <c r="BP23" s="222" t="n">
        <v>24.91691</v>
      </c>
      <c r="BQ23" s="222" t="n">
        <v>30.28358</v>
      </c>
      <c r="BR23" s="222" t="n">
        <v>31.23557</v>
      </c>
      <c r="BS23" s="222" t="n">
        <v>24.62627</v>
      </c>
      <c r="BT23" s="222" t="n">
        <v>20.32171</v>
      </c>
      <c r="BU23" s="222" t="n">
        <v>17.74384</v>
      </c>
      <c r="BV23" s="222" t="n">
        <v>18.18452</v>
      </c>
    </row>
    <row r="24" customFormat="false" ht="11.1" hidden="false" customHeight="true" outlineLevel="0" collapsed="false">
      <c r="A24" s="534" t="s">
        <v>1061</v>
      </c>
      <c r="B24" s="533" t="s">
        <v>1044</v>
      </c>
      <c r="C24" s="221" t="n">
        <v>0.333848806451613</v>
      </c>
      <c r="D24" s="221" t="n">
        <v>0.533347607142857</v>
      </c>
      <c r="E24" s="221" t="n">
        <v>0.299041870967742</v>
      </c>
      <c r="F24" s="221" t="n">
        <v>0.2861361</v>
      </c>
      <c r="G24" s="221" t="n">
        <v>0.267350870967742</v>
      </c>
      <c r="H24" s="221" t="n">
        <v>0.3305447</v>
      </c>
      <c r="I24" s="221" t="n">
        <v>0.308270096774194</v>
      </c>
      <c r="J24" s="221" t="n">
        <v>0.395853774193548</v>
      </c>
      <c r="K24" s="221" t="n">
        <v>0.282802066666667</v>
      </c>
      <c r="L24" s="221" t="n">
        <v>0.262666451612903</v>
      </c>
      <c r="M24" s="221" t="n">
        <v>0.181864866666667</v>
      </c>
      <c r="N24" s="221" t="n">
        <v>0.237499516129032</v>
      </c>
      <c r="O24" s="221" t="n">
        <v>0.253674967741936</v>
      </c>
      <c r="P24" s="221" t="n">
        <v>0.224399103448276</v>
      </c>
      <c r="Q24" s="221" t="n">
        <v>0.177982387096774</v>
      </c>
      <c r="R24" s="221" t="n">
        <v>0.197153133333333</v>
      </c>
      <c r="S24" s="221" t="n">
        <v>0.192981548387097</v>
      </c>
      <c r="T24" s="221" t="n">
        <v>0.293739833333333</v>
      </c>
      <c r="U24" s="221" t="n">
        <v>0.237065290322581</v>
      </c>
      <c r="V24" s="221" t="n">
        <v>0.216213935483871</v>
      </c>
      <c r="W24" s="221" t="n">
        <v>0.2417772</v>
      </c>
      <c r="X24" s="221" t="n">
        <v>0.181710419354839</v>
      </c>
      <c r="Y24" s="221" t="n">
        <v>0.1928759</v>
      </c>
      <c r="Z24" s="221" t="n">
        <v>0.245472838709677</v>
      </c>
      <c r="AA24" s="221" t="n">
        <v>0.337653483870968</v>
      </c>
      <c r="AB24" s="221" t="n">
        <v>0.207980071428571</v>
      </c>
      <c r="AC24" s="221" t="n">
        <v>0.191707193548387</v>
      </c>
      <c r="AD24" s="221" t="n">
        <v>0.160941066666667</v>
      </c>
      <c r="AE24" s="221" t="n">
        <v>0.181686225806452</v>
      </c>
      <c r="AF24" s="221" t="n">
        <v>0.187608666666667</v>
      </c>
      <c r="AG24" s="221" t="n">
        <v>0.189000548387097</v>
      </c>
      <c r="AH24" s="221" t="n">
        <v>0.204454677419355</v>
      </c>
      <c r="AI24" s="221" t="n">
        <v>0.164523266666667</v>
      </c>
      <c r="AJ24" s="221" t="n">
        <v>0.142813225806452</v>
      </c>
      <c r="AK24" s="221" t="n">
        <v>0.118381533333333</v>
      </c>
      <c r="AL24" s="221" t="n">
        <v>0.136594258064516</v>
      </c>
      <c r="AM24" s="221" t="n">
        <v>0.24911764516129</v>
      </c>
      <c r="AN24" s="221" t="n">
        <v>0.145573035714286</v>
      </c>
      <c r="AO24" s="221" t="n">
        <v>0.139532258064516</v>
      </c>
      <c r="AP24" s="221" t="n">
        <v>0.1294023</v>
      </c>
      <c r="AQ24" s="221" t="n">
        <v>0.168613838709677</v>
      </c>
      <c r="AR24" s="221" t="n">
        <v>0.232766966666667</v>
      </c>
      <c r="AS24" s="221" t="n">
        <v>0.254747774193548</v>
      </c>
      <c r="AT24" s="221" t="n">
        <v>0.204075</v>
      </c>
      <c r="AU24" s="221" t="n">
        <v>0.1601597</v>
      </c>
      <c r="AV24" s="221" t="n">
        <v>0.123591129032258</v>
      </c>
      <c r="AW24" s="221" t="n">
        <v>0.117167733333333</v>
      </c>
      <c r="AX24" s="221" t="n">
        <v>0.200979322580645</v>
      </c>
      <c r="AY24" s="221" t="n">
        <v>0.188184</v>
      </c>
      <c r="AZ24" s="221" t="n">
        <v>0.143392857142857</v>
      </c>
      <c r="BA24" s="221" t="n">
        <v>0.1372051</v>
      </c>
      <c r="BB24" s="221" t="n">
        <v>0.1433195</v>
      </c>
      <c r="BC24" s="222" t="n">
        <v>0.1508059</v>
      </c>
      <c r="BD24" s="222" t="n">
        <v>0.1989599</v>
      </c>
      <c r="BE24" s="222" t="n">
        <v>0.1995753</v>
      </c>
      <c r="BF24" s="222" t="n">
        <v>0.2137201</v>
      </c>
      <c r="BG24" s="222" t="n">
        <v>0.1675283</v>
      </c>
      <c r="BH24" s="222" t="n">
        <v>0.1447186</v>
      </c>
      <c r="BI24" s="222" t="n">
        <v>0.1317284</v>
      </c>
      <c r="BJ24" s="222" t="n">
        <v>0.1641947</v>
      </c>
      <c r="BK24" s="222" t="n">
        <v>0.2166036</v>
      </c>
      <c r="BL24" s="222" t="n">
        <v>0.178068</v>
      </c>
      <c r="BM24" s="222" t="n">
        <v>0.137399</v>
      </c>
      <c r="BN24" s="222" t="n">
        <v>0.1407803</v>
      </c>
      <c r="BO24" s="222" t="n">
        <v>0.1460212</v>
      </c>
      <c r="BP24" s="222" t="n">
        <v>0.1899822</v>
      </c>
      <c r="BQ24" s="222" t="n">
        <v>0.1907012</v>
      </c>
      <c r="BR24" s="222" t="n">
        <v>0.204872</v>
      </c>
      <c r="BS24" s="222" t="n">
        <v>0.1609036</v>
      </c>
      <c r="BT24" s="222" t="n">
        <v>0.1395846</v>
      </c>
      <c r="BU24" s="222" t="n">
        <v>0.1279298</v>
      </c>
      <c r="BV24" s="222" t="n">
        <v>0.1598063</v>
      </c>
    </row>
    <row r="25" customFormat="false" ht="11.1" hidden="false" customHeight="true" outlineLevel="0" collapsed="false">
      <c r="A25" s="433"/>
      <c r="B25" s="435"/>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c r="AZ25" s="221"/>
      <c r="BA25" s="221"/>
      <c r="BB25" s="221"/>
      <c r="BC25" s="222"/>
      <c r="BD25" s="222"/>
      <c r="BE25" s="222"/>
      <c r="BF25" s="222"/>
      <c r="BG25" s="222"/>
      <c r="BH25" s="222"/>
      <c r="BI25" s="222"/>
      <c r="BJ25" s="222"/>
      <c r="BK25" s="222"/>
      <c r="BL25" s="222"/>
      <c r="BM25" s="222"/>
      <c r="BN25" s="222"/>
      <c r="BO25" s="222"/>
      <c r="BP25" s="222"/>
      <c r="BQ25" s="222"/>
      <c r="BR25" s="222"/>
      <c r="BS25" s="222"/>
      <c r="BT25" s="222"/>
      <c r="BU25" s="222"/>
      <c r="BV25" s="222"/>
    </row>
    <row r="26" customFormat="false" ht="11.1" hidden="false" customHeight="true" outlineLevel="0" collapsed="false">
      <c r="A26" s="433"/>
      <c r="B26" s="438" t="s">
        <v>864</v>
      </c>
      <c r="C26" s="221"/>
      <c r="D26" s="221"/>
      <c r="E26" s="221"/>
      <c r="F26" s="221"/>
      <c r="G26" s="221"/>
      <c r="H26" s="221"/>
      <c r="I26" s="221"/>
      <c r="J26" s="221"/>
      <c r="K26" s="221"/>
      <c r="L26" s="221"/>
      <c r="M26" s="221"/>
      <c r="N26" s="221"/>
      <c r="O26" s="221"/>
      <c r="P26" s="221"/>
      <c r="Q26" s="221"/>
      <c r="R26" s="221"/>
      <c r="S26" s="221"/>
      <c r="T26" s="221"/>
      <c r="U26" s="221"/>
      <c r="V26" s="221"/>
      <c r="W26" s="221"/>
      <c r="X26" s="221"/>
      <c r="Y26" s="221"/>
      <c r="Z26" s="221"/>
      <c r="AA26" s="221"/>
      <c r="AB26" s="221"/>
      <c r="AC26" s="221"/>
      <c r="AD26" s="221"/>
      <c r="AE26" s="221"/>
      <c r="AF26" s="221"/>
      <c r="AG26" s="221"/>
      <c r="AH26" s="221"/>
      <c r="AI26" s="221"/>
      <c r="AJ26" s="221"/>
      <c r="AK26" s="221"/>
      <c r="AL26" s="221"/>
      <c r="AM26" s="221"/>
      <c r="AN26" s="221"/>
      <c r="AO26" s="221"/>
      <c r="AP26" s="221"/>
      <c r="AQ26" s="221"/>
      <c r="AR26" s="221"/>
      <c r="AS26" s="221"/>
      <c r="AT26" s="221"/>
      <c r="AU26" s="221"/>
      <c r="AV26" s="221"/>
      <c r="AW26" s="221"/>
      <c r="AX26" s="221"/>
      <c r="AY26" s="221"/>
      <c r="AZ26" s="221"/>
      <c r="BA26" s="221"/>
      <c r="BB26" s="221"/>
      <c r="BC26" s="222"/>
      <c r="BD26" s="222"/>
      <c r="BE26" s="222"/>
      <c r="BF26" s="222"/>
      <c r="BG26" s="222"/>
      <c r="BH26" s="222"/>
      <c r="BI26" s="222"/>
      <c r="BJ26" s="222"/>
      <c r="BK26" s="222"/>
      <c r="BL26" s="222"/>
      <c r="BM26" s="222"/>
      <c r="BN26" s="222"/>
      <c r="BO26" s="222"/>
      <c r="BP26" s="222"/>
      <c r="BQ26" s="222"/>
      <c r="BR26" s="222"/>
      <c r="BS26" s="222"/>
      <c r="BT26" s="222"/>
      <c r="BU26" s="222"/>
      <c r="BV26" s="222"/>
    </row>
    <row r="27" customFormat="false" ht="11.1" hidden="false" customHeight="true" outlineLevel="0" collapsed="false">
      <c r="A27" s="433" t="s">
        <v>821</v>
      </c>
      <c r="B27" s="434" t="s">
        <v>865</v>
      </c>
      <c r="C27" s="537" t="n">
        <v>136.376784</v>
      </c>
      <c r="D27" s="537" t="n">
        <v>133.46841</v>
      </c>
      <c r="E27" s="537" t="n">
        <v>141.38869</v>
      </c>
      <c r="F27" s="537" t="n">
        <v>149.657373</v>
      </c>
      <c r="G27" s="537" t="n">
        <v>154.735171</v>
      </c>
      <c r="H27" s="537" t="n">
        <v>154.812135</v>
      </c>
      <c r="I27" s="537" t="n">
        <v>145.450041</v>
      </c>
      <c r="J27" s="537" t="n">
        <v>140.667746</v>
      </c>
      <c r="K27" s="537" t="n">
        <v>142.665524</v>
      </c>
      <c r="L27" s="537" t="n">
        <v>150.075071</v>
      </c>
      <c r="M27" s="537" t="n">
        <v>154.291963</v>
      </c>
      <c r="N27" s="537" t="n">
        <v>151.221161</v>
      </c>
      <c r="O27" s="537" t="n">
        <v>146.972684</v>
      </c>
      <c r="P27" s="537" t="n">
        <v>142.782006</v>
      </c>
      <c r="Q27" s="537" t="n">
        <v>146.497086</v>
      </c>
      <c r="R27" s="537" t="n">
        <v>154.029273</v>
      </c>
      <c r="S27" s="537" t="n">
        <v>159.408415</v>
      </c>
      <c r="T27" s="537" t="n">
        <v>152.542197</v>
      </c>
      <c r="U27" s="537" t="n">
        <v>142.57223</v>
      </c>
      <c r="V27" s="537" t="n">
        <v>139.351847</v>
      </c>
      <c r="W27" s="537" t="n">
        <v>143.903317</v>
      </c>
      <c r="X27" s="537" t="n">
        <v>155.658954</v>
      </c>
      <c r="Y27" s="537" t="n">
        <v>163.390189</v>
      </c>
      <c r="Z27" s="537" t="n">
        <v>161.588607</v>
      </c>
      <c r="AA27" s="537" t="n">
        <v>156.075239</v>
      </c>
      <c r="AB27" s="537" t="n">
        <v>160.600799</v>
      </c>
      <c r="AC27" s="537" t="n">
        <v>174.222814</v>
      </c>
      <c r="AD27" s="537" t="n">
        <v>185.790344</v>
      </c>
      <c r="AE27" s="537" t="n">
        <v>195.103402</v>
      </c>
      <c r="AF27" s="537" t="n">
        <v>195.655837</v>
      </c>
      <c r="AG27" s="537" t="n">
        <v>193.562749</v>
      </c>
      <c r="AH27" s="537" t="n">
        <v>191.531706</v>
      </c>
      <c r="AI27" s="537" t="n">
        <v>197.208096</v>
      </c>
      <c r="AJ27" s="537" t="n">
        <v>199.476596</v>
      </c>
      <c r="AK27" s="537" t="n">
        <v>203.765023</v>
      </c>
      <c r="AL27" s="537" t="n">
        <v>189.466761</v>
      </c>
      <c r="AM27" s="537" t="n">
        <v>178.06344</v>
      </c>
      <c r="AN27" s="537" t="n">
        <v>171.123231</v>
      </c>
      <c r="AO27" s="537" t="n">
        <v>177.763336</v>
      </c>
      <c r="AP27" s="537" t="n">
        <v>189.196336</v>
      </c>
      <c r="AQ27" s="537" t="n">
        <v>191.29529</v>
      </c>
      <c r="AR27" s="537" t="n">
        <v>181.062004</v>
      </c>
      <c r="AS27" s="537" t="n">
        <v>169.21479</v>
      </c>
      <c r="AT27" s="537" t="n">
        <v>159.805076</v>
      </c>
      <c r="AU27" s="537" t="n">
        <v>162.797502</v>
      </c>
      <c r="AV27" s="537" t="n">
        <v>175.146993</v>
      </c>
      <c r="AW27" s="537" t="n">
        <v>182.848261</v>
      </c>
      <c r="AX27" s="537" t="n">
        <v>175.160067</v>
      </c>
      <c r="AY27" s="537" t="n">
        <v>165.058584</v>
      </c>
      <c r="AZ27" s="537" t="n">
        <v>161.545</v>
      </c>
      <c r="BA27" s="537" t="n">
        <v>167.1352</v>
      </c>
      <c r="BB27" s="537" t="n">
        <v>175.6898</v>
      </c>
      <c r="BC27" s="538" t="n">
        <v>180.5529</v>
      </c>
      <c r="BD27" s="538" t="n">
        <v>177.8243</v>
      </c>
      <c r="BE27" s="538" t="n">
        <v>168.8791</v>
      </c>
      <c r="BF27" s="538" t="n">
        <v>163.7954</v>
      </c>
      <c r="BG27" s="538" t="n">
        <v>164.2141</v>
      </c>
      <c r="BH27" s="538" t="n">
        <v>169.4884</v>
      </c>
      <c r="BI27" s="538" t="n">
        <v>172.6177</v>
      </c>
      <c r="BJ27" s="538" t="n">
        <v>168.6078</v>
      </c>
      <c r="BK27" s="538" t="n">
        <v>157.6732</v>
      </c>
      <c r="BL27" s="538" t="n">
        <v>157.6778</v>
      </c>
      <c r="BM27" s="538" t="n">
        <v>162.8707</v>
      </c>
      <c r="BN27" s="538" t="n">
        <v>169.8134</v>
      </c>
      <c r="BO27" s="538" t="n">
        <v>174.8656</v>
      </c>
      <c r="BP27" s="538" t="n">
        <v>172.5157</v>
      </c>
      <c r="BQ27" s="538" t="n">
        <v>163.2548</v>
      </c>
      <c r="BR27" s="538" t="n">
        <v>158.8236</v>
      </c>
      <c r="BS27" s="538" t="n">
        <v>159.6763</v>
      </c>
      <c r="BT27" s="538" t="n">
        <v>164.541</v>
      </c>
      <c r="BU27" s="538" t="n">
        <v>167.2639</v>
      </c>
      <c r="BV27" s="538" t="n">
        <v>163.9791</v>
      </c>
    </row>
    <row r="28" customFormat="false" ht="11.1" hidden="false" customHeight="true" outlineLevel="0" collapsed="false">
      <c r="A28" s="433" t="s">
        <v>866</v>
      </c>
      <c r="B28" s="434" t="s">
        <v>1062</v>
      </c>
      <c r="C28" s="537" t="n">
        <v>27.138324</v>
      </c>
      <c r="D28" s="537" t="n">
        <v>23.515647</v>
      </c>
      <c r="E28" s="537" t="n">
        <v>23.088832</v>
      </c>
      <c r="F28" s="537" t="n">
        <v>23.917767</v>
      </c>
      <c r="G28" s="537" t="n">
        <v>26.022436</v>
      </c>
      <c r="H28" s="537" t="n">
        <v>26.239528</v>
      </c>
      <c r="I28" s="537" t="n">
        <v>25.649951</v>
      </c>
      <c r="J28" s="537" t="n">
        <v>24.512617</v>
      </c>
      <c r="K28" s="537" t="n">
        <v>25.27152</v>
      </c>
      <c r="L28" s="537" t="n">
        <v>23.808789</v>
      </c>
      <c r="M28" s="537" t="n">
        <v>24.941365</v>
      </c>
      <c r="N28" s="537" t="n">
        <v>24.136321</v>
      </c>
      <c r="O28" s="537" t="n">
        <v>23.972213</v>
      </c>
      <c r="P28" s="537" t="n">
        <v>23.300543</v>
      </c>
      <c r="Q28" s="537" t="n">
        <v>22.807279</v>
      </c>
      <c r="R28" s="537" t="n">
        <v>24.16353</v>
      </c>
      <c r="S28" s="537" t="n">
        <v>23.227793</v>
      </c>
      <c r="T28" s="537" t="n">
        <v>23.962788</v>
      </c>
      <c r="U28" s="537" t="n">
        <v>23.174623</v>
      </c>
      <c r="V28" s="537" t="n">
        <v>23.077957</v>
      </c>
      <c r="W28" s="537" t="n">
        <v>22.080903</v>
      </c>
      <c r="X28" s="537" t="n">
        <v>22.11156</v>
      </c>
      <c r="Y28" s="537" t="n">
        <v>21.487839</v>
      </c>
      <c r="Z28" s="537" t="n">
        <v>21.088147</v>
      </c>
      <c r="AA28" s="537" t="n">
        <v>20.500694</v>
      </c>
      <c r="AB28" s="537" t="n">
        <v>21.140842</v>
      </c>
      <c r="AC28" s="537" t="n">
        <v>21.159586</v>
      </c>
      <c r="AD28" s="537" t="n">
        <v>20.889597</v>
      </c>
      <c r="AE28" s="537" t="n">
        <v>21.022194</v>
      </c>
      <c r="AF28" s="537" t="n">
        <v>21.130862</v>
      </c>
      <c r="AG28" s="537" t="n">
        <v>20.734224</v>
      </c>
      <c r="AH28" s="537" t="n">
        <v>20.093309</v>
      </c>
      <c r="AI28" s="537" t="n">
        <v>19.45431</v>
      </c>
      <c r="AJ28" s="537" t="n">
        <v>18.931194</v>
      </c>
      <c r="AK28" s="537" t="n">
        <v>18.805832</v>
      </c>
      <c r="AL28" s="537" t="n">
        <v>19.067739</v>
      </c>
      <c r="AM28" s="537" t="n">
        <v>18.158754</v>
      </c>
      <c r="AN28" s="537" t="n">
        <v>18.605312</v>
      </c>
      <c r="AO28" s="537" t="n">
        <v>18.691935</v>
      </c>
      <c r="AP28" s="537" t="n">
        <v>18.356412</v>
      </c>
      <c r="AQ28" s="537" t="n">
        <v>17.953371</v>
      </c>
      <c r="AR28" s="537" t="n">
        <v>17.449734</v>
      </c>
      <c r="AS28" s="537" t="n">
        <v>16.473184</v>
      </c>
      <c r="AT28" s="537" t="n">
        <v>16.386077</v>
      </c>
      <c r="AU28" s="537" t="n">
        <v>17.414886</v>
      </c>
      <c r="AV28" s="537" t="n">
        <v>17.839449</v>
      </c>
      <c r="AW28" s="537" t="n">
        <v>17.498119</v>
      </c>
      <c r="AX28" s="537" t="n">
        <v>16.702164</v>
      </c>
      <c r="AY28" s="537" t="n">
        <v>16.159624</v>
      </c>
      <c r="AZ28" s="537" t="n">
        <v>15.9829261181388</v>
      </c>
      <c r="BA28" s="537" t="n">
        <v>16.28244</v>
      </c>
      <c r="BB28" s="537" t="n">
        <v>16.76042</v>
      </c>
      <c r="BC28" s="538" t="n">
        <v>17.32236</v>
      </c>
      <c r="BD28" s="538" t="n">
        <v>17.19416</v>
      </c>
      <c r="BE28" s="538" t="n">
        <v>16.36357</v>
      </c>
      <c r="BF28" s="538" t="n">
        <v>15.5147</v>
      </c>
      <c r="BG28" s="538" t="n">
        <v>15.51952</v>
      </c>
      <c r="BH28" s="538" t="n">
        <v>15.56955</v>
      </c>
      <c r="BI28" s="538" t="n">
        <v>16.33372</v>
      </c>
      <c r="BJ28" s="538" t="n">
        <v>16.06455</v>
      </c>
      <c r="BK28" s="538" t="n">
        <v>16.19144</v>
      </c>
      <c r="BL28" s="538" t="n">
        <v>15.98012</v>
      </c>
      <c r="BM28" s="538" t="n">
        <v>16.02702</v>
      </c>
      <c r="BN28" s="538" t="n">
        <v>16.16061</v>
      </c>
      <c r="BO28" s="538" t="n">
        <v>16.78471</v>
      </c>
      <c r="BP28" s="538" t="n">
        <v>16.72928</v>
      </c>
      <c r="BQ28" s="538" t="n">
        <v>15.93833</v>
      </c>
      <c r="BR28" s="538" t="n">
        <v>15.13305</v>
      </c>
      <c r="BS28" s="538" t="n">
        <v>15.25011</v>
      </c>
      <c r="BT28" s="538" t="n">
        <v>15.11844</v>
      </c>
      <c r="BU28" s="538" t="n">
        <v>15.72076</v>
      </c>
      <c r="BV28" s="538" t="n">
        <v>15.44752</v>
      </c>
    </row>
    <row r="29" customFormat="false" ht="11.1" hidden="false" customHeight="true" outlineLevel="0" collapsed="false">
      <c r="A29" s="433" t="s">
        <v>868</v>
      </c>
      <c r="B29" s="434" t="s">
        <v>1063</v>
      </c>
      <c r="C29" s="537" t="n">
        <v>17.30551</v>
      </c>
      <c r="D29" s="537" t="n">
        <v>17.035708</v>
      </c>
      <c r="E29" s="537" t="n">
        <v>16.875672</v>
      </c>
      <c r="F29" s="537" t="n">
        <v>16.789269</v>
      </c>
      <c r="G29" s="537" t="n">
        <v>16.781889</v>
      </c>
      <c r="H29" s="537" t="n">
        <v>17.108566</v>
      </c>
      <c r="I29" s="537" t="n">
        <v>17.264462</v>
      </c>
      <c r="J29" s="537" t="n">
        <v>17.275616</v>
      </c>
      <c r="K29" s="537" t="n">
        <v>17.589674</v>
      </c>
      <c r="L29" s="537" t="n">
        <v>17.920006</v>
      </c>
      <c r="M29" s="537" t="n">
        <v>18.261167</v>
      </c>
      <c r="N29" s="537" t="n">
        <v>18.395034</v>
      </c>
      <c r="O29" s="537" t="n">
        <v>18.632746</v>
      </c>
      <c r="P29" s="537" t="n">
        <v>18.306975</v>
      </c>
      <c r="Q29" s="537" t="n">
        <v>18.090685</v>
      </c>
      <c r="R29" s="537" t="n">
        <v>17.887918</v>
      </c>
      <c r="S29" s="537" t="n">
        <v>17.824121</v>
      </c>
      <c r="T29" s="537" t="n">
        <v>17.879875</v>
      </c>
      <c r="U29" s="537" t="n">
        <v>17.910979</v>
      </c>
      <c r="V29" s="537" t="n">
        <v>17.908645</v>
      </c>
      <c r="W29" s="537" t="n">
        <v>17.830018</v>
      </c>
      <c r="X29" s="537" t="n">
        <v>17.911359</v>
      </c>
      <c r="Y29" s="537" t="n">
        <v>18.240597</v>
      </c>
      <c r="Z29" s="537" t="n">
        <v>17.761027</v>
      </c>
      <c r="AA29" s="537" t="n">
        <v>17.881692</v>
      </c>
      <c r="AB29" s="537" t="n">
        <v>17.737459</v>
      </c>
      <c r="AC29" s="537" t="n">
        <v>17.691428</v>
      </c>
      <c r="AD29" s="537" t="n">
        <v>18.054865</v>
      </c>
      <c r="AE29" s="537" t="n">
        <v>17.957948</v>
      </c>
      <c r="AF29" s="537" t="n">
        <v>17.86613</v>
      </c>
      <c r="AG29" s="537" t="n">
        <v>17.971197</v>
      </c>
      <c r="AH29" s="537" t="n">
        <v>18.040198</v>
      </c>
      <c r="AI29" s="537" t="n">
        <v>18.162321</v>
      </c>
      <c r="AJ29" s="537" t="n">
        <v>18.009119</v>
      </c>
      <c r="AK29" s="537" t="n">
        <v>17.879762</v>
      </c>
      <c r="AL29" s="537" t="n">
        <v>17.885574</v>
      </c>
      <c r="AM29" s="537" t="n">
        <v>17.18951</v>
      </c>
      <c r="AN29" s="537" t="n">
        <v>17.426949</v>
      </c>
      <c r="AO29" s="537" t="n">
        <v>17.341958</v>
      </c>
      <c r="AP29" s="537" t="n">
        <v>17.34095</v>
      </c>
      <c r="AQ29" s="537" t="n">
        <v>17.305946</v>
      </c>
      <c r="AR29" s="537" t="n">
        <v>17.230467</v>
      </c>
      <c r="AS29" s="537" t="n">
        <v>17.155676</v>
      </c>
      <c r="AT29" s="537" t="n">
        <v>16.993475</v>
      </c>
      <c r="AU29" s="537" t="n">
        <v>17.012334</v>
      </c>
      <c r="AV29" s="537" t="n">
        <v>16.903661</v>
      </c>
      <c r="AW29" s="537" t="n">
        <v>17.283156</v>
      </c>
      <c r="AX29" s="537" t="n">
        <v>17.052294</v>
      </c>
      <c r="AY29" s="537" t="n">
        <v>16.982317</v>
      </c>
      <c r="AZ29" s="537" t="n">
        <v>16.7966233574378</v>
      </c>
      <c r="BA29" s="537" t="n">
        <v>16.67921</v>
      </c>
      <c r="BB29" s="537" t="n">
        <v>16.61247</v>
      </c>
      <c r="BC29" s="538" t="n">
        <v>16.5754</v>
      </c>
      <c r="BD29" s="538" t="n">
        <v>16.68027</v>
      </c>
      <c r="BE29" s="538" t="n">
        <v>16.79586</v>
      </c>
      <c r="BF29" s="538" t="n">
        <v>16.8292</v>
      </c>
      <c r="BG29" s="538" t="n">
        <v>16.81932</v>
      </c>
      <c r="BH29" s="538" t="n">
        <v>16.91723</v>
      </c>
      <c r="BI29" s="538" t="n">
        <v>17.14857</v>
      </c>
      <c r="BJ29" s="538" t="n">
        <v>17.06218</v>
      </c>
      <c r="BK29" s="538" t="n">
        <v>16.65605</v>
      </c>
      <c r="BL29" s="538" t="n">
        <v>16.59386</v>
      </c>
      <c r="BM29" s="538" t="n">
        <v>16.46473</v>
      </c>
      <c r="BN29" s="538" t="n">
        <v>16.37104</v>
      </c>
      <c r="BO29" s="538" t="n">
        <v>16.33426</v>
      </c>
      <c r="BP29" s="538" t="n">
        <v>16.43469</v>
      </c>
      <c r="BQ29" s="538" t="n">
        <v>16.54573</v>
      </c>
      <c r="BR29" s="538" t="n">
        <v>16.57603</v>
      </c>
      <c r="BS29" s="538" t="n">
        <v>16.56243</v>
      </c>
      <c r="BT29" s="538" t="n">
        <v>16.60529</v>
      </c>
      <c r="BU29" s="538" t="n">
        <v>16.88439</v>
      </c>
      <c r="BV29" s="538" t="n">
        <v>16.80582</v>
      </c>
    </row>
    <row r="30" customFormat="false" ht="11.1" hidden="false" customHeight="true" outlineLevel="0" collapsed="false">
      <c r="A30" s="65" t="s">
        <v>1064</v>
      </c>
      <c r="B30" s="539" t="s">
        <v>1065</v>
      </c>
      <c r="C30" s="540" t="n">
        <v>3.496925</v>
      </c>
      <c r="D30" s="540" t="n">
        <v>3.615125</v>
      </c>
      <c r="E30" s="540" t="n">
        <v>3.17885</v>
      </c>
      <c r="F30" s="540" t="n">
        <v>3.3439</v>
      </c>
      <c r="G30" s="540" t="n">
        <v>3.29765</v>
      </c>
      <c r="H30" s="540" t="n">
        <v>2.712525</v>
      </c>
      <c r="I30" s="540" t="n">
        <v>3.157495</v>
      </c>
      <c r="J30" s="540" t="n">
        <v>2.810735</v>
      </c>
      <c r="K30" s="540" t="n">
        <v>2.713335</v>
      </c>
      <c r="L30" s="540" t="n">
        <v>2.7239</v>
      </c>
      <c r="M30" s="540" t="n">
        <v>3.05887</v>
      </c>
      <c r="N30" s="540" t="n">
        <v>2.769375</v>
      </c>
      <c r="O30" s="540" t="n">
        <v>3.28211</v>
      </c>
      <c r="P30" s="540" t="n">
        <v>2.867445</v>
      </c>
      <c r="Q30" s="540" t="n">
        <v>3.311585</v>
      </c>
      <c r="R30" s="540" t="n">
        <v>3.60816</v>
      </c>
      <c r="S30" s="540" t="n">
        <v>3.78785</v>
      </c>
      <c r="T30" s="540" t="n">
        <v>3.61333</v>
      </c>
      <c r="U30" s="540" t="n">
        <v>3.87794</v>
      </c>
      <c r="V30" s="540" t="n">
        <v>3.55879</v>
      </c>
      <c r="W30" s="540" t="n">
        <v>3.4432</v>
      </c>
      <c r="X30" s="540" t="n">
        <v>3.413755</v>
      </c>
      <c r="Y30" s="540" t="n">
        <v>3.88409</v>
      </c>
      <c r="Z30" s="540" t="n">
        <v>3.69425</v>
      </c>
      <c r="AA30" s="540" t="n">
        <v>3.731215</v>
      </c>
      <c r="AB30" s="540" t="n">
        <v>3.687835</v>
      </c>
      <c r="AC30" s="540" t="n">
        <v>3.57496</v>
      </c>
      <c r="AD30" s="540" t="n">
        <v>3.52487</v>
      </c>
      <c r="AE30" s="540" t="n">
        <v>3.89688</v>
      </c>
      <c r="AF30" s="540" t="n">
        <v>3.81744</v>
      </c>
      <c r="AG30" s="540" t="n">
        <v>3.646985</v>
      </c>
      <c r="AH30" s="540" t="n">
        <v>4.37847</v>
      </c>
      <c r="AI30" s="540" t="n">
        <v>4.817375</v>
      </c>
      <c r="AJ30" s="540" t="n">
        <v>5.759075</v>
      </c>
      <c r="AK30" s="540" t="n">
        <v>6.292495</v>
      </c>
      <c r="AL30" s="540" t="n">
        <v>6.970325</v>
      </c>
      <c r="AM30" s="540" t="n">
        <v>6.89901</v>
      </c>
      <c r="AN30" s="540" t="n">
        <v>6.165205</v>
      </c>
      <c r="AO30" s="540" t="n">
        <v>5.81869</v>
      </c>
      <c r="AP30" s="540" t="n">
        <v>5.95234</v>
      </c>
      <c r="AQ30" s="540" t="n">
        <v>5.74033</v>
      </c>
      <c r="AR30" s="540" t="n">
        <v>5.4763</v>
      </c>
      <c r="AS30" s="540" t="n">
        <v>5.27703</v>
      </c>
      <c r="AT30" s="540" t="n">
        <v>5.774915</v>
      </c>
      <c r="AU30" s="540" t="n">
        <v>6.065845</v>
      </c>
      <c r="AV30" s="540" t="n">
        <v>6.23678</v>
      </c>
      <c r="AW30" s="540" t="n">
        <v>5.68655</v>
      </c>
      <c r="AX30" s="540" t="n">
        <v>5.437435</v>
      </c>
      <c r="AY30" s="540" t="n">
        <v>4.37887</v>
      </c>
      <c r="AZ30" s="540" t="n">
        <v>4.015</v>
      </c>
      <c r="BA30" s="540" t="n">
        <v>3.411954</v>
      </c>
      <c r="BB30" s="540" t="n">
        <v>3.11597</v>
      </c>
      <c r="BC30" s="541" t="n">
        <v>3.281933</v>
      </c>
      <c r="BD30" s="541" t="n">
        <v>3.304396</v>
      </c>
      <c r="BE30" s="541" t="n">
        <v>3.361965</v>
      </c>
      <c r="BF30" s="541" t="n">
        <v>3.349751</v>
      </c>
      <c r="BG30" s="541" t="n">
        <v>3.393546</v>
      </c>
      <c r="BH30" s="541" t="n">
        <v>3.27004</v>
      </c>
      <c r="BI30" s="541" t="n">
        <v>3.174649</v>
      </c>
      <c r="BJ30" s="541" t="n">
        <v>3.131527</v>
      </c>
      <c r="BK30" s="541" t="n">
        <v>3.218401</v>
      </c>
      <c r="BL30" s="541" t="n">
        <v>3.260639</v>
      </c>
      <c r="BM30" s="541" t="n">
        <v>3.252582</v>
      </c>
      <c r="BN30" s="541" t="n">
        <v>3.187765</v>
      </c>
      <c r="BO30" s="541" t="n">
        <v>3.215298</v>
      </c>
      <c r="BP30" s="541" t="n">
        <v>3.207542</v>
      </c>
      <c r="BQ30" s="541" t="n">
        <v>3.265826</v>
      </c>
      <c r="BR30" s="541" t="n">
        <v>3.254906</v>
      </c>
      <c r="BS30" s="541" t="n">
        <v>3.300503</v>
      </c>
      <c r="BT30" s="541" t="n">
        <v>3.184641</v>
      </c>
      <c r="BU30" s="541" t="n">
        <v>3.085815</v>
      </c>
      <c r="BV30" s="541" t="n">
        <v>3.043668</v>
      </c>
    </row>
    <row r="31" customFormat="false" ht="10.9" hidden="false" customHeight="true" outlineLevel="0" collapsed="false">
      <c r="A31" s="528"/>
      <c r="B31" s="542"/>
      <c r="C31" s="543"/>
      <c r="D31" s="543"/>
      <c r="E31" s="543"/>
      <c r="F31" s="543"/>
      <c r="G31" s="543"/>
      <c r="H31" s="543"/>
      <c r="I31" s="543"/>
      <c r="J31" s="543"/>
      <c r="K31" s="543"/>
      <c r="L31" s="543"/>
      <c r="M31" s="543"/>
      <c r="N31" s="543"/>
      <c r="O31" s="543"/>
      <c r="P31" s="543"/>
      <c r="Q31" s="543"/>
      <c r="R31" s="543"/>
      <c r="S31" s="543"/>
      <c r="T31" s="543"/>
      <c r="U31" s="543"/>
      <c r="V31" s="543"/>
      <c r="W31" s="543"/>
      <c r="X31" s="543"/>
      <c r="Y31" s="543"/>
      <c r="Z31" s="543"/>
      <c r="AA31" s="543"/>
      <c r="AB31" s="543"/>
      <c r="AC31" s="543"/>
      <c r="AD31" s="543"/>
      <c r="AE31" s="543"/>
      <c r="AF31" s="543"/>
      <c r="AG31" s="543"/>
      <c r="AH31" s="543"/>
      <c r="AI31" s="543"/>
      <c r="AJ31" s="543"/>
      <c r="AK31" s="543"/>
      <c r="AL31" s="543"/>
      <c r="AM31" s="543"/>
      <c r="AN31" s="543"/>
      <c r="AO31" s="543"/>
      <c r="AP31" s="543"/>
      <c r="AQ31" s="543"/>
      <c r="AR31" s="543"/>
      <c r="AS31" s="543"/>
      <c r="AT31" s="543"/>
      <c r="AU31" s="543"/>
      <c r="AV31" s="543"/>
      <c r="AW31" s="543"/>
      <c r="AX31" s="543"/>
      <c r="AY31" s="543"/>
      <c r="AZ31" s="543"/>
      <c r="BA31" s="543"/>
      <c r="BB31" s="543"/>
      <c r="BC31" s="543"/>
      <c r="BD31" s="543"/>
      <c r="BE31" s="543"/>
      <c r="BF31" s="543"/>
      <c r="BG31" s="544"/>
      <c r="BH31" s="544"/>
      <c r="BI31" s="544"/>
      <c r="BJ31" s="544"/>
      <c r="BK31" s="544"/>
      <c r="BL31" s="544"/>
      <c r="BM31" s="544"/>
      <c r="BN31" s="544"/>
      <c r="BO31" s="544"/>
      <c r="BP31" s="544"/>
      <c r="BQ31" s="544"/>
      <c r="BR31" s="544"/>
      <c r="BS31" s="544"/>
      <c r="BT31" s="544"/>
      <c r="BU31" s="544"/>
      <c r="BV31" s="544"/>
    </row>
    <row r="32" customFormat="false" ht="12" hidden="false" customHeight="true" outlineLevel="0" collapsed="false">
      <c r="A32" s="65"/>
      <c r="B32" s="87" t="s">
        <v>100</v>
      </c>
      <c r="C32" s="87"/>
      <c r="D32" s="87"/>
      <c r="E32" s="87"/>
      <c r="F32" s="87"/>
      <c r="G32" s="87"/>
      <c r="H32" s="87"/>
      <c r="I32" s="87"/>
      <c r="J32" s="87"/>
      <c r="K32" s="87"/>
      <c r="L32" s="87"/>
      <c r="M32" s="87"/>
      <c r="N32" s="87"/>
      <c r="O32" s="87"/>
      <c r="P32" s="87"/>
      <c r="Q32" s="87"/>
    </row>
    <row r="33" s="545" customFormat="true" ht="12" hidden="false" customHeight="true" outlineLevel="0" collapsed="false">
      <c r="A33" s="140"/>
      <c r="B33" s="415" t="s">
        <v>874</v>
      </c>
      <c r="C33" s="415"/>
      <c r="D33" s="415"/>
      <c r="E33" s="415"/>
      <c r="F33" s="415"/>
      <c r="G33" s="415"/>
      <c r="H33" s="415"/>
      <c r="I33" s="415"/>
      <c r="J33" s="415"/>
      <c r="K33" s="415"/>
      <c r="L33" s="415"/>
      <c r="M33" s="415"/>
      <c r="N33" s="415"/>
      <c r="O33" s="415"/>
      <c r="P33" s="415"/>
      <c r="Q33" s="415"/>
    </row>
    <row r="34" s="545" customFormat="true" ht="12" hidden="false" customHeight="true" outlineLevel="0" collapsed="false">
      <c r="A34" s="140"/>
      <c r="B34" s="415" t="s">
        <v>1066</v>
      </c>
      <c r="C34" s="415"/>
      <c r="D34" s="415"/>
      <c r="E34" s="415"/>
      <c r="F34" s="415"/>
      <c r="G34" s="415"/>
      <c r="H34" s="415"/>
      <c r="I34" s="415"/>
      <c r="J34" s="415"/>
      <c r="K34" s="415"/>
      <c r="L34" s="415"/>
      <c r="M34" s="415"/>
      <c r="N34" s="415"/>
      <c r="O34" s="415"/>
      <c r="P34" s="415"/>
      <c r="Q34" s="415"/>
    </row>
    <row r="35" s="545" customFormat="true" ht="12" hidden="false" customHeight="true" outlineLevel="0" collapsed="false">
      <c r="A35" s="140"/>
      <c r="B35" s="523" t="s">
        <v>1034</v>
      </c>
      <c r="C35" s="523"/>
      <c r="D35" s="523"/>
      <c r="E35" s="523"/>
      <c r="F35" s="523"/>
      <c r="G35" s="523"/>
      <c r="H35" s="523"/>
      <c r="I35" s="523"/>
      <c r="J35" s="523"/>
      <c r="K35" s="523"/>
      <c r="L35" s="523"/>
      <c r="M35" s="523"/>
      <c r="N35" s="523"/>
      <c r="O35" s="523"/>
      <c r="P35" s="523"/>
      <c r="Q35" s="523"/>
    </row>
    <row r="36" s="545" customFormat="true" ht="12" hidden="false" customHeight="true" outlineLevel="0" collapsed="false">
      <c r="A36" s="140"/>
      <c r="B36" s="93" t="s">
        <v>109</v>
      </c>
      <c r="C36" s="93"/>
      <c r="D36" s="93"/>
      <c r="E36" s="93"/>
      <c r="F36" s="93"/>
      <c r="G36" s="93"/>
      <c r="H36" s="93"/>
      <c r="I36" s="93"/>
      <c r="J36" s="93"/>
      <c r="K36" s="93"/>
      <c r="L36" s="93"/>
      <c r="M36" s="93"/>
      <c r="N36" s="93"/>
      <c r="O36" s="93"/>
      <c r="P36" s="93"/>
      <c r="Q36" s="93"/>
    </row>
    <row r="37" s="545" customFormat="true" ht="12" hidden="false" customHeight="true" outlineLevel="0" collapsed="false">
      <c r="A37" s="140"/>
      <c r="B37" s="415" t="s">
        <v>1067</v>
      </c>
      <c r="C37" s="415"/>
      <c r="D37" s="415"/>
      <c r="E37" s="415"/>
      <c r="F37" s="415"/>
      <c r="G37" s="415"/>
      <c r="H37" s="415"/>
      <c r="I37" s="415"/>
      <c r="J37" s="415"/>
      <c r="K37" s="415"/>
      <c r="L37" s="415"/>
      <c r="M37" s="415"/>
      <c r="N37" s="415"/>
      <c r="O37" s="415"/>
      <c r="P37" s="415"/>
      <c r="Q37" s="415"/>
    </row>
    <row r="38" s="545" customFormat="true" ht="12" hidden="false" customHeight="true" outlineLevel="0" collapsed="false">
      <c r="A38" s="140"/>
      <c r="B38" s="95" t="s">
        <v>1068</v>
      </c>
      <c r="C38" s="95"/>
      <c r="D38" s="95"/>
      <c r="E38" s="95"/>
      <c r="F38" s="95"/>
      <c r="G38" s="95"/>
      <c r="H38" s="95"/>
      <c r="I38" s="95"/>
      <c r="J38" s="95"/>
      <c r="K38" s="95"/>
      <c r="L38" s="95"/>
      <c r="M38" s="95"/>
      <c r="N38" s="95"/>
      <c r="O38" s="95"/>
      <c r="P38" s="95"/>
      <c r="Q38" s="95"/>
    </row>
    <row r="39" s="545" customFormat="true" ht="22.15" hidden="false" customHeight="true" outlineLevel="0" collapsed="false">
      <c r="A39" s="140"/>
      <c r="B39" s="93" t="s">
        <v>878</v>
      </c>
      <c r="C39" s="93"/>
      <c r="D39" s="93"/>
      <c r="E39" s="93"/>
      <c r="F39" s="93"/>
      <c r="G39" s="93"/>
      <c r="H39" s="93"/>
      <c r="I39" s="93"/>
      <c r="J39" s="93"/>
      <c r="K39" s="93"/>
      <c r="L39" s="93"/>
      <c r="M39" s="93"/>
      <c r="N39" s="93"/>
      <c r="O39" s="93"/>
      <c r="P39" s="93"/>
      <c r="Q39" s="93"/>
    </row>
    <row r="40" s="545" customFormat="true" ht="12" hidden="false" customHeight="true" outlineLevel="0" collapsed="false">
      <c r="A40" s="140"/>
      <c r="B40" s="95" t="s">
        <v>113</v>
      </c>
      <c r="C40" s="95"/>
      <c r="D40" s="95"/>
      <c r="E40" s="95"/>
      <c r="F40" s="95"/>
      <c r="G40" s="95"/>
      <c r="H40" s="95"/>
      <c r="I40" s="95"/>
      <c r="J40" s="95"/>
      <c r="K40" s="95"/>
      <c r="L40" s="95"/>
      <c r="M40" s="95"/>
      <c r="N40" s="95"/>
      <c r="O40" s="95"/>
      <c r="P40" s="95"/>
      <c r="Q40" s="95"/>
    </row>
    <row r="41" s="448" customFormat="true" ht="12" hidden="false" customHeight="true" outlineLevel="0" collapsed="false">
      <c r="A41" s="140"/>
      <c r="B41" s="141" t="s">
        <v>179</v>
      </c>
      <c r="C41" s="141"/>
      <c r="D41" s="141"/>
      <c r="E41" s="141"/>
      <c r="F41" s="141"/>
      <c r="G41" s="141"/>
      <c r="H41" s="141"/>
      <c r="I41" s="141"/>
      <c r="J41" s="141"/>
      <c r="K41" s="141"/>
      <c r="L41" s="141"/>
      <c r="M41" s="141"/>
      <c r="N41" s="141"/>
      <c r="O41" s="141"/>
      <c r="P41" s="141"/>
      <c r="Q41" s="141"/>
    </row>
    <row r="42" customFormat="false" ht="11.25" hidden="false" customHeight="false" outlineLevel="0" collapsed="false">
      <c r="BG42" s="546"/>
      <c r="BH42" s="546"/>
      <c r="BI42" s="546"/>
      <c r="BJ42" s="546"/>
      <c r="BK42" s="546"/>
      <c r="BL42" s="546"/>
      <c r="BM42" s="546"/>
      <c r="BN42" s="546"/>
      <c r="BO42" s="546"/>
      <c r="BP42" s="546"/>
      <c r="BQ42" s="546"/>
      <c r="BR42" s="546"/>
      <c r="BS42" s="546"/>
      <c r="BT42" s="546"/>
      <c r="BU42" s="546"/>
      <c r="BV42" s="546"/>
    </row>
    <row r="43" customFormat="false" ht="11.25" hidden="false" customHeight="false" outlineLevel="0" collapsed="false">
      <c r="BG43" s="546"/>
      <c r="BH43" s="546"/>
      <c r="BI43" s="546"/>
      <c r="BJ43" s="546"/>
      <c r="BK43" s="546"/>
      <c r="BL43" s="546"/>
      <c r="BM43" s="546"/>
      <c r="BN43" s="546"/>
      <c r="BO43" s="546"/>
      <c r="BP43" s="546"/>
      <c r="BQ43" s="546"/>
      <c r="BR43" s="546"/>
      <c r="BS43" s="546"/>
      <c r="BT43" s="546"/>
      <c r="BU43" s="546"/>
      <c r="BV43" s="546"/>
    </row>
    <row r="44" customFormat="false" ht="11.25" hidden="false" customHeight="false" outlineLevel="0" collapsed="false">
      <c r="BG44" s="546"/>
      <c r="BH44" s="546"/>
      <c r="BI44" s="546"/>
      <c r="BJ44" s="546"/>
      <c r="BK44" s="546"/>
      <c r="BL44" s="546"/>
      <c r="BM44" s="546"/>
      <c r="BN44" s="546"/>
      <c r="BO44" s="546"/>
      <c r="BP44" s="546"/>
      <c r="BQ44" s="546"/>
      <c r="BR44" s="546"/>
      <c r="BS44" s="546"/>
      <c r="BT44" s="546"/>
      <c r="BU44" s="546"/>
      <c r="BV44" s="546"/>
    </row>
    <row r="45" customFormat="false" ht="11.25" hidden="false" customHeight="false" outlineLevel="0" collapsed="false">
      <c r="BG45" s="546"/>
      <c r="BH45" s="546"/>
      <c r="BI45" s="546"/>
      <c r="BJ45" s="546"/>
      <c r="BK45" s="546"/>
      <c r="BL45" s="546"/>
      <c r="BM45" s="546"/>
      <c r="BN45" s="546"/>
      <c r="BO45" s="546"/>
      <c r="BP45" s="546"/>
      <c r="BQ45" s="546"/>
      <c r="BR45" s="546"/>
      <c r="BS45" s="546"/>
      <c r="BT45" s="546"/>
      <c r="BU45" s="546"/>
      <c r="BV45" s="546"/>
    </row>
    <row r="46" customFormat="false" ht="11.25" hidden="false" customHeight="false" outlineLevel="0" collapsed="false">
      <c r="BG46" s="546"/>
      <c r="BH46" s="546"/>
      <c r="BI46" s="546"/>
      <c r="BJ46" s="546"/>
      <c r="BK46" s="546"/>
      <c r="BL46" s="546"/>
      <c r="BM46" s="546"/>
      <c r="BN46" s="546"/>
      <c r="BO46" s="546"/>
      <c r="BP46" s="546"/>
      <c r="BQ46" s="546"/>
      <c r="BR46" s="546"/>
      <c r="BS46" s="546"/>
      <c r="BT46" s="546"/>
      <c r="BU46" s="546"/>
      <c r="BV46" s="546"/>
    </row>
    <row r="47" customFormat="false" ht="11.25" hidden="false" customHeight="false" outlineLevel="0" collapsed="false">
      <c r="BG47" s="546"/>
      <c r="BH47" s="546"/>
      <c r="BI47" s="546"/>
      <c r="BJ47" s="546"/>
      <c r="BK47" s="546"/>
      <c r="BL47" s="546"/>
      <c r="BM47" s="546"/>
      <c r="BN47" s="546"/>
      <c r="BO47" s="546"/>
      <c r="BP47" s="546"/>
      <c r="BQ47" s="546"/>
      <c r="BR47" s="546"/>
      <c r="BS47" s="546"/>
      <c r="BT47" s="546"/>
      <c r="BU47" s="546"/>
      <c r="BV47" s="546"/>
    </row>
    <row r="48" customFormat="false" ht="11.25" hidden="false" customHeight="false" outlineLevel="0" collapsed="false">
      <c r="BG48" s="546"/>
      <c r="BH48" s="546"/>
      <c r="BI48" s="546"/>
      <c r="BJ48" s="546"/>
      <c r="BK48" s="546"/>
      <c r="BL48" s="546"/>
      <c r="BM48" s="546"/>
      <c r="BN48" s="546"/>
      <c r="BO48" s="546"/>
      <c r="BP48" s="546"/>
      <c r="BQ48" s="546"/>
      <c r="BR48" s="546"/>
      <c r="BS48" s="546"/>
      <c r="BT48" s="546"/>
      <c r="BU48" s="546"/>
      <c r="BV48" s="546"/>
    </row>
    <row r="49" customFormat="false" ht="11.25" hidden="false" customHeight="false" outlineLevel="0" collapsed="false">
      <c r="BG49" s="546"/>
      <c r="BH49" s="546"/>
      <c r="BI49" s="546"/>
      <c r="BJ49" s="546"/>
      <c r="BK49" s="546"/>
      <c r="BL49" s="546"/>
      <c r="BM49" s="546"/>
      <c r="BN49" s="546"/>
      <c r="BO49" s="546"/>
      <c r="BP49" s="546"/>
      <c r="BQ49" s="546"/>
      <c r="BR49" s="546"/>
      <c r="BS49" s="546"/>
      <c r="BT49" s="546"/>
      <c r="BU49" s="546"/>
      <c r="BV49" s="546"/>
    </row>
    <row r="50" customFormat="false" ht="11.25" hidden="false" customHeight="false" outlineLevel="0" collapsed="false">
      <c r="BG50" s="546"/>
      <c r="BH50" s="546"/>
      <c r="BI50" s="546"/>
      <c r="BJ50" s="546"/>
      <c r="BK50" s="546"/>
      <c r="BL50" s="546"/>
      <c r="BM50" s="546"/>
      <c r="BN50" s="546"/>
      <c r="BO50" s="546"/>
      <c r="BP50" s="546"/>
      <c r="BQ50" s="546"/>
      <c r="BR50" s="546"/>
      <c r="BS50" s="546"/>
      <c r="BT50" s="546"/>
      <c r="BU50" s="546"/>
      <c r="BV50" s="546"/>
    </row>
    <row r="51" customFormat="false" ht="11.25" hidden="false" customHeight="false" outlineLevel="0" collapsed="false">
      <c r="BG51" s="546"/>
      <c r="BH51" s="546"/>
      <c r="BI51" s="546"/>
      <c r="BJ51" s="546"/>
      <c r="BK51" s="546"/>
      <c r="BL51" s="546"/>
      <c r="BM51" s="546"/>
      <c r="BN51" s="546"/>
      <c r="BO51" s="546"/>
      <c r="BP51" s="546"/>
      <c r="BQ51" s="546"/>
      <c r="BR51" s="546"/>
      <c r="BS51" s="546"/>
      <c r="BT51" s="546"/>
      <c r="BU51" s="546"/>
      <c r="BV51" s="546"/>
    </row>
    <row r="52" customFormat="false" ht="11.25" hidden="false" customHeight="false" outlineLevel="0" collapsed="false">
      <c r="BG52" s="546"/>
      <c r="BH52" s="546"/>
      <c r="BI52" s="546"/>
      <c r="BJ52" s="546"/>
      <c r="BK52" s="546"/>
      <c r="BL52" s="546"/>
      <c r="BM52" s="546"/>
      <c r="BN52" s="546"/>
      <c r="BO52" s="546"/>
      <c r="BP52" s="546"/>
      <c r="BQ52" s="546"/>
      <c r="BR52" s="546"/>
      <c r="BS52" s="546"/>
      <c r="BT52" s="546"/>
      <c r="BU52" s="546"/>
      <c r="BV52" s="546"/>
    </row>
    <row r="53" customFormat="false" ht="11.25" hidden="false" customHeight="false" outlineLevel="0" collapsed="false">
      <c r="BG53" s="546"/>
      <c r="BH53" s="546"/>
      <c r="BI53" s="546"/>
      <c r="BJ53" s="546"/>
      <c r="BK53" s="546"/>
      <c r="BL53" s="546"/>
      <c r="BM53" s="546"/>
      <c r="BN53" s="546"/>
      <c r="BO53" s="546"/>
      <c r="BP53" s="546"/>
      <c r="BQ53" s="546"/>
      <c r="BR53" s="546"/>
      <c r="BS53" s="546"/>
      <c r="BT53" s="546"/>
      <c r="BU53" s="546"/>
      <c r="BV53" s="546"/>
    </row>
    <row r="54" customFormat="false" ht="11.25" hidden="false" customHeight="false" outlineLevel="0" collapsed="false">
      <c r="BG54" s="546"/>
      <c r="BH54" s="546"/>
      <c r="BI54" s="546"/>
      <c r="BJ54" s="546"/>
      <c r="BK54" s="546"/>
      <c r="BL54" s="546"/>
      <c r="BM54" s="546"/>
      <c r="BN54" s="546"/>
      <c r="BO54" s="546"/>
      <c r="BP54" s="546"/>
      <c r="BQ54" s="546"/>
      <c r="BR54" s="546"/>
      <c r="BS54" s="546"/>
      <c r="BT54" s="546"/>
      <c r="BU54" s="546"/>
      <c r="BV54" s="546"/>
    </row>
    <row r="55" customFormat="false" ht="11.25" hidden="false" customHeight="false" outlineLevel="0" collapsed="false">
      <c r="BG55" s="546"/>
      <c r="BH55" s="546"/>
      <c r="BI55" s="546"/>
      <c r="BJ55" s="546"/>
      <c r="BK55" s="546"/>
      <c r="BL55" s="546"/>
      <c r="BM55" s="546"/>
      <c r="BN55" s="546"/>
      <c r="BO55" s="546"/>
      <c r="BP55" s="546"/>
      <c r="BQ55" s="546"/>
      <c r="BR55" s="546"/>
      <c r="BS55" s="546"/>
      <c r="BT55" s="546"/>
      <c r="BU55" s="546"/>
      <c r="BV55" s="546"/>
    </row>
    <row r="56" customFormat="false" ht="11.25" hidden="false" customHeight="false" outlineLevel="0" collapsed="false">
      <c r="BG56" s="546"/>
      <c r="BH56" s="546"/>
      <c r="BI56" s="546"/>
      <c r="BJ56" s="546"/>
      <c r="BK56" s="546"/>
      <c r="BL56" s="546"/>
      <c r="BM56" s="546"/>
      <c r="BN56" s="546"/>
      <c r="BO56" s="546"/>
      <c r="BP56" s="546"/>
      <c r="BQ56" s="546"/>
      <c r="BR56" s="546"/>
      <c r="BS56" s="546"/>
      <c r="BT56" s="546"/>
      <c r="BU56" s="546"/>
      <c r="BV56" s="546"/>
    </row>
    <row r="57" customFormat="false" ht="11.25" hidden="false" customHeight="false" outlineLevel="0" collapsed="false">
      <c r="BG57" s="546"/>
      <c r="BH57" s="546"/>
      <c r="BI57" s="546"/>
      <c r="BJ57" s="546"/>
      <c r="BK57" s="546"/>
      <c r="BL57" s="546"/>
      <c r="BM57" s="546"/>
      <c r="BN57" s="546"/>
      <c r="BO57" s="546"/>
      <c r="BP57" s="546"/>
      <c r="BQ57" s="546"/>
      <c r="BR57" s="546"/>
      <c r="BS57" s="546"/>
      <c r="BT57" s="546"/>
      <c r="BU57" s="546"/>
      <c r="BV57" s="546"/>
    </row>
    <row r="58" customFormat="false" ht="11.25" hidden="false" customHeight="false" outlineLevel="0" collapsed="false">
      <c r="BG58" s="546"/>
      <c r="BH58" s="546"/>
      <c r="BI58" s="546"/>
      <c r="BJ58" s="546"/>
      <c r="BK58" s="546"/>
      <c r="BL58" s="546"/>
      <c r="BM58" s="546"/>
      <c r="BN58" s="546"/>
      <c r="BO58" s="546"/>
      <c r="BP58" s="546"/>
      <c r="BQ58" s="546"/>
      <c r="BR58" s="546"/>
      <c r="BS58" s="546"/>
      <c r="BT58" s="546"/>
      <c r="BU58" s="546"/>
      <c r="BV58" s="546"/>
    </row>
    <row r="59" customFormat="false" ht="11.25" hidden="false" customHeight="false" outlineLevel="0" collapsed="false">
      <c r="BG59" s="546"/>
      <c r="BH59" s="546"/>
      <c r="BI59" s="546"/>
      <c r="BJ59" s="546"/>
      <c r="BK59" s="546"/>
      <c r="BL59" s="546"/>
      <c r="BM59" s="546"/>
      <c r="BN59" s="546"/>
      <c r="BO59" s="546"/>
      <c r="BP59" s="546"/>
      <c r="BQ59" s="546"/>
      <c r="BR59" s="546"/>
      <c r="BS59" s="546"/>
      <c r="BT59" s="546"/>
      <c r="BU59" s="546"/>
      <c r="BV59" s="546"/>
    </row>
    <row r="60" customFormat="false" ht="11.25" hidden="false" customHeight="false" outlineLevel="0" collapsed="false">
      <c r="BG60" s="546"/>
      <c r="BH60" s="546"/>
      <c r="BI60" s="546"/>
      <c r="BJ60" s="546"/>
      <c r="BK60" s="546"/>
      <c r="BL60" s="546"/>
      <c r="BM60" s="546"/>
      <c r="BN60" s="546"/>
      <c r="BO60" s="546"/>
      <c r="BP60" s="546"/>
      <c r="BQ60" s="546"/>
      <c r="BR60" s="546"/>
      <c r="BS60" s="546"/>
      <c r="BT60" s="546"/>
      <c r="BU60" s="546"/>
      <c r="BV60" s="546"/>
    </row>
    <row r="61" customFormat="false" ht="11.25" hidden="false" customHeight="false" outlineLevel="0" collapsed="false">
      <c r="BG61" s="546"/>
      <c r="BH61" s="546"/>
      <c r="BI61" s="546"/>
      <c r="BJ61" s="546"/>
      <c r="BK61" s="546"/>
      <c r="BL61" s="546"/>
      <c r="BM61" s="546"/>
      <c r="BN61" s="546"/>
      <c r="BO61" s="546"/>
      <c r="BP61" s="546"/>
      <c r="BQ61" s="546"/>
      <c r="BR61" s="546"/>
      <c r="BS61" s="546"/>
      <c r="BT61" s="546"/>
      <c r="BU61" s="546"/>
      <c r="BV61" s="546"/>
    </row>
    <row r="62" customFormat="false" ht="11.25" hidden="false" customHeight="false" outlineLevel="0" collapsed="false">
      <c r="BG62" s="546"/>
      <c r="BH62" s="546"/>
      <c r="BI62" s="546"/>
      <c r="BJ62" s="546"/>
      <c r="BK62" s="546"/>
      <c r="BL62" s="546"/>
      <c r="BM62" s="546"/>
      <c r="BN62" s="546"/>
      <c r="BO62" s="546"/>
      <c r="BP62" s="546"/>
      <c r="BQ62" s="546"/>
      <c r="BR62" s="546"/>
      <c r="BS62" s="546"/>
      <c r="BT62" s="546"/>
      <c r="BU62" s="546"/>
      <c r="BV62" s="546"/>
    </row>
    <row r="63" customFormat="false" ht="11.25" hidden="false" customHeight="false" outlineLevel="0" collapsed="false">
      <c r="BG63" s="546"/>
      <c r="BH63" s="546"/>
      <c r="BI63" s="546"/>
      <c r="BJ63" s="546"/>
      <c r="BK63" s="546"/>
      <c r="BL63" s="546"/>
      <c r="BM63" s="546"/>
      <c r="BN63" s="546"/>
      <c r="BO63" s="546"/>
      <c r="BP63" s="546"/>
      <c r="BQ63" s="546"/>
      <c r="BR63" s="546"/>
      <c r="BS63" s="546"/>
      <c r="BT63" s="546"/>
      <c r="BU63" s="546"/>
      <c r="BV63" s="546"/>
    </row>
    <row r="64" customFormat="false" ht="11.25" hidden="false" customHeight="false" outlineLevel="0" collapsed="false">
      <c r="BG64" s="546"/>
      <c r="BH64" s="546"/>
      <c r="BI64" s="546"/>
      <c r="BJ64" s="546"/>
      <c r="BK64" s="546"/>
      <c r="BL64" s="546"/>
      <c r="BM64" s="546"/>
      <c r="BN64" s="546"/>
      <c r="BO64" s="546"/>
      <c r="BP64" s="546"/>
      <c r="BQ64" s="546"/>
      <c r="BR64" s="546"/>
      <c r="BS64" s="546"/>
      <c r="BT64" s="546"/>
      <c r="BU64" s="546"/>
      <c r="BV64" s="546"/>
    </row>
    <row r="65" customFormat="false" ht="11.25" hidden="false" customHeight="false" outlineLevel="0" collapsed="false">
      <c r="BG65" s="546"/>
      <c r="BH65" s="546"/>
      <c r="BI65" s="546"/>
      <c r="BJ65" s="546"/>
      <c r="BK65" s="546"/>
      <c r="BL65" s="546"/>
      <c r="BM65" s="546"/>
      <c r="BN65" s="546"/>
      <c r="BO65" s="546"/>
      <c r="BP65" s="546"/>
      <c r="BQ65" s="546"/>
      <c r="BR65" s="546"/>
      <c r="BS65" s="546"/>
      <c r="BT65" s="546"/>
      <c r="BU65" s="546"/>
      <c r="BV65" s="546"/>
    </row>
    <row r="66" customFormat="false" ht="11.25" hidden="false" customHeight="false" outlineLevel="0" collapsed="false">
      <c r="BG66" s="546"/>
      <c r="BH66" s="546"/>
      <c r="BI66" s="546"/>
      <c r="BJ66" s="546"/>
      <c r="BK66" s="546"/>
      <c r="BL66" s="546"/>
      <c r="BM66" s="546"/>
      <c r="BN66" s="546"/>
      <c r="BO66" s="546"/>
      <c r="BP66" s="546"/>
      <c r="BQ66" s="546"/>
      <c r="BR66" s="546"/>
      <c r="BS66" s="546"/>
      <c r="BT66" s="546"/>
      <c r="BU66" s="546"/>
      <c r="BV66" s="546"/>
    </row>
    <row r="67" customFormat="false" ht="11.25" hidden="false" customHeight="false" outlineLevel="0" collapsed="false">
      <c r="BG67" s="546"/>
      <c r="BH67" s="546"/>
      <c r="BI67" s="546"/>
      <c r="BJ67" s="546"/>
      <c r="BK67" s="546"/>
      <c r="BL67" s="546"/>
      <c r="BM67" s="546"/>
      <c r="BN67" s="546"/>
      <c r="BO67" s="546"/>
      <c r="BP67" s="546"/>
      <c r="BQ67" s="546"/>
      <c r="BR67" s="546"/>
      <c r="BS67" s="546"/>
      <c r="BT67" s="546"/>
      <c r="BU67" s="546"/>
      <c r="BV67" s="546"/>
    </row>
    <row r="68" customFormat="false" ht="11.25" hidden="false" customHeight="false" outlineLevel="0" collapsed="false">
      <c r="BG68" s="546"/>
      <c r="BH68" s="546"/>
      <c r="BI68" s="546"/>
      <c r="BJ68" s="546"/>
      <c r="BK68" s="546"/>
      <c r="BL68" s="546"/>
      <c r="BM68" s="546"/>
      <c r="BN68" s="546"/>
      <c r="BO68" s="546"/>
      <c r="BP68" s="546"/>
      <c r="BQ68" s="546"/>
      <c r="BR68" s="546"/>
      <c r="BS68" s="546"/>
      <c r="BT68" s="546"/>
      <c r="BU68" s="546"/>
      <c r="BV68" s="546"/>
    </row>
    <row r="69" customFormat="false" ht="11.25" hidden="false" customHeight="false" outlineLevel="0" collapsed="false">
      <c r="BG69" s="546"/>
      <c r="BH69" s="546"/>
      <c r="BI69" s="546"/>
      <c r="BJ69" s="546"/>
      <c r="BK69" s="546"/>
      <c r="BL69" s="546"/>
      <c r="BM69" s="546"/>
      <c r="BN69" s="546"/>
      <c r="BO69" s="546"/>
      <c r="BP69" s="546"/>
      <c r="BQ69" s="546"/>
      <c r="BR69" s="546"/>
      <c r="BS69" s="546"/>
      <c r="BT69" s="546"/>
      <c r="BU69" s="546"/>
      <c r="BV69" s="546"/>
    </row>
    <row r="70" customFormat="false" ht="11.25" hidden="false" customHeight="false" outlineLevel="0" collapsed="false">
      <c r="BG70" s="546"/>
      <c r="BH70" s="546"/>
      <c r="BI70" s="546"/>
      <c r="BJ70" s="546"/>
      <c r="BK70" s="546"/>
      <c r="BL70" s="546"/>
      <c r="BM70" s="546"/>
      <c r="BN70" s="546"/>
      <c r="BO70" s="546"/>
      <c r="BP70" s="546"/>
      <c r="BQ70" s="546"/>
      <c r="BR70" s="546"/>
      <c r="BS70" s="546"/>
      <c r="BT70" s="546"/>
      <c r="BU70" s="546"/>
      <c r="BV70" s="546"/>
    </row>
    <row r="71" customFormat="false" ht="11.25" hidden="false" customHeight="false" outlineLevel="0" collapsed="false">
      <c r="BG71" s="546"/>
      <c r="BH71" s="546"/>
      <c r="BI71" s="546"/>
      <c r="BJ71" s="546"/>
      <c r="BK71" s="546"/>
      <c r="BL71" s="546"/>
      <c r="BM71" s="546"/>
      <c r="BN71" s="546"/>
      <c r="BO71" s="546"/>
      <c r="BP71" s="546"/>
      <c r="BQ71" s="546"/>
      <c r="BR71" s="546"/>
      <c r="BS71" s="546"/>
      <c r="BT71" s="546"/>
      <c r="BU71" s="546"/>
      <c r="BV71" s="546"/>
    </row>
    <row r="72" customFormat="false" ht="11.25" hidden="false" customHeight="false" outlineLevel="0" collapsed="false">
      <c r="BG72" s="546"/>
      <c r="BH72" s="546"/>
      <c r="BI72" s="546"/>
      <c r="BJ72" s="546"/>
      <c r="BK72" s="546"/>
      <c r="BL72" s="546"/>
      <c r="BM72" s="546"/>
      <c r="BN72" s="546"/>
      <c r="BO72" s="546"/>
      <c r="BP72" s="546"/>
      <c r="BQ72" s="546"/>
      <c r="BR72" s="546"/>
      <c r="BS72" s="546"/>
      <c r="BT72" s="546"/>
      <c r="BU72" s="546"/>
      <c r="BV72" s="546"/>
    </row>
    <row r="73" customFormat="false" ht="11.25" hidden="false" customHeight="false" outlineLevel="0" collapsed="false">
      <c r="BG73" s="546"/>
      <c r="BH73" s="546"/>
      <c r="BI73" s="546"/>
      <c r="BJ73" s="546"/>
      <c r="BK73" s="546"/>
      <c r="BL73" s="546"/>
      <c r="BM73" s="546"/>
      <c r="BN73" s="546"/>
      <c r="BO73" s="546"/>
      <c r="BP73" s="546"/>
      <c r="BQ73" s="546"/>
      <c r="BR73" s="546"/>
      <c r="BS73" s="546"/>
      <c r="BT73" s="546"/>
      <c r="BU73" s="546"/>
      <c r="BV73" s="546"/>
    </row>
    <row r="74" customFormat="false" ht="11.25" hidden="false" customHeight="false" outlineLevel="0" collapsed="false">
      <c r="BG74" s="546"/>
      <c r="BH74" s="546"/>
      <c r="BI74" s="546"/>
      <c r="BJ74" s="546"/>
      <c r="BK74" s="546"/>
      <c r="BL74" s="546"/>
      <c r="BM74" s="546"/>
      <c r="BN74" s="546"/>
      <c r="BO74" s="546"/>
      <c r="BP74" s="546"/>
      <c r="BQ74" s="546"/>
      <c r="BR74" s="546"/>
      <c r="BS74" s="546"/>
      <c r="BT74" s="546"/>
      <c r="BU74" s="546"/>
      <c r="BV74" s="546"/>
    </row>
    <row r="75" customFormat="false" ht="11.25" hidden="false" customHeight="false" outlineLevel="0" collapsed="false">
      <c r="BG75" s="546"/>
      <c r="BH75" s="546"/>
      <c r="BI75" s="546"/>
      <c r="BJ75" s="546"/>
      <c r="BK75" s="546"/>
      <c r="BL75" s="546"/>
      <c r="BM75" s="546"/>
      <c r="BN75" s="546"/>
      <c r="BO75" s="546"/>
      <c r="BP75" s="546"/>
      <c r="BQ75" s="546"/>
      <c r="BR75" s="546"/>
      <c r="BS75" s="546"/>
      <c r="BT75" s="546"/>
      <c r="BU75" s="546"/>
      <c r="BV75" s="546"/>
    </row>
    <row r="76" customFormat="false" ht="11.25" hidden="false" customHeight="false" outlineLevel="0" collapsed="false">
      <c r="BG76" s="546"/>
      <c r="BH76" s="546"/>
      <c r="BI76" s="546"/>
      <c r="BJ76" s="546"/>
      <c r="BK76" s="546"/>
      <c r="BL76" s="546"/>
      <c r="BM76" s="546"/>
      <c r="BN76" s="546"/>
      <c r="BO76" s="546"/>
      <c r="BP76" s="546"/>
      <c r="BQ76" s="546"/>
      <c r="BR76" s="546"/>
      <c r="BS76" s="546"/>
      <c r="BT76" s="546"/>
      <c r="BU76" s="546"/>
      <c r="BV76" s="546"/>
    </row>
    <row r="77" customFormat="false" ht="11.25" hidden="false" customHeight="false" outlineLevel="0" collapsed="false">
      <c r="BG77" s="546"/>
      <c r="BH77" s="546"/>
      <c r="BI77" s="546"/>
      <c r="BJ77" s="546"/>
      <c r="BK77" s="546"/>
      <c r="BL77" s="546"/>
      <c r="BM77" s="546"/>
      <c r="BN77" s="546"/>
      <c r="BO77" s="546"/>
      <c r="BP77" s="546"/>
      <c r="BQ77" s="546"/>
      <c r="BR77" s="546"/>
      <c r="BS77" s="546"/>
      <c r="BT77" s="546"/>
      <c r="BU77" s="546"/>
      <c r="BV77" s="546"/>
    </row>
    <row r="78" customFormat="false" ht="11.25" hidden="false" customHeight="false" outlineLevel="0" collapsed="false">
      <c r="BG78" s="546"/>
      <c r="BH78" s="546"/>
      <c r="BI78" s="546"/>
      <c r="BJ78" s="546"/>
      <c r="BK78" s="546"/>
      <c r="BL78" s="546"/>
      <c r="BM78" s="546"/>
      <c r="BN78" s="546"/>
      <c r="BO78" s="546"/>
      <c r="BP78" s="546"/>
      <c r="BQ78" s="546"/>
      <c r="BR78" s="546"/>
      <c r="BS78" s="546"/>
      <c r="BT78" s="546"/>
      <c r="BU78" s="546"/>
      <c r="BV78" s="546"/>
    </row>
    <row r="79" customFormat="false" ht="11.25" hidden="false" customHeight="false" outlineLevel="0" collapsed="false">
      <c r="BG79" s="546"/>
      <c r="BH79" s="546"/>
      <c r="BI79" s="546"/>
      <c r="BJ79" s="546"/>
      <c r="BK79" s="546"/>
      <c r="BL79" s="546"/>
      <c r="BM79" s="546"/>
      <c r="BN79" s="546"/>
      <c r="BO79" s="546"/>
      <c r="BP79" s="546"/>
      <c r="BQ79" s="546"/>
      <c r="BR79" s="546"/>
      <c r="BS79" s="546"/>
      <c r="BT79" s="546"/>
      <c r="BU79" s="546"/>
      <c r="BV79" s="546"/>
    </row>
    <row r="80" customFormat="false" ht="11.25" hidden="false" customHeight="false" outlineLevel="0" collapsed="false">
      <c r="BG80" s="546"/>
      <c r="BH80" s="546"/>
      <c r="BI80" s="546"/>
      <c r="BJ80" s="546"/>
      <c r="BK80" s="546"/>
      <c r="BL80" s="546"/>
      <c r="BM80" s="546"/>
      <c r="BN80" s="546"/>
      <c r="BO80" s="546"/>
      <c r="BP80" s="546"/>
      <c r="BQ80" s="546"/>
      <c r="BR80" s="546"/>
      <c r="BS80" s="546"/>
      <c r="BT80" s="546"/>
      <c r="BU80" s="546"/>
      <c r="BV80" s="546"/>
    </row>
    <row r="81" customFormat="false" ht="11.25" hidden="false" customHeight="false" outlineLevel="0" collapsed="false">
      <c r="BG81" s="546"/>
      <c r="BH81" s="546"/>
      <c r="BI81" s="546"/>
      <c r="BJ81" s="546"/>
      <c r="BK81" s="546"/>
      <c r="BL81" s="546"/>
      <c r="BM81" s="546"/>
      <c r="BN81" s="546"/>
      <c r="BO81" s="546"/>
      <c r="BP81" s="546"/>
      <c r="BQ81" s="546"/>
      <c r="BR81" s="546"/>
      <c r="BS81" s="546"/>
      <c r="BT81" s="546"/>
      <c r="BU81" s="546"/>
      <c r="BV81" s="546"/>
    </row>
    <row r="82" customFormat="false" ht="11.25" hidden="false" customHeight="false" outlineLevel="0" collapsed="false">
      <c r="BG82" s="546"/>
      <c r="BH82" s="546"/>
      <c r="BI82" s="546"/>
      <c r="BJ82" s="546"/>
      <c r="BK82" s="546"/>
      <c r="BL82" s="546"/>
      <c r="BM82" s="546"/>
      <c r="BN82" s="546"/>
      <c r="BO82" s="546"/>
      <c r="BP82" s="546"/>
      <c r="BQ82" s="546"/>
      <c r="BR82" s="546"/>
      <c r="BS82" s="546"/>
      <c r="BT82" s="546"/>
      <c r="BU82" s="546"/>
      <c r="BV82" s="546"/>
    </row>
    <row r="83" customFormat="false" ht="11.25" hidden="false" customHeight="false" outlineLevel="0" collapsed="false">
      <c r="BG83" s="546"/>
      <c r="BH83" s="546"/>
      <c r="BI83" s="546"/>
      <c r="BJ83" s="546"/>
      <c r="BK83" s="546"/>
      <c r="BL83" s="546"/>
      <c r="BM83" s="546"/>
      <c r="BN83" s="546"/>
      <c r="BO83" s="546"/>
      <c r="BP83" s="546"/>
      <c r="BQ83" s="546"/>
      <c r="BR83" s="546"/>
      <c r="BS83" s="546"/>
      <c r="BT83" s="546"/>
      <c r="BU83" s="546"/>
      <c r="BV83" s="546"/>
    </row>
    <row r="84" customFormat="false" ht="11.25" hidden="false" customHeight="false" outlineLevel="0" collapsed="false">
      <c r="BG84" s="546"/>
      <c r="BH84" s="546"/>
      <c r="BI84" s="546"/>
      <c r="BJ84" s="546"/>
      <c r="BK84" s="546"/>
      <c r="BL84" s="546"/>
      <c r="BM84" s="546"/>
      <c r="BN84" s="546"/>
      <c r="BO84" s="546"/>
      <c r="BP84" s="546"/>
      <c r="BQ84" s="546"/>
      <c r="BR84" s="546"/>
      <c r="BS84" s="546"/>
      <c r="BT84" s="546"/>
      <c r="BU84" s="546"/>
      <c r="BV84" s="546"/>
    </row>
    <row r="85" customFormat="false" ht="11.25" hidden="false" customHeight="false" outlineLevel="0" collapsed="false">
      <c r="BG85" s="546"/>
      <c r="BH85" s="546"/>
      <c r="BI85" s="546"/>
      <c r="BJ85" s="546"/>
      <c r="BK85" s="546"/>
      <c r="BL85" s="546"/>
      <c r="BM85" s="546"/>
      <c r="BN85" s="546"/>
      <c r="BO85" s="546"/>
      <c r="BP85" s="546"/>
      <c r="BQ85" s="546"/>
      <c r="BR85" s="546"/>
      <c r="BS85" s="546"/>
      <c r="BT85" s="546"/>
      <c r="BU85" s="546"/>
      <c r="BV85" s="546"/>
    </row>
    <row r="86" customFormat="false" ht="11.25" hidden="false" customHeight="false" outlineLevel="0" collapsed="false">
      <c r="BG86" s="546"/>
      <c r="BH86" s="546"/>
      <c r="BI86" s="546"/>
      <c r="BJ86" s="546"/>
      <c r="BK86" s="546"/>
      <c r="BL86" s="546"/>
      <c r="BM86" s="546"/>
      <c r="BN86" s="546"/>
      <c r="BO86" s="546"/>
      <c r="BP86" s="546"/>
      <c r="BQ86" s="546"/>
      <c r="BR86" s="546"/>
      <c r="BS86" s="546"/>
      <c r="BT86" s="546"/>
      <c r="BU86" s="546"/>
      <c r="BV86" s="546"/>
    </row>
    <row r="87" customFormat="false" ht="11.25" hidden="false" customHeight="false" outlineLevel="0" collapsed="false">
      <c r="BG87" s="546"/>
      <c r="BH87" s="546"/>
      <c r="BI87" s="546"/>
      <c r="BJ87" s="546"/>
      <c r="BK87" s="546"/>
      <c r="BL87" s="546"/>
      <c r="BM87" s="546"/>
      <c r="BN87" s="546"/>
      <c r="BO87" s="546"/>
      <c r="BP87" s="546"/>
      <c r="BQ87" s="546"/>
      <c r="BR87" s="546"/>
      <c r="BS87" s="546"/>
      <c r="BT87" s="546"/>
      <c r="BU87" s="546"/>
      <c r="BV87" s="546"/>
    </row>
    <row r="88" customFormat="false" ht="11.25" hidden="false" customHeight="false" outlineLevel="0" collapsed="false">
      <c r="BG88" s="546"/>
      <c r="BH88" s="546"/>
      <c r="BI88" s="546"/>
      <c r="BJ88" s="546"/>
      <c r="BK88" s="546"/>
      <c r="BL88" s="546"/>
      <c r="BM88" s="546"/>
      <c r="BN88" s="546"/>
      <c r="BO88" s="546"/>
      <c r="BP88" s="546"/>
      <c r="BQ88" s="546"/>
      <c r="BR88" s="546"/>
      <c r="BS88" s="546"/>
      <c r="BT88" s="546"/>
      <c r="BU88" s="546"/>
      <c r="BV88" s="546"/>
    </row>
    <row r="89" customFormat="false" ht="11.25" hidden="false" customHeight="false" outlineLevel="0" collapsed="false">
      <c r="BG89" s="546"/>
      <c r="BH89" s="546"/>
      <c r="BI89" s="546"/>
      <c r="BJ89" s="546"/>
      <c r="BK89" s="546"/>
      <c r="BL89" s="546"/>
      <c r="BM89" s="546"/>
      <c r="BN89" s="546"/>
      <c r="BO89" s="546"/>
      <c r="BP89" s="546"/>
      <c r="BQ89" s="546"/>
      <c r="BR89" s="546"/>
      <c r="BS89" s="546"/>
      <c r="BT89" s="546"/>
      <c r="BU89" s="546"/>
      <c r="BV89" s="546"/>
    </row>
    <row r="90" customFormat="false" ht="11.25" hidden="false" customHeight="false" outlineLevel="0" collapsed="false">
      <c r="BG90" s="546"/>
      <c r="BH90" s="546"/>
      <c r="BI90" s="546"/>
      <c r="BJ90" s="546"/>
      <c r="BK90" s="546"/>
      <c r="BL90" s="546"/>
      <c r="BM90" s="546"/>
      <c r="BN90" s="546"/>
      <c r="BO90" s="546"/>
      <c r="BP90" s="546"/>
      <c r="BQ90" s="546"/>
      <c r="BR90" s="546"/>
      <c r="BS90" s="546"/>
      <c r="BT90" s="546"/>
      <c r="BU90" s="546"/>
      <c r="BV90" s="546"/>
    </row>
    <row r="91" customFormat="false" ht="11.25" hidden="false" customHeight="false" outlineLevel="0" collapsed="false">
      <c r="BG91" s="546"/>
      <c r="BH91" s="546"/>
      <c r="BI91" s="546"/>
      <c r="BJ91" s="546"/>
      <c r="BK91" s="546"/>
      <c r="BL91" s="546"/>
      <c r="BM91" s="546"/>
      <c r="BN91" s="546"/>
      <c r="BO91" s="546"/>
      <c r="BP91" s="546"/>
      <c r="BQ91" s="546"/>
      <c r="BR91" s="546"/>
      <c r="BS91" s="546"/>
      <c r="BT91" s="546"/>
      <c r="BU91" s="546"/>
      <c r="BV91" s="546"/>
    </row>
    <row r="92" customFormat="false" ht="11.25" hidden="false" customHeight="false" outlineLevel="0" collapsed="false">
      <c r="BG92" s="546"/>
      <c r="BH92" s="546"/>
      <c r="BI92" s="546"/>
      <c r="BJ92" s="546"/>
      <c r="BK92" s="546"/>
      <c r="BL92" s="546"/>
      <c r="BM92" s="546"/>
      <c r="BN92" s="546"/>
      <c r="BO92" s="546"/>
      <c r="BP92" s="546"/>
      <c r="BQ92" s="546"/>
      <c r="BR92" s="546"/>
      <c r="BS92" s="546"/>
      <c r="BT92" s="546"/>
      <c r="BU92" s="546"/>
      <c r="BV92" s="546"/>
    </row>
    <row r="93" customFormat="false" ht="11.25" hidden="false" customHeight="false" outlineLevel="0" collapsed="false">
      <c r="BG93" s="546"/>
      <c r="BH93" s="546"/>
      <c r="BI93" s="546"/>
      <c r="BJ93" s="546"/>
      <c r="BK93" s="546"/>
      <c r="BL93" s="546"/>
      <c r="BM93" s="546"/>
      <c r="BN93" s="546"/>
      <c r="BO93" s="546"/>
      <c r="BP93" s="546"/>
      <c r="BQ93" s="546"/>
      <c r="BR93" s="546"/>
      <c r="BS93" s="546"/>
      <c r="BT93" s="546"/>
      <c r="BU93" s="546"/>
      <c r="BV93" s="546"/>
    </row>
    <row r="94" customFormat="false" ht="11.25" hidden="false" customHeight="false" outlineLevel="0" collapsed="false">
      <c r="BG94" s="546"/>
      <c r="BH94" s="546"/>
      <c r="BI94" s="546"/>
      <c r="BJ94" s="546"/>
      <c r="BK94" s="546"/>
      <c r="BL94" s="546"/>
      <c r="BM94" s="546"/>
      <c r="BN94" s="546"/>
      <c r="BO94" s="546"/>
      <c r="BP94" s="546"/>
      <c r="BQ94" s="546"/>
      <c r="BR94" s="546"/>
      <c r="BS94" s="546"/>
      <c r="BT94" s="546"/>
      <c r="BU94" s="546"/>
      <c r="BV94" s="546"/>
    </row>
    <row r="95" customFormat="false" ht="11.25" hidden="false" customHeight="false" outlineLevel="0" collapsed="false">
      <c r="BG95" s="546"/>
      <c r="BH95" s="546"/>
      <c r="BI95" s="546"/>
      <c r="BJ95" s="546"/>
      <c r="BK95" s="546"/>
      <c r="BL95" s="546"/>
      <c r="BM95" s="546"/>
      <c r="BN95" s="546"/>
      <c r="BO95" s="546"/>
      <c r="BP95" s="546"/>
      <c r="BQ95" s="546"/>
      <c r="BR95" s="546"/>
      <c r="BS95" s="546"/>
      <c r="BT95" s="546"/>
      <c r="BU95" s="546"/>
      <c r="BV95" s="546"/>
    </row>
    <row r="96" customFormat="false" ht="11.25" hidden="false" customHeight="false" outlineLevel="0" collapsed="false">
      <c r="BG96" s="546"/>
      <c r="BH96" s="546"/>
      <c r="BI96" s="546"/>
      <c r="BJ96" s="546"/>
      <c r="BK96" s="546"/>
      <c r="BL96" s="546"/>
      <c r="BM96" s="546"/>
      <c r="BN96" s="546"/>
      <c r="BO96" s="546"/>
      <c r="BP96" s="546"/>
      <c r="BQ96" s="546"/>
      <c r="BR96" s="546"/>
      <c r="BS96" s="546"/>
      <c r="BT96" s="546"/>
      <c r="BU96" s="546"/>
      <c r="BV96" s="546"/>
    </row>
    <row r="97" customFormat="false" ht="11.25" hidden="false" customHeight="false" outlineLevel="0" collapsed="false">
      <c r="BG97" s="546"/>
      <c r="BH97" s="546"/>
      <c r="BI97" s="546"/>
      <c r="BJ97" s="546"/>
      <c r="BK97" s="546"/>
      <c r="BL97" s="546"/>
      <c r="BM97" s="546"/>
      <c r="BN97" s="546"/>
      <c r="BO97" s="546"/>
      <c r="BP97" s="546"/>
      <c r="BQ97" s="546"/>
      <c r="BR97" s="546"/>
      <c r="BS97" s="546"/>
      <c r="BT97" s="546"/>
      <c r="BU97" s="546"/>
      <c r="BV97" s="546"/>
    </row>
    <row r="98" customFormat="false" ht="11.25" hidden="false" customHeight="false" outlineLevel="0" collapsed="false">
      <c r="BG98" s="546"/>
      <c r="BH98" s="546"/>
      <c r="BI98" s="546"/>
      <c r="BJ98" s="546"/>
      <c r="BK98" s="546"/>
      <c r="BL98" s="546"/>
      <c r="BM98" s="546"/>
      <c r="BN98" s="546"/>
      <c r="BO98" s="546"/>
      <c r="BP98" s="546"/>
      <c r="BQ98" s="546"/>
      <c r="BR98" s="546"/>
      <c r="BS98" s="546"/>
      <c r="BT98" s="546"/>
      <c r="BU98" s="546"/>
      <c r="BV98" s="546"/>
    </row>
    <row r="99" customFormat="false" ht="11.25" hidden="false" customHeight="false" outlineLevel="0" collapsed="false">
      <c r="BG99" s="546"/>
      <c r="BH99" s="546"/>
      <c r="BI99" s="546"/>
      <c r="BJ99" s="546"/>
      <c r="BK99" s="546"/>
      <c r="BL99" s="546"/>
      <c r="BM99" s="546"/>
      <c r="BN99" s="546"/>
      <c r="BO99" s="546"/>
      <c r="BP99" s="546"/>
      <c r="BQ99" s="546"/>
      <c r="BR99" s="546"/>
      <c r="BS99" s="546"/>
      <c r="BT99" s="546"/>
      <c r="BU99" s="546"/>
      <c r="BV99" s="546"/>
    </row>
    <row r="100" customFormat="false" ht="11.25" hidden="false" customHeight="false" outlineLevel="0" collapsed="false">
      <c r="BG100" s="546"/>
      <c r="BH100" s="546"/>
      <c r="BI100" s="546"/>
      <c r="BJ100" s="546"/>
      <c r="BK100" s="546"/>
      <c r="BL100" s="546"/>
      <c r="BM100" s="546"/>
      <c r="BN100" s="546"/>
      <c r="BO100" s="546"/>
      <c r="BP100" s="546"/>
      <c r="BQ100" s="546"/>
      <c r="BR100" s="546"/>
      <c r="BS100" s="546"/>
      <c r="BT100" s="546"/>
      <c r="BU100" s="546"/>
      <c r="BV100" s="546"/>
    </row>
    <row r="101" customFormat="false" ht="11.25" hidden="false" customHeight="false" outlineLevel="0" collapsed="false">
      <c r="BG101" s="546"/>
      <c r="BH101" s="546"/>
      <c r="BI101" s="546"/>
      <c r="BJ101" s="546"/>
      <c r="BK101" s="546"/>
      <c r="BL101" s="546"/>
      <c r="BM101" s="546"/>
      <c r="BN101" s="546"/>
      <c r="BO101" s="546"/>
      <c r="BP101" s="546"/>
      <c r="BQ101" s="546"/>
      <c r="BR101" s="546"/>
      <c r="BS101" s="546"/>
      <c r="BT101" s="546"/>
      <c r="BU101" s="546"/>
      <c r="BV101" s="546"/>
    </row>
    <row r="102" customFormat="false" ht="11.25" hidden="false" customHeight="false" outlineLevel="0" collapsed="false">
      <c r="BG102" s="546"/>
      <c r="BH102" s="546"/>
      <c r="BI102" s="546"/>
      <c r="BJ102" s="546"/>
      <c r="BK102" s="546"/>
      <c r="BL102" s="546"/>
      <c r="BM102" s="546"/>
      <c r="BN102" s="546"/>
      <c r="BO102" s="546"/>
      <c r="BP102" s="546"/>
      <c r="BQ102" s="546"/>
      <c r="BR102" s="546"/>
      <c r="BS102" s="546"/>
      <c r="BT102" s="546"/>
      <c r="BU102" s="546"/>
      <c r="BV102" s="546"/>
    </row>
    <row r="103" customFormat="false" ht="11.25" hidden="false" customHeight="false" outlineLevel="0" collapsed="false">
      <c r="BG103" s="546"/>
      <c r="BH103" s="546"/>
      <c r="BI103" s="546"/>
      <c r="BJ103" s="546"/>
      <c r="BK103" s="546"/>
      <c r="BL103" s="546"/>
      <c r="BM103" s="546"/>
      <c r="BN103" s="546"/>
      <c r="BO103" s="546"/>
      <c r="BP103" s="546"/>
      <c r="BQ103" s="546"/>
      <c r="BR103" s="546"/>
      <c r="BS103" s="546"/>
      <c r="BT103" s="546"/>
      <c r="BU103" s="546"/>
      <c r="BV103" s="546"/>
    </row>
    <row r="104" customFormat="false" ht="11.25" hidden="false" customHeight="false" outlineLevel="0" collapsed="false">
      <c r="BG104" s="546"/>
      <c r="BH104" s="546"/>
      <c r="BI104" s="546"/>
      <c r="BJ104" s="546"/>
      <c r="BK104" s="546"/>
      <c r="BL104" s="546"/>
      <c r="BM104" s="546"/>
      <c r="BN104" s="546"/>
      <c r="BO104" s="546"/>
      <c r="BP104" s="546"/>
      <c r="BQ104" s="546"/>
      <c r="BR104" s="546"/>
      <c r="BS104" s="546"/>
      <c r="BT104" s="546"/>
      <c r="BU104" s="546"/>
      <c r="BV104" s="546"/>
    </row>
    <row r="105" customFormat="false" ht="11.25" hidden="false" customHeight="false" outlineLevel="0" collapsed="false">
      <c r="BG105" s="546"/>
      <c r="BH105" s="546"/>
      <c r="BI105" s="546"/>
      <c r="BJ105" s="546"/>
      <c r="BK105" s="546"/>
      <c r="BL105" s="546"/>
      <c r="BM105" s="546"/>
      <c r="BN105" s="546"/>
      <c r="BO105" s="546"/>
      <c r="BP105" s="546"/>
      <c r="BQ105" s="546"/>
      <c r="BR105" s="546"/>
      <c r="BS105" s="546"/>
      <c r="BT105" s="546"/>
      <c r="BU105" s="546"/>
      <c r="BV105" s="546"/>
    </row>
    <row r="106" customFormat="false" ht="11.25" hidden="false" customHeight="false" outlineLevel="0" collapsed="false">
      <c r="BG106" s="546"/>
      <c r="BH106" s="546"/>
      <c r="BI106" s="546"/>
      <c r="BJ106" s="546"/>
      <c r="BK106" s="546"/>
      <c r="BL106" s="546"/>
      <c r="BM106" s="546"/>
      <c r="BN106" s="546"/>
      <c r="BO106" s="546"/>
      <c r="BP106" s="546"/>
      <c r="BQ106" s="546"/>
      <c r="BR106" s="546"/>
      <c r="BS106" s="546"/>
      <c r="BT106" s="546"/>
      <c r="BU106" s="546"/>
      <c r="BV106" s="546"/>
    </row>
    <row r="107" customFormat="false" ht="11.25" hidden="false" customHeight="false" outlineLevel="0" collapsed="false">
      <c r="BG107" s="546"/>
      <c r="BH107" s="546"/>
      <c r="BI107" s="546"/>
      <c r="BJ107" s="546"/>
      <c r="BK107" s="546"/>
      <c r="BL107" s="546"/>
      <c r="BM107" s="546"/>
      <c r="BN107" s="546"/>
      <c r="BO107" s="546"/>
      <c r="BP107" s="546"/>
      <c r="BQ107" s="546"/>
      <c r="BR107" s="546"/>
      <c r="BS107" s="546"/>
      <c r="BT107" s="546"/>
      <c r="BU107" s="546"/>
      <c r="BV107" s="546"/>
    </row>
    <row r="108" customFormat="false" ht="11.25" hidden="false" customHeight="false" outlineLevel="0" collapsed="false">
      <c r="BG108" s="546"/>
      <c r="BH108" s="546"/>
      <c r="BI108" s="546"/>
      <c r="BJ108" s="546"/>
      <c r="BK108" s="546"/>
      <c r="BL108" s="546"/>
      <c r="BM108" s="546"/>
      <c r="BN108" s="546"/>
      <c r="BO108" s="546"/>
      <c r="BP108" s="546"/>
      <c r="BQ108" s="546"/>
      <c r="BR108" s="546"/>
      <c r="BS108" s="546"/>
      <c r="BT108" s="546"/>
      <c r="BU108" s="546"/>
      <c r="BV108" s="546"/>
    </row>
    <row r="109" customFormat="false" ht="11.25" hidden="false" customHeight="false" outlineLevel="0" collapsed="false">
      <c r="BG109" s="546"/>
      <c r="BH109" s="546"/>
      <c r="BI109" s="546"/>
      <c r="BJ109" s="546"/>
      <c r="BK109" s="546"/>
      <c r="BL109" s="546"/>
      <c r="BM109" s="546"/>
      <c r="BN109" s="546"/>
      <c r="BO109" s="546"/>
      <c r="BP109" s="546"/>
      <c r="BQ109" s="546"/>
      <c r="BR109" s="546"/>
      <c r="BS109" s="546"/>
      <c r="BT109" s="546"/>
      <c r="BU109" s="546"/>
      <c r="BV109" s="546"/>
    </row>
    <row r="110" customFormat="false" ht="11.25" hidden="false" customHeight="false" outlineLevel="0" collapsed="false">
      <c r="BG110" s="546"/>
      <c r="BH110" s="546"/>
      <c r="BI110" s="546"/>
      <c r="BJ110" s="546"/>
      <c r="BK110" s="546"/>
      <c r="BL110" s="546"/>
      <c r="BM110" s="546"/>
      <c r="BN110" s="546"/>
      <c r="BO110" s="546"/>
      <c r="BP110" s="546"/>
      <c r="BQ110" s="546"/>
      <c r="BR110" s="546"/>
      <c r="BS110" s="546"/>
      <c r="BT110" s="546"/>
      <c r="BU110" s="546"/>
      <c r="BV110" s="546"/>
    </row>
    <row r="111" customFormat="false" ht="11.25" hidden="false" customHeight="false" outlineLevel="0" collapsed="false">
      <c r="BG111" s="546"/>
      <c r="BH111" s="546"/>
      <c r="BI111" s="546"/>
      <c r="BJ111" s="546"/>
      <c r="BK111" s="546"/>
      <c r="BL111" s="546"/>
      <c r="BM111" s="546"/>
      <c r="BN111" s="546"/>
      <c r="BO111" s="546"/>
      <c r="BP111" s="546"/>
      <c r="BQ111" s="546"/>
      <c r="BR111" s="546"/>
      <c r="BS111" s="546"/>
      <c r="BT111" s="546"/>
      <c r="BU111" s="546"/>
      <c r="BV111" s="546"/>
    </row>
    <row r="112" customFormat="false" ht="11.25" hidden="false" customHeight="false" outlineLevel="0" collapsed="false">
      <c r="BG112" s="546"/>
      <c r="BH112" s="546"/>
      <c r="BI112" s="546"/>
      <c r="BJ112" s="546"/>
      <c r="BK112" s="546"/>
      <c r="BL112" s="546"/>
      <c r="BM112" s="546"/>
      <c r="BN112" s="546"/>
      <c r="BO112" s="546"/>
      <c r="BP112" s="546"/>
      <c r="BQ112" s="546"/>
      <c r="BR112" s="546"/>
      <c r="BS112" s="546"/>
      <c r="BT112" s="546"/>
      <c r="BU112" s="546"/>
      <c r="BV112" s="546"/>
    </row>
    <row r="113" customFormat="false" ht="11.25" hidden="false" customHeight="false" outlineLevel="0" collapsed="false">
      <c r="BG113" s="546"/>
      <c r="BH113" s="546"/>
      <c r="BI113" s="546"/>
      <c r="BJ113" s="546"/>
      <c r="BK113" s="546"/>
      <c r="BL113" s="546"/>
      <c r="BM113" s="546"/>
      <c r="BN113" s="546"/>
      <c r="BO113" s="546"/>
      <c r="BP113" s="546"/>
      <c r="BQ113" s="546"/>
      <c r="BR113" s="546"/>
      <c r="BS113" s="546"/>
      <c r="BT113" s="546"/>
      <c r="BU113" s="546"/>
      <c r="BV113" s="546"/>
    </row>
    <row r="114" customFormat="false" ht="11.25" hidden="false" customHeight="false" outlineLevel="0" collapsed="false">
      <c r="BG114" s="546"/>
      <c r="BH114" s="546"/>
      <c r="BI114" s="546"/>
      <c r="BJ114" s="546"/>
      <c r="BK114" s="546"/>
      <c r="BL114" s="546"/>
      <c r="BM114" s="546"/>
      <c r="BN114" s="546"/>
      <c r="BO114" s="546"/>
      <c r="BP114" s="546"/>
      <c r="BQ114" s="546"/>
      <c r="BR114" s="546"/>
      <c r="BS114" s="546"/>
      <c r="BT114" s="546"/>
      <c r="BU114" s="546"/>
      <c r="BV114" s="546"/>
    </row>
    <row r="115" customFormat="false" ht="11.25" hidden="false" customHeight="false" outlineLevel="0" collapsed="false">
      <c r="BG115" s="546"/>
      <c r="BH115" s="546"/>
      <c r="BI115" s="546"/>
      <c r="BJ115" s="546"/>
      <c r="BK115" s="546"/>
      <c r="BL115" s="546"/>
      <c r="BM115" s="546"/>
      <c r="BN115" s="546"/>
      <c r="BO115" s="546"/>
      <c r="BP115" s="546"/>
      <c r="BQ115" s="546"/>
      <c r="BR115" s="546"/>
      <c r="BS115" s="546"/>
      <c r="BT115" s="546"/>
      <c r="BU115" s="546"/>
      <c r="BV115" s="546"/>
    </row>
    <row r="116" customFormat="false" ht="11.25" hidden="false" customHeight="false" outlineLevel="0" collapsed="false">
      <c r="BG116" s="546"/>
      <c r="BH116" s="546"/>
      <c r="BI116" s="546"/>
      <c r="BJ116" s="546"/>
      <c r="BK116" s="546"/>
      <c r="BL116" s="546"/>
      <c r="BM116" s="546"/>
      <c r="BN116" s="546"/>
      <c r="BO116" s="546"/>
      <c r="BP116" s="546"/>
      <c r="BQ116" s="546"/>
      <c r="BR116" s="546"/>
      <c r="BS116" s="546"/>
      <c r="BT116" s="546"/>
      <c r="BU116" s="546"/>
      <c r="BV116" s="546"/>
    </row>
    <row r="117" customFormat="false" ht="11.25" hidden="false" customHeight="false" outlineLevel="0" collapsed="false">
      <c r="BG117" s="546"/>
      <c r="BH117" s="546"/>
      <c r="BI117" s="546"/>
      <c r="BJ117" s="546"/>
      <c r="BK117" s="546"/>
      <c r="BL117" s="546"/>
      <c r="BM117" s="546"/>
      <c r="BN117" s="546"/>
      <c r="BO117" s="546"/>
      <c r="BP117" s="546"/>
      <c r="BQ117" s="546"/>
      <c r="BR117" s="546"/>
      <c r="BS117" s="546"/>
      <c r="BT117" s="546"/>
      <c r="BU117" s="546"/>
      <c r="BV117" s="546"/>
    </row>
    <row r="118" customFormat="false" ht="11.25" hidden="false" customHeight="false" outlineLevel="0" collapsed="false">
      <c r="BG118" s="546"/>
      <c r="BH118" s="546"/>
      <c r="BI118" s="546"/>
      <c r="BJ118" s="546"/>
      <c r="BK118" s="546"/>
      <c r="BL118" s="546"/>
      <c r="BM118" s="546"/>
      <c r="BN118" s="546"/>
      <c r="BO118" s="546"/>
      <c r="BP118" s="546"/>
      <c r="BQ118" s="546"/>
      <c r="BR118" s="546"/>
      <c r="BS118" s="546"/>
      <c r="BT118" s="546"/>
      <c r="BU118" s="546"/>
      <c r="BV118" s="546"/>
    </row>
    <row r="119" customFormat="false" ht="11.25" hidden="false" customHeight="false" outlineLevel="0" collapsed="false">
      <c r="BG119" s="546"/>
      <c r="BH119" s="546"/>
      <c r="BI119" s="546"/>
      <c r="BJ119" s="546"/>
      <c r="BK119" s="546"/>
      <c r="BL119" s="546"/>
      <c r="BM119" s="546"/>
      <c r="BN119" s="546"/>
      <c r="BO119" s="546"/>
      <c r="BP119" s="546"/>
      <c r="BQ119" s="546"/>
      <c r="BR119" s="546"/>
      <c r="BS119" s="546"/>
      <c r="BT119" s="546"/>
      <c r="BU119" s="546"/>
      <c r="BV119" s="546"/>
    </row>
    <row r="120" customFormat="false" ht="11.25" hidden="false" customHeight="false" outlineLevel="0" collapsed="false">
      <c r="BG120" s="546"/>
      <c r="BH120" s="546"/>
      <c r="BI120" s="546"/>
      <c r="BJ120" s="546"/>
      <c r="BK120" s="546"/>
      <c r="BL120" s="546"/>
      <c r="BM120" s="546"/>
      <c r="BN120" s="546"/>
      <c r="BO120" s="546"/>
      <c r="BP120" s="546"/>
      <c r="BQ120" s="546"/>
      <c r="BR120" s="546"/>
      <c r="BS120" s="546"/>
      <c r="BT120" s="546"/>
      <c r="BU120" s="546"/>
      <c r="BV120" s="546"/>
    </row>
    <row r="121" customFormat="false" ht="11.25" hidden="false" customHeight="false" outlineLevel="0" collapsed="false">
      <c r="BG121" s="546"/>
      <c r="BH121" s="546"/>
      <c r="BI121" s="546"/>
      <c r="BJ121" s="546"/>
      <c r="BK121" s="546"/>
      <c r="BL121" s="546"/>
      <c r="BM121" s="546"/>
      <c r="BN121" s="546"/>
      <c r="BO121" s="546"/>
      <c r="BP121" s="546"/>
      <c r="BQ121" s="546"/>
      <c r="BR121" s="546"/>
      <c r="BS121" s="546"/>
      <c r="BT121" s="546"/>
      <c r="BU121" s="546"/>
      <c r="BV121" s="546"/>
    </row>
    <row r="122" customFormat="false" ht="11.25" hidden="false" customHeight="false" outlineLevel="0" collapsed="false">
      <c r="BG122" s="546"/>
      <c r="BH122" s="546"/>
      <c r="BI122" s="546"/>
      <c r="BJ122" s="546"/>
      <c r="BK122" s="546"/>
      <c r="BL122" s="546"/>
      <c r="BM122" s="546"/>
      <c r="BN122" s="546"/>
      <c r="BO122" s="546"/>
      <c r="BP122" s="546"/>
      <c r="BQ122" s="546"/>
      <c r="BR122" s="546"/>
      <c r="BS122" s="546"/>
      <c r="BT122" s="546"/>
      <c r="BU122" s="546"/>
      <c r="BV122" s="546"/>
    </row>
    <row r="123" customFormat="false" ht="11.25" hidden="false" customHeight="false" outlineLevel="0" collapsed="false">
      <c r="BG123" s="546"/>
      <c r="BH123" s="546"/>
      <c r="BI123" s="546"/>
      <c r="BJ123" s="546"/>
      <c r="BK123" s="546"/>
      <c r="BL123" s="546"/>
      <c r="BM123" s="546"/>
      <c r="BN123" s="546"/>
      <c r="BO123" s="546"/>
      <c r="BP123" s="546"/>
      <c r="BQ123" s="546"/>
      <c r="BR123" s="546"/>
      <c r="BS123" s="546"/>
      <c r="BT123" s="546"/>
      <c r="BU123" s="546"/>
      <c r="BV123" s="546"/>
    </row>
    <row r="124" customFormat="false" ht="11.25" hidden="false" customHeight="false" outlineLevel="0" collapsed="false">
      <c r="BG124" s="546"/>
      <c r="BH124" s="546"/>
      <c r="BI124" s="546"/>
      <c r="BJ124" s="546"/>
      <c r="BK124" s="546"/>
      <c r="BL124" s="546"/>
      <c r="BM124" s="546"/>
      <c r="BN124" s="546"/>
      <c r="BO124" s="546"/>
      <c r="BP124" s="546"/>
      <c r="BQ124" s="546"/>
      <c r="BR124" s="546"/>
      <c r="BS124" s="546"/>
      <c r="BT124" s="546"/>
      <c r="BU124" s="546"/>
      <c r="BV124" s="546"/>
    </row>
    <row r="125" customFormat="false" ht="11.25" hidden="false" customHeight="false" outlineLevel="0" collapsed="false">
      <c r="BG125" s="546"/>
      <c r="BH125" s="546"/>
      <c r="BI125" s="546"/>
      <c r="BJ125" s="546"/>
      <c r="BK125" s="546"/>
      <c r="BL125" s="546"/>
      <c r="BM125" s="546"/>
      <c r="BN125" s="546"/>
      <c r="BO125" s="546"/>
      <c r="BP125" s="546"/>
      <c r="BQ125" s="546"/>
      <c r="BR125" s="546"/>
      <c r="BS125" s="546"/>
      <c r="BT125" s="546"/>
      <c r="BU125" s="546"/>
      <c r="BV125" s="546"/>
    </row>
    <row r="126" customFormat="false" ht="11.25" hidden="false" customHeight="false" outlineLevel="0" collapsed="false">
      <c r="BG126" s="546"/>
      <c r="BH126" s="546"/>
      <c r="BI126" s="546"/>
      <c r="BJ126" s="546"/>
      <c r="BK126" s="546"/>
      <c r="BL126" s="546"/>
      <c r="BM126" s="546"/>
      <c r="BN126" s="546"/>
      <c r="BO126" s="546"/>
      <c r="BP126" s="546"/>
      <c r="BQ126" s="546"/>
      <c r="BR126" s="546"/>
      <c r="BS126" s="546"/>
      <c r="BT126" s="546"/>
      <c r="BU126" s="546"/>
      <c r="BV126" s="546"/>
    </row>
    <row r="127" customFormat="false" ht="11.25" hidden="false" customHeight="false" outlineLevel="0" collapsed="false">
      <c r="BG127" s="546"/>
      <c r="BH127" s="546"/>
      <c r="BI127" s="546"/>
      <c r="BJ127" s="546"/>
      <c r="BK127" s="546"/>
      <c r="BL127" s="546"/>
      <c r="BM127" s="546"/>
      <c r="BN127" s="546"/>
      <c r="BO127" s="546"/>
      <c r="BP127" s="546"/>
      <c r="BQ127" s="546"/>
      <c r="BR127" s="546"/>
      <c r="BS127" s="546"/>
      <c r="BT127" s="546"/>
      <c r="BU127" s="546"/>
      <c r="BV127" s="546"/>
    </row>
    <row r="128" customFormat="false" ht="11.25" hidden="false" customHeight="false" outlineLevel="0" collapsed="false">
      <c r="BG128" s="546"/>
      <c r="BH128" s="546"/>
      <c r="BI128" s="546"/>
      <c r="BJ128" s="546"/>
      <c r="BK128" s="546"/>
      <c r="BL128" s="546"/>
      <c r="BM128" s="546"/>
      <c r="BN128" s="546"/>
      <c r="BO128" s="546"/>
      <c r="BP128" s="546"/>
      <c r="BQ128" s="546"/>
      <c r="BR128" s="546"/>
      <c r="BS128" s="546"/>
      <c r="BT128" s="546"/>
      <c r="BU128" s="546"/>
      <c r="BV128" s="546"/>
    </row>
    <row r="129" customFormat="false" ht="11.25" hidden="false" customHeight="false" outlineLevel="0" collapsed="false">
      <c r="BG129" s="546"/>
      <c r="BH129" s="546"/>
      <c r="BI129" s="546"/>
      <c r="BJ129" s="546"/>
      <c r="BK129" s="546"/>
      <c r="BL129" s="546"/>
      <c r="BM129" s="546"/>
      <c r="BN129" s="546"/>
      <c r="BO129" s="546"/>
      <c r="BP129" s="546"/>
      <c r="BQ129" s="546"/>
      <c r="BR129" s="546"/>
      <c r="BS129" s="546"/>
      <c r="BT129" s="546"/>
      <c r="BU129" s="546"/>
      <c r="BV129" s="546"/>
    </row>
    <row r="130" customFormat="false" ht="11.25" hidden="false" customHeight="false" outlineLevel="0" collapsed="false">
      <c r="BG130" s="546"/>
      <c r="BH130" s="546"/>
      <c r="BI130" s="546"/>
      <c r="BJ130" s="546"/>
      <c r="BK130" s="546"/>
      <c r="BL130" s="546"/>
      <c r="BM130" s="546"/>
      <c r="BN130" s="546"/>
      <c r="BO130" s="546"/>
      <c r="BP130" s="546"/>
      <c r="BQ130" s="546"/>
      <c r="BR130" s="546"/>
      <c r="BS130" s="546"/>
      <c r="BT130" s="546"/>
      <c r="BU130" s="546"/>
      <c r="BV130" s="546"/>
    </row>
    <row r="131" customFormat="false" ht="11.25" hidden="false" customHeight="false" outlineLevel="0" collapsed="false">
      <c r="BG131" s="546"/>
      <c r="BH131" s="546"/>
      <c r="BI131" s="546"/>
      <c r="BJ131" s="546"/>
      <c r="BK131" s="546"/>
      <c r="BL131" s="546"/>
      <c r="BM131" s="546"/>
      <c r="BN131" s="546"/>
      <c r="BO131" s="546"/>
      <c r="BP131" s="546"/>
      <c r="BQ131" s="546"/>
      <c r="BR131" s="546"/>
      <c r="BS131" s="546"/>
      <c r="BT131" s="546"/>
      <c r="BU131" s="546"/>
      <c r="BV131" s="546"/>
    </row>
    <row r="132" customFormat="false" ht="11.25" hidden="false" customHeight="false" outlineLevel="0" collapsed="false">
      <c r="BG132" s="546"/>
      <c r="BH132" s="546"/>
      <c r="BI132" s="546"/>
      <c r="BJ132" s="546"/>
      <c r="BK132" s="546"/>
      <c r="BL132" s="546"/>
      <c r="BM132" s="546"/>
      <c r="BN132" s="546"/>
      <c r="BO132" s="546"/>
      <c r="BP132" s="546"/>
      <c r="BQ132" s="546"/>
      <c r="BR132" s="546"/>
      <c r="BS132" s="546"/>
      <c r="BT132" s="546"/>
      <c r="BU132" s="546"/>
      <c r="BV132" s="546"/>
    </row>
    <row r="133" customFormat="false" ht="11.25" hidden="false" customHeight="false" outlineLevel="0" collapsed="false">
      <c r="BG133" s="546"/>
      <c r="BH133" s="546"/>
      <c r="BI133" s="546"/>
      <c r="BJ133" s="546"/>
      <c r="BK133" s="546"/>
      <c r="BL133" s="546"/>
      <c r="BM133" s="546"/>
      <c r="BN133" s="546"/>
      <c r="BO133" s="546"/>
      <c r="BP133" s="546"/>
      <c r="BQ133" s="546"/>
      <c r="BR133" s="546"/>
      <c r="BS133" s="546"/>
      <c r="BT133" s="546"/>
      <c r="BU133" s="546"/>
      <c r="BV133" s="546"/>
    </row>
    <row r="134" customFormat="false" ht="11.25" hidden="false" customHeight="false" outlineLevel="0" collapsed="false">
      <c r="BG134" s="546"/>
      <c r="BH134" s="546"/>
      <c r="BI134" s="546"/>
      <c r="BJ134" s="546"/>
      <c r="BK134" s="546"/>
      <c r="BL134" s="546"/>
      <c r="BM134" s="546"/>
      <c r="BN134" s="546"/>
      <c r="BO134" s="546"/>
      <c r="BP134" s="546"/>
      <c r="BQ134" s="546"/>
      <c r="BR134" s="546"/>
      <c r="BS134" s="546"/>
      <c r="BT134" s="546"/>
      <c r="BU134" s="546"/>
      <c r="BV134" s="546"/>
    </row>
    <row r="135" customFormat="false" ht="11.25" hidden="false" customHeight="false" outlineLevel="0" collapsed="false">
      <c r="BG135" s="546"/>
      <c r="BH135" s="546"/>
      <c r="BI135" s="546"/>
      <c r="BJ135" s="546"/>
      <c r="BK135" s="546"/>
      <c r="BL135" s="546"/>
      <c r="BM135" s="546"/>
      <c r="BN135" s="546"/>
      <c r="BO135" s="546"/>
      <c r="BP135" s="546"/>
      <c r="BQ135" s="546"/>
      <c r="BR135" s="546"/>
      <c r="BS135" s="546"/>
      <c r="BT135" s="546"/>
      <c r="BU135" s="546"/>
      <c r="BV135" s="546"/>
    </row>
    <row r="136" customFormat="false" ht="11.25" hidden="false" customHeight="false" outlineLevel="0" collapsed="false">
      <c r="BG136" s="546"/>
      <c r="BH136" s="546"/>
      <c r="BI136" s="546"/>
      <c r="BJ136" s="546"/>
      <c r="BK136" s="546"/>
      <c r="BL136" s="546"/>
      <c r="BM136" s="546"/>
      <c r="BN136" s="546"/>
      <c r="BO136" s="546"/>
      <c r="BP136" s="546"/>
      <c r="BQ136" s="546"/>
      <c r="BR136" s="546"/>
      <c r="BS136" s="546"/>
      <c r="BT136" s="546"/>
      <c r="BU136" s="546"/>
      <c r="BV136" s="546"/>
    </row>
    <row r="137" customFormat="false" ht="11.25" hidden="false" customHeight="false" outlineLevel="0" collapsed="false">
      <c r="BG137" s="546"/>
      <c r="BH137" s="546"/>
      <c r="BI137" s="546"/>
      <c r="BJ137" s="546"/>
      <c r="BK137" s="546"/>
      <c r="BL137" s="546"/>
      <c r="BM137" s="546"/>
      <c r="BN137" s="546"/>
      <c r="BO137" s="546"/>
      <c r="BP137" s="546"/>
      <c r="BQ137" s="546"/>
      <c r="BR137" s="546"/>
      <c r="BS137" s="546"/>
      <c r="BT137" s="546"/>
      <c r="BU137" s="546"/>
      <c r="BV137" s="546"/>
    </row>
    <row r="138" customFormat="false" ht="11.25" hidden="false" customHeight="false" outlineLevel="0" collapsed="false">
      <c r="BG138" s="546"/>
      <c r="BH138" s="546"/>
      <c r="BI138" s="546"/>
      <c r="BJ138" s="546"/>
      <c r="BK138" s="546"/>
      <c r="BL138" s="546"/>
      <c r="BM138" s="546"/>
      <c r="BN138" s="546"/>
      <c r="BO138" s="546"/>
      <c r="BP138" s="546"/>
      <c r="BQ138" s="546"/>
      <c r="BR138" s="546"/>
      <c r="BS138" s="546"/>
      <c r="BT138" s="546"/>
      <c r="BU138" s="546"/>
      <c r="BV138" s="546"/>
    </row>
    <row r="139" customFormat="false" ht="11.25" hidden="false" customHeight="false" outlineLevel="0" collapsed="false">
      <c r="BG139" s="546"/>
      <c r="BH139" s="546"/>
      <c r="BI139" s="546"/>
      <c r="BJ139" s="546"/>
      <c r="BK139" s="546"/>
      <c r="BL139" s="546"/>
      <c r="BM139" s="546"/>
      <c r="BN139" s="546"/>
      <c r="BO139" s="546"/>
      <c r="BP139" s="546"/>
      <c r="BQ139" s="546"/>
      <c r="BR139" s="546"/>
      <c r="BS139" s="546"/>
      <c r="BT139" s="546"/>
      <c r="BU139" s="546"/>
      <c r="BV139" s="546"/>
    </row>
    <row r="140" customFormat="false" ht="11.25" hidden="false" customHeight="false" outlineLevel="0" collapsed="false">
      <c r="BG140" s="546"/>
      <c r="BH140" s="546"/>
      <c r="BI140" s="546"/>
      <c r="BJ140" s="546"/>
      <c r="BK140" s="546"/>
      <c r="BL140" s="546"/>
      <c r="BM140" s="546"/>
      <c r="BN140" s="546"/>
      <c r="BO140" s="546"/>
      <c r="BP140" s="546"/>
      <c r="BQ140" s="546"/>
      <c r="BR140" s="546"/>
      <c r="BS140" s="546"/>
      <c r="BT140" s="546"/>
      <c r="BU140" s="546"/>
      <c r="BV140" s="546"/>
    </row>
    <row r="141" customFormat="false" ht="11.25" hidden="false" customHeight="false" outlineLevel="0" collapsed="false">
      <c r="BG141" s="546"/>
      <c r="BH141" s="546"/>
      <c r="BI141" s="546"/>
      <c r="BJ141" s="546"/>
      <c r="BK141" s="546"/>
      <c r="BL141" s="546"/>
      <c r="BM141" s="546"/>
      <c r="BN141" s="546"/>
      <c r="BO141" s="546"/>
      <c r="BP141" s="546"/>
      <c r="BQ141" s="546"/>
      <c r="BR141" s="546"/>
      <c r="BS141" s="546"/>
      <c r="BT141" s="546"/>
      <c r="BU141" s="546"/>
      <c r="BV141" s="546"/>
    </row>
    <row r="142" customFormat="false" ht="11.25" hidden="false" customHeight="false" outlineLevel="0" collapsed="false">
      <c r="BG142" s="546"/>
      <c r="BH142" s="546"/>
      <c r="BI142" s="546"/>
      <c r="BJ142" s="546"/>
      <c r="BK142" s="546"/>
      <c r="BL142" s="546"/>
      <c r="BM142" s="546"/>
      <c r="BN142" s="546"/>
      <c r="BO142" s="546"/>
      <c r="BP142" s="546"/>
      <c r="BQ142" s="546"/>
      <c r="BR142" s="546"/>
      <c r="BS142" s="546"/>
      <c r="BT142" s="546"/>
      <c r="BU142" s="546"/>
      <c r="BV142" s="546"/>
    </row>
    <row r="143" customFormat="false" ht="11.25" hidden="false" customHeight="false" outlineLevel="0" collapsed="false">
      <c r="BG143" s="546"/>
      <c r="BH143" s="546"/>
      <c r="BI143" s="546"/>
      <c r="BJ143" s="546"/>
      <c r="BK143" s="546"/>
      <c r="BL143" s="546"/>
      <c r="BM143" s="546"/>
      <c r="BN143" s="546"/>
      <c r="BO143" s="546"/>
      <c r="BP143" s="546"/>
      <c r="BQ143" s="546"/>
      <c r="BR143" s="546"/>
      <c r="BS143" s="546"/>
      <c r="BT143" s="546"/>
      <c r="BU143" s="546"/>
      <c r="BV143" s="546"/>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51" activeCellId="0" sqref="BI51"/>
    </sheetView>
  </sheetViews>
  <sheetFormatPr defaultColWidth="10.9921875" defaultRowHeight="11.25" zeroHeight="false" outlineLevelRow="0" outlineLevelCol="0"/>
  <cols>
    <col collapsed="false" customWidth="true" hidden="false" outlineLevel="0" max="1" min="1" style="547" width="12.42"/>
    <col collapsed="false" customWidth="true" hidden="false" outlineLevel="0" max="2" min="2" style="547" width="23.7"/>
    <col collapsed="false" customWidth="true" hidden="false" outlineLevel="0" max="74" min="3" style="547" width="6.7"/>
    <col collapsed="false" customWidth="false" hidden="false" outlineLevel="0" max="257" min="75" style="547" width="10.99"/>
  </cols>
  <sheetData>
    <row r="1" customFormat="false" ht="13.15" hidden="false" customHeight="true" outlineLevel="0" collapsed="false">
      <c r="A1" s="28" t="s">
        <v>30</v>
      </c>
      <c r="B1" s="548" t="s">
        <v>1069</v>
      </c>
      <c r="C1" s="548"/>
      <c r="D1" s="548"/>
      <c r="E1" s="548"/>
      <c r="F1" s="548"/>
      <c r="G1" s="548"/>
      <c r="H1" s="548"/>
      <c r="I1" s="548"/>
      <c r="J1" s="548"/>
      <c r="K1" s="548"/>
      <c r="L1" s="548"/>
      <c r="M1" s="548"/>
      <c r="N1" s="548"/>
      <c r="O1" s="548"/>
      <c r="P1" s="548"/>
      <c r="Q1" s="548"/>
      <c r="R1" s="548"/>
      <c r="S1" s="548"/>
      <c r="T1" s="548"/>
      <c r="U1" s="548"/>
      <c r="V1" s="548"/>
      <c r="W1" s="548"/>
      <c r="X1" s="548"/>
      <c r="Y1" s="548"/>
      <c r="Z1" s="548"/>
      <c r="AA1" s="548"/>
      <c r="AB1" s="548"/>
      <c r="AC1" s="548"/>
      <c r="AD1" s="548"/>
      <c r="AE1" s="548"/>
      <c r="AF1" s="548"/>
      <c r="AG1" s="548"/>
      <c r="AH1" s="548"/>
      <c r="AI1" s="548"/>
      <c r="AJ1" s="548"/>
      <c r="AK1" s="548"/>
      <c r="AL1" s="548"/>
      <c r="AM1" s="549"/>
    </row>
    <row r="2" customFormat="false" ht="13.5" hidden="false" customHeight="tru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4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s="554" customFormat="true" ht="11.1" hidden="false" customHeight="true" outlineLevel="0" collapsed="false">
      <c r="A5" s="550"/>
      <c r="B5" s="551" t="s">
        <v>1070</v>
      </c>
      <c r="C5" s="552"/>
      <c r="D5" s="552"/>
      <c r="E5" s="552"/>
      <c r="F5" s="552"/>
      <c r="G5" s="552"/>
      <c r="H5" s="552"/>
      <c r="I5" s="552"/>
      <c r="J5" s="552"/>
      <c r="K5" s="552"/>
      <c r="L5" s="552"/>
      <c r="M5" s="552"/>
      <c r="N5" s="552"/>
      <c r="O5" s="552"/>
      <c r="P5" s="552"/>
      <c r="Q5" s="552"/>
      <c r="R5" s="552"/>
      <c r="S5" s="552"/>
      <c r="T5" s="552"/>
      <c r="U5" s="552"/>
      <c r="V5" s="552"/>
      <c r="W5" s="552"/>
      <c r="X5" s="552"/>
      <c r="Y5" s="552"/>
      <c r="Z5" s="552"/>
      <c r="AA5" s="552"/>
      <c r="AB5" s="552"/>
      <c r="AC5" s="552"/>
      <c r="AD5" s="552"/>
      <c r="AE5" s="552"/>
      <c r="AF5" s="552"/>
      <c r="AG5" s="552"/>
      <c r="AH5" s="552"/>
      <c r="AI5" s="552"/>
      <c r="AJ5" s="552"/>
      <c r="AK5" s="552"/>
      <c r="AL5" s="552"/>
      <c r="AM5" s="552"/>
      <c r="AN5" s="552"/>
      <c r="AO5" s="552"/>
      <c r="AP5" s="552"/>
      <c r="AQ5" s="552"/>
      <c r="AR5" s="552"/>
      <c r="AS5" s="552"/>
      <c r="AT5" s="552"/>
      <c r="AU5" s="552"/>
      <c r="AV5" s="552"/>
      <c r="AW5" s="552"/>
      <c r="AX5" s="552"/>
      <c r="AY5" s="552"/>
      <c r="AZ5" s="552"/>
      <c r="BA5" s="552"/>
      <c r="BB5" s="552"/>
      <c r="BC5" s="552"/>
      <c r="BD5" s="552"/>
      <c r="BE5" s="552"/>
      <c r="BF5" s="552"/>
      <c r="BG5" s="553"/>
      <c r="BH5" s="553"/>
      <c r="BI5" s="553"/>
      <c r="BJ5" s="553"/>
      <c r="BK5" s="553"/>
      <c r="BL5" s="553"/>
      <c r="BM5" s="553"/>
      <c r="BN5" s="553"/>
      <c r="BO5" s="553"/>
      <c r="BP5" s="553"/>
      <c r="BQ5" s="553"/>
      <c r="BR5" s="553"/>
      <c r="BS5" s="553"/>
      <c r="BT5" s="553"/>
      <c r="BU5" s="553"/>
      <c r="BV5" s="553"/>
    </row>
    <row r="6" s="554" customFormat="true" ht="11.1" hidden="false" customHeight="true" outlineLevel="0" collapsed="false">
      <c r="A6" s="528" t="s">
        <v>1071</v>
      </c>
      <c r="B6" s="555" t="s">
        <v>1072</v>
      </c>
      <c r="C6" s="506" t="n">
        <v>0.25742591887852</v>
      </c>
      <c r="D6" s="506" t="n">
        <v>0.18351260314184</v>
      </c>
      <c r="E6" s="506" t="n">
        <v>0.23883159870864</v>
      </c>
      <c r="F6" s="506" t="n">
        <v>0.23613452247084</v>
      </c>
      <c r="G6" s="506" t="n">
        <v>0.25744831513296</v>
      </c>
      <c r="H6" s="506" t="n">
        <v>0.22551935475692</v>
      </c>
      <c r="I6" s="506" t="n">
        <v>0.22217018507852</v>
      </c>
      <c r="J6" s="506" t="n">
        <v>0.1970924065782</v>
      </c>
      <c r="K6" s="506" t="n">
        <v>0.14571520783512</v>
      </c>
      <c r="L6" s="506" t="n">
        <v>0.14624795128384</v>
      </c>
      <c r="M6" s="506" t="n">
        <v>0.155001411852</v>
      </c>
      <c r="N6" s="506" t="n">
        <v>0.18128911105452</v>
      </c>
      <c r="O6" s="506" t="n">
        <v>0.20475755480466</v>
      </c>
      <c r="P6" s="506" t="n">
        <v>0.1851456836294</v>
      </c>
      <c r="Q6" s="506" t="n">
        <v>0.21352571978192</v>
      </c>
      <c r="R6" s="506" t="n">
        <v>0.2190931664207</v>
      </c>
      <c r="S6" s="506" t="n">
        <v>0.26823718677522</v>
      </c>
      <c r="T6" s="506" t="n">
        <v>0.28751436674194</v>
      </c>
      <c r="U6" s="506" t="n">
        <v>0.25181982108998</v>
      </c>
      <c r="V6" s="506" t="n">
        <v>0.20919329959814</v>
      </c>
      <c r="W6" s="506" t="n">
        <v>0.15941990712128</v>
      </c>
      <c r="X6" s="506" t="n">
        <v>0.15244081300084</v>
      </c>
      <c r="Y6" s="506" t="n">
        <v>0.15439182183308</v>
      </c>
      <c r="Z6" s="506" t="n">
        <v>0.20556912856948</v>
      </c>
      <c r="AA6" s="506" t="n">
        <v>0.229265286032</v>
      </c>
      <c r="AB6" s="506" t="n">
        <v>0.17384542988</v>
      </c>
      <c r="AC6" s="506" t="n">
        <v>0.2130359465504</v>
      </c>
      <c r="AD6" s="506" t="n">
        <v>0.251513320224</v>
      </c>
      <c r="AE6" s="506" t="n">
        <v>0.2885022339712</v>
      </c>
      <c r="AF6" s="506" t="n">
        <v>0.2853179310032</v>
      </c>
      <c r="AG6" s="506" t="n">
        <v>0.2282351421392</v>
      </c>
      <c r="AH6" s="506" t="n">
        <v>0.1911048656256</v>
      </c>
      <c r="AI6" s="506" t="n">
        <v>0.1694210478592</v>
      </c>
      <c r="AJ6" s="506" t="n">
        <v>0.1921848262176</v>
      </c>
      <c r="AK6" s="506" t="n">
        <v>0.2050351606864</v>
      </c>
      <c r="AL6" s="506" t="n">
        <v>0.2413629293984</v>
      </c>
      <c r="AM6" s="506" t="n">
        <v>0.21624632004</v>
      </c>
      <c r="AN6" s="506" t="n">
        <v>0.2002089532192</v>
      </c>
      <c r="AO6" s="506" t="n">
        <v>0.2013060924848</v>
      </c>
      <c r="AP6" s="506" t="n">
        <v>0.1818294237616</v>
      </c>
      <c r="AQ6" s="506" t="n">
        <v>0.2432218310032</v>
      </c>
      <c r="AR6" s="506" t="n">
        <v>0.2878087412704</v>
      </c>
      <c r="AS6" s="506" t="n">
        <v>0.235565738864</v>
      </c>
      <c r="AT6" s="506" t="n">
        <v>0.192739837792</v>
      </c>
      <c r="AU6" s="506" t="n">
        <v>0.1650872300496</v>
      </c>
      <c r="AV6" s="506" t="n">
        <v>0.1696502288608</v>
      </c>
      <c r="AW6" s="506" t="n">
        <v>0.1895920819248</v>
      </c>
      <c r="AX6" s="506" t="n">
        <v>0.2255678372048</v>
      </c>
      <c r="AY6" s="506" t="n">
        <v>0.2512768003856</v>
      </c>
      <c r="AZ6" s="506" t="n">
        <v>0.2397869</v>
      </c>
      <c r="BA6" s="506" t="n">
        <v>0.2463059</v>
      </c>
      <c r="BB6" s="506" t="n">
        <v>0.247446</v>
      </c>
      <c r="BC6" s="507" t="n">
        <v>0.2706912</v>
      </c>
      <c r="BD6" s="507" t="n">
        <v>0.2886206</v>
      </c>
      <c r="BE6" s="507" t="n">
        <v>0.2706229</v>
      </c>
      <c r="BF6" s="507" t="n">
        <v>0.2030313</v>
      </c>
      <c r="BG6" s="507" t="n">
        <v>0.1659767</v>
      </c>
      <c r="BH6" s="507" t="n">
        <v>0.1657324</v>
      </c>
      <c r="BI6" s="507" t="n">
        <v>0.1823012</v>
      </c>
      <c r="BJ6" s="507" t="n">
        <v>0.2113719</v>
      </c>
      <c r="BK6" s="507" t="n">
        <v>0.2258421</v>
      </c>
      <c r="BL6" s="507" t="n">
        <v>0.1949671</v>
      </c>
      <c r="BM6" s="507" t="n">
        <v>0.2226118</v>
      </c>
      <c r="BN6" s="507" t="n">
        <v>0.2341778</v>
      </c>
      <c r="BO6" s="507" t="n">
        <v>0.2640057</v>
      </c>
      <c r="BP6" s="507" t="n">
        <v>0.2684241</v>
      </c>
      <c r="BQ6" s="507" t="n">
        <v>0.239297</v>
      </c>
      <c r="BR6" s="507" t="n">
        <v>0.2028785</v>
      </c>
      <c r="BS6" s="507" t="n">
        <v>0.1663286</v>
      </c>
      <c r="BT6" s="507" t="n">
        <v>0.1725078</v>
      </c>
      <c r="BU6" s="507" t="n">
        <v>0.184117</v>
      </c>
      <c r="BV6" s="507" t="n">
        <v>0.2266193</v>
      </c>
    </row>
    <row r="7" s="554" customFormat="true" ht="11.1" hidden="false" customHeight="true" outlineLevel="0" collapsed="false">
      <c r="A7" s="528" t="s">
        <v>1073</v>
      </c>
      <c r="B7" s="555" t="s">
        <v>1074</v>
      </c>
      <c r="C7" s="506" t="n">
        <v>0.0162965664235469</v>
      </c>
      <c r="D7" s="506" t="n">
        <v>0.0142475677734888</v>
      </c>
      <c r="E7" s="506" t="n">
        <v>0.0153923025897869</v>
      </c>
      <c r="F7" s="506" t="n">
        <v>0.0148235085743808</v>
      </c>
      <c r="G7" s="506" t="n">
        <v>0.0149038176174269</v>
      </c>
      <c r="H7" s="506" t="n">
        <v>0.0156162341368208</v>
      </c>
      <c r="I7" s="506" t="n">
        <v>0.0158494648696269</v>
      </c>
      <c r="J7" s="506" t="n">
        <v>0.0158909296333869</v>
      </c>
      <c r="K7" s="506" t="n">
        <v>0.0154140894351808</v>
      </c>
      <c r="L7" s="506" t="n">
        <v>0.0159894600665069</v>
      </c>
      <c r="M7" s="506" t="n">
        <v>0.0153473397191408</v>
      </c>
      <c r="N7" s="506" t="n">
        <v>0.0160029326503869</v>
      </c>
      <c r="O7" s="506" t="n">
        <v>0.0158250045046384</v>
      </c>
      <c r="P7" s="506" t="n">
        <v>0.0143688291328449</v>
      </c>
      <c r="Q7" s="506" t="n">
        <v>0.0162385073153984</v>
      </c>
      <c r="R7" s="506" t="n">
        <v>0.0157902525361016</v>
      </c>
      <c r="S7" s="506" t="n">
        <v>0.0163184667115384</v>
      </c>
      <c r="T7" s="506" t="n">
        <v>0.0162059006612016</v>
      </c>
      <c r="U7" s="506" t="n">
        <v>0.0165139594292184</v>
      </c>
      <c r="V7" s="506" t="n">
        <v>0.0164544459005984</v>
      </c>
      <c r="W7" s="506" t="n">
        <v>0.0159436368453616</v>
      </c>
      <c r="X7" s="506" t="n">
        <v>0.0164952464861384</v>
      </c>
      <c r="Y7" s="506" t="n">
        <v>0.0159397422489416</v>
      </c>
      <c r="Z7" s="506" t="n">
        <v>0.0163391372502584</v>
      </c>
      <c r="AA7" s="506" t="n">
        <v>0.0171396074202082</v>
      </c>
      <c r="AB7" s="506" t="n">
        <v>0.0155169744115945</v>
      </c>
      <c r="AC7" s="506" t="n">
        <v>0.0172520958122082</v>
      </c>
      <c r="AD7" s="506" t="n">
        <v>0.016341433279737</v>
      </c>
      <c r="AE7" s="506" t="n">
        <v>0.0166162395226082</v>
      </c>
      <c r="AF7" s="506" t="n">
        <v>0.016211576674937</v>
      </c>
      <c r="AG7" s="506" t="n">
        <v>0.0168135235754082</v>
      </c>
      <c r="AH7" s="506" t="n">
        <v>0.0167727147706082</v>
      </c>
      <c r="AI7" s="506" t="n">
        <v>0.016289496610937</v>
      </c>
      <c r="AJ7" s="506" t="n">
        <v>0.0164785526650082</v>
      </c>
      <c r="AK7" s="506" t="n">
        <v>0.016840760247737</v>
      </c>
      <c r="AL7" s="506" t="n">
        <v>0.0179115272842082</v>
      </c>
      <c r="AM7" s="506" t="n">
        <v>0.0184497563647342</v>
      </c>
      <c r="AN7" s="506" t="n">
        <v>0.0164431085664438</v>
      </c>
      <c r="AO7" s="506" t="n">
        <v>0.0180547812671342</v>
      </c>
      <c r="AP7" s="506" t="n">
        <v>0.0172054704277041</v>
      </c>
      <c r="AQ7" s="506" t="n">
        <v>0.0180736549599342</v>
      </c>
      <c r="AR7" s="506" t="n">
        <v>0.0175155624149041</v>
      </c>
      <c r="AS7" s="506" t="n">
        <v>0.0177764275311342</v>
      </c>
      <c r="AT7" s="506" t="n">
        <v>0.0179268152719342</v>
      </c>
      <c r="AU7" s="506" t="n">
        <v>0.0172214334933041</v>
      </c>
      <c r="AV7" s="506" t="n">
        <v>0.0170002892975342</v>
      </c>
      <c r="AW7" s="506" t="n">
        <v>0.0178996834165041</v>
      </c>
      <c r="AX7" s="506" t="n">
        <v>0.0188369666991342</v>
      </c>
      <c r="AY7" s="506" t="n">
        <v>0.0190635513455342</v>
      </c>
      <c r="AZ7" s="506" t="n">
        <v>0.0312393</v>
      </c>
      <c r="BA7" s="506" t="n">
        <v>0.0342554</v>
      </c>
      <c r="BB7" s="506" t="n">
        <v>0.0320564</v>
      </c>
      <c r="BC7" s="507" t="n">
        <v>0.0325379</v>
      </c>
      <c r="BD7" s="507" t="n">
        <v>0.0328401</v>
      </c>
      <c r="BE7" s="507" t="n">
        <v>0.0339676</v>
      </c>
      <c r="BF7" s="507" t="n">
        <v>0.0337012</v>
      </c>
      <c r="BG7" s="507" t="n">
        <v>0.0328038</v>
      </c>
      <c r="BH7" s="507" t="n">
        <v>0.0335458</v>
      </c>
      <c r="BI7" s="507" t="n">
        <v>0.0326098</v>
      </c>
      <c r="BJ7" s="507" t="n">
        <v>0.0337948</v>
      </c>
      <c r="BK7" s="507" t="n">
        <v>0.0341909</v>
      </c>
      <c r="BL7" s="507" t="n">
        <v>0.0317584</v>
      </c>
      <c r="BM7" s="507" t="n">
        <v>0.0335946</v>
      </c>
      <c r="BN7" s="507" t="n">
        <v>0.0317687</v>
      </c>
      <c r="BO7" s="507" t="n">
        <v>0.0324358</v>
      </c>
      <c r="BP7" s="507" t="n">
        <v>0.0328295</v>
      </c>
      <c r="BQ7" s="507" t="n">
        <v>0.0338739</v>
      </c>
      <c r="BR7" s="507" t="n">
        <v>0.0336385</v>
      </c>
      <c r="BS7" s="507" t="n">
        <v>0.0327462</v>
      </c>
      <c r="BT7" s="507" t="n">
        <v>0.033498</v>
      </c>
      <c r="BU7" s="507" t="n">
        <v>0.0325565</v>
      </c>
      <c r="BV7" s="507" t="n">
        <v>0.0338891</v>
      </c>
    </row>
    <row r="8" s="554" customFormat="true" ht="11.1" hidden="false" customHeight="true" outlineLevel="0" collapsed="false">
      <c r="A8" s="528" t="s">
        <v>1075</v>
      </c>
      <c r="B8" s="555" t="s">
        <v>1076</v>
      </c>
      <c r="C8" s="506" t="n">
        <v>0.0060390211043451</v>
      </c>
      <c r="D8" s="506" t="n">
        <v>0.0055301682276988</v>
      </c>
      <c r="E8" s="506" t="n">
        <v>0.0063913491335451</v>
      </c>
      <c r="F8" s="506" t="n">
        <v>0.006259707055023</v>
      </c>
      <c r="G8" s="506" t="n">
        <v>0.0067442455915851</v>
      </c>
      <c r="H8" s="506" t="n">
        <v>0.006556167157983</v>
      </c>
      <c r="I8" s="506" t="n">
        <v>0.0067600715558651</v>
      </c>
      <c r="J8" s="506" t="n">
        <v>0.0066550094790251</v>
      </c>
      <c r="K8" s="506" t="n">
        <v>0.006395591397463</v>
      </c>
      <c r="L8" s="506" t="n">
        <v>0.0063987100448651</v>
      </c>
      <c r="M8" s="506" t="n">
        <v>0.005961579620103</v>
      </c>
      <c r="N8" s="506" t="n">
        <v>0.0059654834524651</v>
      </c>
      <c r="O8" s="506" t="n">
        <v>0.00693907925026229</v>
      </c>
      <c r="P8" s="506" t="n">
        <v>0.0066944213405673</v>
      </c>
      <c r="Q8" s="506" t="n">
        <v>0.00751367003040229</v>
      </c>
      <c r="R8" s="506" t="n">
        <v>0.00748756533628479</v>
      </c>
      <c r="S8" s="506" t="n">
        <v>0.00775158953924229</v>
      </c>
      <c r="T8" s="506" t="n">
        <v>0.00782282581040479</v>
      </c>
      <c r="U8" s="506" t="n">
        <v>0.00787115777816229</v>
      </c>
      <c r="V8" s="506" t="n">
        <v>0.00781601479416229</v>
      </c>
      <c r="W8" s="506" t="n">
        <v>0.00747235095736479</v>
      </c>
      <c r="X8" s="506" t="n">
        <v>0.00737220403560229</v>
      </c>
      <c r="Y8" s="506" t="n">
        <v>0.00684416673472479</v>
      </c>
      <c r="Z8" s="506" t="n">
        <v>0.00696271032474229</v>
      </c>
      <c r="AA8" s="506" t="n">
        <v>0.0076348322488736</v>
      </c>
      <c r="AB8" s="506" t="n">
        <v>0.0071297237661568</v>
      </c>
      <c r="AC8" s="506" t="n">
        <v>0.0083269796312736</v>
      </c>
      <c r="AD8" s="506" t="n">
        <v>0.008290936151968</v>
      </c>
      <c r="AE8" s="506" t="n">
        <v>0.0086424007736736</v>
      </c>
      <c r="AF8" s="506" t="n">
        <v>0.008329941796768</v>
      </c>
      <c r="AG8" s="506" t="n">
        <v>0.0087474539000736</v>
      </c>
      <c r="AH8" s="506" t="n">
        <v>0.0086996518600736</v>
      </c>
      <c r="AI8" s="506" t="n">
        <v>0.008247778115168</v>
      </c>
      <c r="AJ8" s="506" t="n">
        <v>0.0082293231208736</v>
      </c>
      <c r="AK8" s="506" t="n">
        <v>0.007714963220768</v>
      </c>
      <c r="AL8" s="506" t="n">
        <v>0.0077716549560736</v>
      </c>
      <c r="AM8" s="506" t="n">
        <v>0.0083100340572864</v>
      </c>
      <c r="AN8" s="506" t="n">
        <v>0.0077535728719232</v>
      </c>
      <c r="AO8" s="506" t="n">
        <v>0.0090029597996864</v>
      </c>
      <c r="AP8" s="506" t="n">
        <v>0.009161965634432</v>
      </c>
      <c r="AQ8" s="506" t="n">
        <v>0.0099183128188864</v>
      </c>
      <c r="AR8" s="506" t="n">
        <v>0.009859976727232</v>
      </c>
      <c r="AS8" s="506" t="n">
        <v>0.0099868792588864</v>
      </c>
      <c r="AT8" s="506" t="n">
        <v>0.0099013108012864</v>
      </c>
      <c r="AU8" s="506" t="n">
        <v>0.009379573423232</v>
      </c>
      <c r="AV8" s="506" t="n">
        <v>0.0089475532556864</v>
      </c>
      <c r="AW8" s="506" t="n">
        <v>0.008599701013632</v>
      </c>
      <c r="AX8" s="506" t="n">
        <v>0.0085821757484864</v>
      </c>
      <c r="AY8" s="506" t="n">
        <v>0.0086365396316864</v>
      </c>
      <c r="AZ8" s="506" t="n">
        <v>0.00862664</v>
      </c>
      <c r="BA8" s="506" t="n">
        <v>0.00929729</v>
      </c>
      <c r="BB8" s="506" t="n">
        <v>0.00943598</v>
      </c>
      <c r="BC8" s="507" t="n">
        <v>0.00988579</v>
      </c>
      <c r="BD8" s="507" t="n">
        <v>0.0101181</v>
      </c>
      <c r="BE8" s="507" t="n">
        <v>0.00997141</v>
      </c>
      <c r="BF8" s="507" t="n">
        <v>0.00991236</v>
      </c>
      <c r="BG8" s="507" t="n">
        <v>0.00959454</v>
      </c>
      <c r="BH8" s="507" t="n">
        <v>0.00906193</v>
      </c>
      <c r="BI8" s="507" t="n">
        <v>0.00869948</v>
      </c>
      <c r="BJ8" s="507" t="n">
        <v>0.00842442</v>
      </c>
      <c r="BK8" s="507" t="n">
        <v>0.00854268</v>
      </c>
      <c r="BL8" s="507" t="n">
        <v>0.00873411</v>
      </c>
      <c r="BM8" s="507" t="n">
        <v>0.00948172</v>
      </c>
      <c r="BN8" s="507" t="n">
        <v>0.00976201</v>
      </c>
      <c r="BO8" s="507" t="n">
        <v>0.0102599</v>
      </c>
      <c r="BP8" s="507" t="n">
        <v>0.0111222</v>
      </c>
      <c r="BQ8" s="507" t="n">
        <v>0.0108726</v>
      </c>
      <c r="BR8" s="507" t="n">
        <v>0.0107971</v>
      </c>
      <c r="BS8" s="507" t="n">
        <v>0.0103063</v>
      </c>
      <c r="BT8" s="507" t="n">
        <v>0.00951467</v>
      </c>
      <c r="BU8" s="507" t="n">
        <v>0.00894359</v>
      </c>
      <c r="BV8" s="507" t="n">
        <v>0.00874821</v>
      </c>
    </row>
    <row r="9" s="554" customFormat="true" ht="11.1" hidden="false" customHeight="true" outlineLevel="0" collapsed="false">
      <c r="A9" s="528" t="s">
        <v>1077</v>
      </c>
      <c r="B9" s="555" t="s">
        <v>1078</v>
      </c>
      <c r="C9" s="506" t="n">
        <v>0.02423867790176</v>
      </c>
      <c r="D9" s="506" t="n">
        <v>0.0249056325294</v>
      </c>
      <c r="E9" s="506" t="n">
        <v>0.03011746157812</v>
      </c>
      <c r="F9" s="506" t="n">
        <v>0.0313491139346</v>
      </c>
      <c r="G9" s="506" t="n">
        <v>0.02918093478692</v>
      </c>
      <c r="H9" s="506" t="n">
        <v>0.0259001961918</v>
      </c>
      <c r="I9" s="506" t="n">
        <v>0.02133335319696</v>
      </c>
      <c r="J9" s="506" t="n">
        <v>0.02668052049712</v>
      </c>
      <c r="K9" s="506" t="n">
        <v>0.0283346758002</v>
      </c>
      <c r="L9" s="506" t="n">
        <v>0.03337372422636</v>
      </c>
      <c r="M9" s="506" t="n">
        <v>0.03059134007412</v>
      </c>
      <c r="N9" s="506" t="n">
        <v>0.03449745200076</v>
      </c>
      <c r="O9" s="506" t="n">
        <v>0.04210796883306</v>
      </c>
      <c r="P9" s="506" t="n">
        <v>0.0379551316898</v>
      </c>
      <c r="Q9" s="506" t="n">
        <v>0.0471220245873</v>
      </c>
      <c r="R9" s="506" t="n">
        <v>0.05148992912362</v>
      </c>
      <c r="S9" s="506" t="n">
        <v>0.05262315784622</v>
      </c>
      <c r="T9" s="506" t="n">
        <v>0.0506532690456</v>
      </c>
      <c r="U9" s="506" t="n">
        <v>0.03949877941386</v>
      </c>
      <c r="V9" s="506" t="n">
        <v>0.0321674582021</v>
      </c>
      <c r="W9" s="506" t="n">
        <v>0.03066024623428</v>
      </c>
      <c r="X9" s="506" t="n">
        <v>0.04686957486276</v>
      </c>
      <c r="Y9" s="506" t="n">
        <v>0.04920738413656</v>
      </c>
      <c r="Z9" s="506" t="n">
        <v>0.06519306421316</v>
      </c>
      <c r="AA9" s="506" t="n">
        <v>0.05863929967428</v>
      </c>
      <c r="AB9" s="506" t="n">
        <v>0.05766710028976</v>
      </c>
      <c r="AC9" s="506" t="n">
        <v>0.06995396607602</v>
      </c>
      <c r="AD9" s="506" t="n">
        <v>0.07348791969454</v>
      </c>
      <c r="AE9" s="506" t="n">
        <v>0.06170519341688</v>
      </c>
      <c r="AF9" s="506" t="n">
        <v>0.05517655638092</v>
      </c>
      <c r="AG9" s="506" t="n">
        <v>0.04882588494992</v>
      </c>
      <c r="AH9" s="506" t="n">
        <v>0.0538467873619</v>
      </c>
      <c r="AI9" s="506" t="n">
        <v>0.04582792123442</v>
      </c>
      <c r="AJ9" s="506" t="n">
        <v>0.06714129539988</v>
      </c>
      <c r="AK9" s="506" t="n">
        <v>0.0677478433918</v>
      </c>
      <c r="AL9" s="506" t="n">
        <v>0.06805212564904</v>
      </c>
      <c r="AM9" s="506" t="n">
        <v>0.0686281150074</v>
      </c>
      <c r="AN9" s="506" t="n">
        <v>0.0541358441052</v>
      </c>
      <c r="AO9" s="506" t="n">
        <v>0.0855585788668</v>
      </c>
      <c r="AP9" s="506" t="n">
        <v>0.09694169065984</v>
      </c>
      <c r="AQ9" s="506" t="n">
        <v>0.08554500409494</v>
      </c>
      <c r="AR9" s="506" t="n">
        <v>0.07875692000904</v>
      </c>
      <c r="AS9" s="506" t="n">
        <v>0.065337075102</v>
      </c>
      <c r="AT9" s="506" t="n">
        <v>0.06516287480898</v>
      </c>
      <c r="AU9" s="506" t="n">
        <v>0.06976704683104</v>
      </c>
      <c r="AV9" s="506" t="n">
        <v>0.07846532024396</v>
      </c>
      <c r="AW9" s="506" t="n">
        <v>0.09730658388568</v>
      </c>
      <c r="AX9" s="506" t="n">
        <v>0.08703724911778</v>
      </c>
      <c r="AY9" s="506" t="n">
        <v>0.08758240737948</v>
      </c>
      <c r="AZ9" s="506" t="n">
        <v>0.10174255</v>
      </c>
      <c r="BA9" s="506" t="n">
        <v>0.1156985</v>
      </c>
      <c r="BB9" s="506" t="n">
        <v>0.1190894</v>
      </c>
      <c r="BC9" s="507" t="n">
        <v>0.1147028</v>
      </c>
      <c r="BD9" s="507" t="n">
        <v>0.1049634</v>
      </c>
      <c r="BE9" s="507" t="n">
        <v>0.091047</v>
      </c>
      <c r="BF9" s="507" t="n">
        <v>0.0840523</v>
      </c>
      <c r="BG9" s="507" t="n">
        <v>0.0811284</v>
      </c>
      <c r="BH9" s="507" t="n">
        <v>0.0903253</v>
      </c>
      <c r="BI9" s="507" t="n">
        <v>0.0878246</v>
      </c>
      <c r="BJ9" s="507" t="n">
        <v>0.0939608</v>
      </c>
      <c r="BK9" s="507" t="n">
        <v>0.0987861</v>
      </c>
      <c r="BL9" s="507" t="n">
        <v>0.0951938</v>
      </c>
      <c r="BM9" s="507" t="n">
        <v>0.1177824</v>
      </c>
      <c r="BN9" s="507" t="n">
        <v>0.1277201</v>
      </c>
      <c r="BO9" s="507" t="n">
        <v>0.1312208</v>
      </c>
      <c r="BP9" s="507" t="n">
        <v>0.1249829</v>
      </c>
      <c r="BQ9" s="507" t="n">
        <v>0.1131313</v>
      </c>
      <c r="BR9" s="507" t="n">
        <v>0.1063733</v>
      </c>
      <c r="BS9" s="507" t="n">
        <v>0.1039309</v>
      </c>
      <c r="BT9" s="507" t="n">
        <v>0.1161368</v>
      </c>
      <c r="BU9" s="507" t="n">
        <v>0.1141319</v>
      </c>
      <c r="BV9" s="507" t="n">
        <v>0.1247004</v>
      </c>
    </row>
    <row r="10" s="554" customFormat="true" ht="11.1" hidden="false" customHeight="true" outlineLevel="0" collapsed="false">
      <c r="A10" s="504" t="s">
        <v>1079</v>
      </c>
      <c r="B10" s="555" t="s">
        <v>1080</v>
      </c>
      <c r="C10" s="506" t="n">
        <v>0.18327803260274</v>
      </c>
      <c r="D10" s="506" t="n">
        <v>0.163636904931507</v>
      </c>
      <c r="E10" s="506" t="n">
        <v>0.17546297260274</v>
      </c>
      <c r="F10" s="506" t="n">
        <v>0.174266626712329</v>
      </c>
      <c r="G10" s="506" t="n">
        <v>0.17437616260274</v>
      </c>
      <c r="H10" s="506" t="n">
        <v>0.170961246712329</v>
      </c>
      <c r="I10" s="506" t="n">
        <v>0.17895746260274</v>
      </c>
      <c r="J10" s="506" t="n">
        <v>0.17560807260274</v>
      </c>
      <c r="K10" s="506" t="n">
        <v>0.170344286712329</v>
      </c>
      <c r="L10" s="506" t="n">
        <v>0.17579347260274</v>
      </c>
      <c r="M10" s="506" t="n">
        <v>0.173328676712329</v>
      </c>
      <c r="N10" s="506" t="n">
        <v>0.18245523260274</v>
      </c>
      <c r="O10" s="506" t="n">
        <v>0.194083883934427</v>
      </c>
      <c r="P10" s="506" t="n">
        <v>0.168109868196722</v>
      </c>
      <c r="Q10" s="506" t="n">
        <v>0.173975653934426</v>
      </c>
      <c r="R10" s="506" t="n">
        <v>0.170273136065574</v>
      </c>
      <c r="S10" s="506" t="n">
        <v>0.171217943934426</v>
      </c>
      <c r="T10" s="506" t="n">
        <v>0.166501356065574</v>
      </c>
      <c r="U10" s="506" t="n">
        <v>0.172711283934426</v>
      </c>
      <c r="V10" s="506" t="n">
        <v>0.170702463934427</v>
      </c>
      <c r="W10" s="506" t="n">
        <v>0.162846696065574</v>
      </c>
      <c r="X10" s="506" t="n">
        <v>0.168200243934427</v>
      </c>
      <c r="Y10" s="506" t="n">
        <v>0.164924186065574</v>
      </c>
      <c r="Z10" s="506" t="n">
        <v>0.160658233934426</v>
      </c>
      <c r="AA10" s="506" t="n">
        <v>0.157726921232877</v>
      </c>
      <c r="AB10" s="506" t="n">
        <v>0.146370809178082</v>
      </c>
      <c r="AC10" s="506" t="n">
        <v>0.154872091232877</v>
      </c>
      <c r="AD10" s="506" t="n">
        <v>0.146952080547945</v>
      </c>
      <c r="AE10" s="506" t="n">
        <v>0.151899351232877</v>
      </c>
      <c r="AF10" s="506" t="n">
        <v>0.153764890547945</v>
      </c>
      <c r="AG10" s="506" t="n">
        <v>0.162929191232877</v>
      </c>
      <c r="AH10" s="506" t="n">
        <v>0.166244641232877</v>
      </c>
      <c r="AI10" s="506" t="n">
        <v>0.157236180547945</v>
      </c>
      <c r="AJ10" s="506" t="n">
        <v>0.160962801232877</v>
      </c>
      <c r="AK10" s="506" t="n">
        <v>0.157664230547945</v>
      </c>
      <c r="AL10" s="506" t="n">
        <v>0.163885171232877</v>
      </c>
      <c r="AM10" s="506" t="n">
        <v>0.168889082602739</v>
      </c>
      <c r="AN10" s="506" t="n">
        <v>0.152775874931507</v>
      </c>
      <c r="AO10" s="506" t="n">
        <v>0.168677112602739</v>
      </c>
      <c r="AP10" s="506" t="n">
        <v>0.160857376712329</v>
      </c>
      <c r="AQ10" s="506" t="n">
        <v>0.164525792602739</v>
      </c>
      <c r="AR10" s="506" t="n">
        <v>0.165348726712329</v>
      </c>
      <c r="AS10" s="506" t="n">
        <v>0.171163572602739</v>
      </c>
      <c r="AT10" s="506" t="n">
        <v>0.172348202602739</v>
      </c>
      <c r="AU10" s="506" t="n">
        <v>0.164798186712329</v>
      </c>
      <c r="AV10" s="506" t="n">
        <v>0.163607032602739</v>
      </c>
      <c r="AW10" s="506" t="n">
        <v>0.164680126712329</v>
      </c>
      <c r="AX10" s="506" t="n">
        <v>0.168264072602739</v>
      </c>
      <c r="AY10" s="506" t="n">
        <v>0.167316162602739</v>
      </c>
      <c r="AZ10" s="506" t="n">
        <v>0.1550015</v>
      </c>
      <c r="BA10" s="506" t="n">
        <v>0.1554144</v>
      </c>
      <c r="BB10" s="506" t="n">
        <v>0.1577928</v>
      </c>
      <c r="BC10" s="507" t="n">
        <v>0.1586103</v>
      </c>
      <c r="BD10" s="507" t="n">
        <v>0.160296</v>
      </c>
      <c r="BE10" s="507" t="n">
        <v>0.1757397</v>
      </c>
      <c r="BF10" s="507" t="n">
        <v>0.1756025</v>
      </c>
      <c r="BG10" s="507" t="n">
        <v>0.1673075</v>
      </c>
      <c r="BH10" s="507" t="n">
        <v>0.1710472</v>
      </c>
      <c r="BI10" s="507" t="n">
        <v>0.1719154</v>
      </c>
      <c r="BJ10" s="507" t="n">
        <v>0.1700801</v>
      </c>
      <c r="BK10" s="507" t="n">
        <v>0.1767739</v>
      </c>
      <c r="BL10" s="507" t="n">
        <v>0.1608401</v>
      </c>
      <c r="BM10" s="507" t="n">
        <v>0.1717889</v>
      </c>
      <c r="BN10" s="507" t="n">
        <v>0.1694213</v>
      </c>
      <c r="BO10" s="507" t="n">
        <v>0.1644469</v>
      </c>
      <c r="BP10" s="507" t="n">
        <v>0.1661549</v>
      </c>
      <c r="BQ10" s="507" t="n">
        <v>0.1797883</v>
      </c>
      <c r="BR10" s="507" t="n">
        <v>0.1791273</v>
      </c>
      <c r="BS10" s="507" t="n">
        <v>0.170471</v>
      </c>
      <c r="BT10" s="507" t="n">
        <v>0.1739932</v>
      </c>
      <c r="BU10" s="507" t="n">
        <v>0.1747595</v>
      </c>
      <c r="BV10" s="507" t="n">
        <v>0.1726258</v>
      </c>
    </row>
    <row r="11" s="554" customFormat="true" ht="11.1" hidden="false" customHeight="true" outlineLevel="0" collapsed="false">
      <c r="A11" s="504" t="s">
        <v>1081</v>
      </c>
      <c r="B11" s="555" t="s">
        <v>1082</v>
      </c>
      <c r="C11" s="506" t="n">
        <v>0.04140551611</v>
      </c>
      <c r="D11" s="506" t="n">
        <v>0.03846251374</v>
      </c>
      <c r="E11" s="506" t="n">
        <v>0.042371096236</v>
      </c>
      <c r="F11" s="506" t="n">
        <v>0.04174407237</v>
      </c>
      <c r="G11" s="506" t="n">
        <v>0.04479752774</v>
      </c>
      <c r="H11" s="506" t="n">
        <v>0.04472630337</v>
      </c>
      <c r="I11" s="506" t="n">
        <v>0.046614700496</v>
      </c>
      <c r="J11" s="506" t="n">
        <v>0.048389017488</v>
      </c>
      <c r="K11" s="506" t="n">
        <v>0.04775129037</v>
      </c>
      <c r="L11" s="506" t="n">
        <v>0.050669319673</v>
      </c>
      <c r="M11" s="506" t="n">
        <v>0.051905784</v>
      </c>
      <c r="N11" s="506" t="n">
        <v>0.054364193429</v>
      </c>
      <c r="O11" s="506" t="n">
        <v>0.057214654</v>
      </c>
      <c r="P11" s="506" t="n">
        <v>0.055322619051</v>
      </c>
      <c r="Q11" s="506" t="n">
        <v>0.062448690311</v>
      </c>
      <c r="R11" s="506" t="n">
        <v>0.06111254037</v>
      </c>
      <c r="S11" s="506" t="n">
        <v>0.066827599496</v>
      </c>
      <c r="T11" s="506" t="n">
        <v>0.06289044174</v>
      </c>
      <c r="U11" s="506" t="n">
        <v>0.067839459429</v>
      </c>
      <c r="V11" s="506" t="n">
        <v>0.071470159992</v>
      </c>
      <c r="W11" s="506" t="n">
        <v>0.068901294</v>
      </c>
      <c r="X11" s="506" t="n">
        <v>0.071430949177</v>
      </c>
      <c r="Y11" s="506" t="n">
        <v>0.071755257</v>
      </c>
      <c r="Z11" s="506" t="n">
        <v>0.072478485429</v>
      </c>
      <c r="AA11" s="506" t="n">
        <v>0.069695843</v>
      </c>
      <c r="AB11" s="506" t="n">
        <v>0.065042536496</v>
      </c>
      <c r="AC11" s="506" t="n">
        <v>0.071691065992</v>
      </c>
      <c r="AD11" s="506" t="n">
        <v>0.069029562</v>
      </c>
      <c r="AE11" s="506" t="n">
        <v>0.074908451429</v>
      </c>
      <c r="AF11" s="506" t="n">
        <v>0.07526830374</v>
      </c>
      <c r="AG11" s="506" t="n">
        <v>0.08154634537</v>
      </c>
      <c r="AH11" s="506" t="n">
        <v>0.082433503866</v>
      </c>
      <c r="AI11" s="506" t="n">
        <v>0.079162734</v>
      </c>
      <c r="AJ11" s="506" t="n">
        <v>0.083612921</v>
      </c>
      <c r="AK11" s="506" t="n">
        <v>0.08594661474</v>
      </c>
      <c r="AL11" s="506" t="n">
        <v>0.089552420622</v>
      </c>
      <c r="AM11" s="506" t="n">
        <v>0.090379050874</v>
      </c>
      <c r="AN11" s="506" t="n">
        <v>0.083117578488</v>
      </c>
      <c r="AO11" s="506" t="n">
        <v>0.093599970807</v>
      </c>
      <c r="AP11" s="506" t="n">
        <v>0.08893953474</v>
      </c>
      <c r="AQ11" s="506" t="n">
        <v>0.09350730074</v>
      </c>
      <c r="AR11" s="506" t="n">
        <v>0.09132318174</v>
      </c>
      <c r="AS11" s="506" t="n">
        <v>0.094708035303</v>
      </c>
      <c r="AT11" s="506" t="n">
        <v>0.096069147622</v>
      </c>
      <c r="AU11" s="506" t="n">
        <v>0.092855343</v>
      </c>
      <c r="AV11" s="506" t="n">
        <v>0.097661769429</v>
      </c>
      <c r="AW11" s="506" t="n">
        <v>0.09885539937</v>
      </c>
      <c r="AX11" s="506" t="n">
        <v>0.101392209051</v>
      </c>
      <c r="AY11" s="506" t="n">
        <v>0.101631008437</v>
      </c>
      <c r="AZ11" s="506" t="n">
        <v>0.090500114488</v>
      </c>
      <c r="BA11" s="506" t="n">
        <v>0.09955022</v>
      </c>
      <c r="BB11" s="506" t="n">
        <v>0.0940919947408</v>
      </c>
      <c r="BC11" s="507" t="n">
        <v>0.0996151</v>
      </c>
      <c r="BD11" s="507" t="n">
        <v>0.0978258</v>
      </c>
      <c r="BE11" s="507" t="n">
        <v>0.1012569</v>
      </c>
      <c r="BF11" s="507" t="n">
        <v>0.1010995</v>
      </c>
      <c r="BG11" s="507" t="n">
        <v>0.0974507</v>
      </c>
      <c r="BH11" s="507" t="n">
        <v>0.1005794</v>
      </c>
      <c r="BI11" s="507" t="n">
        <v>0.0974792</v>
      </c>
      <c r="BJ11" s="507" t="n">
        <v>0.1009484</v>
      </c>
      <c r="BK11" s="507" t="n">
        <v>0.1010794</v>
      </c>
      <c r="BL11" s="507" t="n">
        <v>0.0947446</v>
      </c>
      <c r="BM11" s="507" t="n">
        <v>0.1014695</v>
      </c>
      <c r="BN11" s="507" t="n">
        <v>0.0982239</v>
      </c>
      <c r="BO11" s="507" t="n">
        <v>0.1017479</v>
      </c>
      <c r="BP11" s="507" t="n">
        <v>0.0985972</v>
      </c>
      <c r="BQ11" s="507" t="n">
        <v>0.1020232</v>
      </c>
      <c r="BR11" s="507" t="n">
        <v>0.1019761</v>
      </c>
      <c r="BS11" s="507" t="n">
        <v>0.0986195</v>
      </c>
      <c r="BT11" s="507" t="n">
        <v>0.1018135</v>
      </c>
      <c r="BU11" s="507" t="n">
        <v>0.0986484</v>
      </c>
      <c r="BV11" s="507" t="n">
        <v>0.1021565</v>
      </c>
    </row>
    <row r="12" s="554" customFormat="true" ht="11.1" hidden="false" customHeight="true" outlineLevel="0" collapsed="false">
      <c r="A12" s="504" t="s">
        <v>1083</v>
      </c>
      <c r="B12" s="555" t="s">
        <v>1084</v>
      </c>
      <c r="C12" s="506" t="n">
        <v>0.00371110333022098</v>
      </c>
      <c r="D12" s="506" t="n">
        <v>0.00302415725490196</v>
      </c>
      <c r="E12" s="506" t="n">
        <v>0.00415244942110178</v>
      </c>
      <c r="F12" s="506" t="n">
        <v>0.0040989928540305</v>
      </c>
      <c r="G12" s="506" t="n">
        <v>0.00513441570183629</v>
      </c>
      <c r="H12" s="506" t="n">
        <v>0.00505143709928416</v>
      </c>
      <c r="I12" s="506" t="n">
        <v>0.00663033226579521</v>
      </c>
      <c r="J12" s="506" t="n">
        <v>0.00695519140989728</v>
      </c>
      <c r="K12" s="506" t="n">
        <v>0.00655762799875505</v>
      </c>
      <c r="L12" s="506" t="n">
        <v>0.00636541786492373</v>
      </c>
      <c r="M12" s="506" t="n">
        <v>0.00532085486150016</v>
      </c>
      <c r="N12" s="506" t="n">
        <v>0.00549735326797384</v>
      </c>
      <c r="O12" s="506" t="n">
        <v>0.00641424921490321</v>
      </c>
      <c r="P12" s="506" t="n">
        <v>0.00575518109825482</v>
      </c>
      <c r="Q12" s="506" t="n">
        <v>0.00636467329462436</v>
      </c>
      <c r="R12" s="506" t="n">
        <v>0.00679773353941325</v>
      </c>
      <c r="S12" s="506" t="n">
        <v>0.00692458957071505</v>
      </c>
      <c r="T12" s="506" t="n">
        <v>0.00774259225531622</v>
      </c>
      <c r="U12" s="506" t="n">
        <v>0.00859558970717311</v>
      </c>
      <c r="V12" s="506" t="n">
        <v>0.00869619966303314</v>
      </c>
      <c r="W12" s="506" t="n">
        <v>0.00804150589229171</v>
      </c>
      <c r="X12" s="506" t="n">
        <v>0.00784903467238554</v>
      </c>
      <c r="Y12" s="506" t="n">
        <v>0.00770613937275822</v>
      </c>
      <c r="Z12" s="506" t="n">
        <v>0.00563561564346464</v>
      </c>
      <c r="AA12" s="506" t="n">
        <v>0.0054193610965</v>
      </c>
      <c r="AB12" s="506" t="n">
        <v>0.00418137697535714</v>
      </c>
      <c r="AC12" s="506" t="n">
        <v>0.00320999991433333</v>
      </c>
      <c r="AD12" s="506" t="n">
        <v>0.00334307830259524</v>
      </c>
      <c r="AE12" s="506" t="n">
        <v>0.00369386772459524</v>
      </c>
      <c r="AF12" s="506" t="n">
        <v>0.00408041456371429</v>
      </c>
      <c r="AG12" s="506" t="n">
        <v>0.00551865494521429</v>
      </c>
      <c r="AH12" s="506" t="n">
        <v>0.00573461358595239</v>
      </c>
      <c r="AI12" s="506" t="n">
        <v>0.00620528013769049</v>
      </c>
      <c r="AJ12" s="506" t="n">
        <v>0.00731198394266669</v>
      </c>
      <c r="AK12" s="506" t="n">
        <v>0.00809975566671429</v>
      </c>
      <c r="AL12" s="506" t="n">
        <v>0.00779984344235712</v>
      </c>
      <c r="AM12" s="506" t="n">
        <v>0.00409605732959851</v>
      </c>
      <c r="AN12" s="506" t="n">
        <v>0.00426916987550576</v>
      </c>
      <c r="AO12" s="506" t="n">
        <v>0.00435373299408652</v>
      </c>
      <c r="AP12" s="506" t="n">
        <v>0.0039407747587924</v>
      </c>
      <c r="AQ12" s="506" t="n">
        <v>0.00368528405851229</v>
      </c>
      <c r="AR12" s="506" t="n">
        <v>0.00296869919389978</v>
      </c>
      <c r="AS12" s="506" t="n">
        <v>0.00359101369436663</v>
      </c>
      <c r="AT12" s="506" t="n">
        <v>0.00290800389044507</v>
      </c>
      <c r="AU12" s="506" t="n">
        <v>0.00297785602863368</v>
      </c>
      <c r="AV12" s="506" t="n">
        <v>0.00266537278867102</v>
      </c>
      <c r="AW12" s="506" t="n">
        <v>0.0020142868129474</v>
      </c>
      <c r="AX12" s="506" t="n">
        <v>0.00219382081854964</v>
      </c>
      <c r="AY12" s="506" t="n">
        <v>0.00396641056022409</v>
      </c>
      <c r="AZ12" s="506" t="n">
        <v>0.00382805729225024</v>
      </c>
      <c r="BA12" s="506" t="n">
        <v>0.00688917</v>
      </c>
      <c r="BB12" s="506" t="n">
        <v>0.00720786</v>
      </c>
      <c r="BC12" s="507" t="n">
        <v>0.00776389</v>
      </c>
      <c r="BD12" s="507" t="n">
        <v>0.00763037</v>
      </c>
      <c r="BE12" s="507" t="n">
        <v>0.0083794</v>
      </c>
      <c r="BF12" s="507" t="n">
        <v>0.00855877</v>
      </c>
      <c r="BG12" s="507" t="n">
        <v>0.00849848</v>
      </c>
      <c r="BH12" s="507" t="n">
        <v>0.00893475</v>
      </c>
      <c r="BI12" s="507" t="n">
        <v>0.00881904</v>
      </c>
      <c r="BJ12" s="507" t="n">
        <v>0.00889889</v>
      </c>
      <c r="BK12" s="507" t="n">
        <v>0.00884749</v>
      </c>
      <c r="BL12" s="507" t="n">
        <v>0.00844732</v>
      </c>
      <c r="BM12" s="507" t="n">
        <v>0.00891931</v>
      </c>
      <c r="BN12" s="507" t="n">
        <v>0.00850839</v>
      </c>
      <c r="BO12" s="507" t="n">
        <v>0.00905001</v>
      </c>
      <c r="BP12" s="507" t="n">
        <v>0.00851913</v>
      </c>
      <c r="BQ12" s="507" t="n">
        <v>0.00901338</v>
      </c>
      <c r="BR12" s="507" t="n">
        <v>0.00903563</v>
      </c>
      <c r="BS12" s="507" t="n">
        <v>0.00893062</v>
      </c>
      <c r="BT12" s="507" t="n">
        <v>0.00921658</v>
      </c>
      <c r="BU12" s="507" t="n">
        <v>0.00921363</v>
      </c>
      <c r="BV12" s="507" t="n">
        <v>0.00908198</v>
      </c>
    </row>
    <row r="13" s="554" customFormat="true" ht="11.1" hidden="false" customHeight="true" outlineLevel="0" collapsed="false">
      <c r="A13" s="504" t="s">
        <v>1085</v>
      </c>
      <c r="B13" s="555" t="s">
        <v>1086</v>
      </c>
      <c r="C13" s="506" t="n">
        <v>0.0367277382191781</v>
      </c>
      <c r="D13" s="506" t="n">
        <v>0.032633944520548</v>
      </c>
      <c r="E13" s="506" t="n">
        <v>0.0368141682191781</v>
      </c>
      <c r="F13" s="506" t="n">
        <v>0.0323063069863014</v>
      </c>
      <c r="G13" s="506" t="n">
        <v>0.0337925082191781</v>
      </c>
      <c r="H13" s="506" t="n">
        <v>0.0333678069863014</v>
      </c>
      <c r="I13" s="506" t="n">
        <v>0.0343589582191781</v>
      </c>
      <c r="J13" s="506" t="n">
        <v>0.0343410782191781</v>
      </c>
      <c r="K13" s="506" t="n">
        <v>0.0331079669863014</v>
      </c>
      <c r="L13" s="506" t="n">
        <v>0.0349090182191781</v>
      </c>
      <c r="M13" s="506" t="n">
        <v>0.0347927969863014</v>
      </c>
      <c r="N13" s="506" t="n">
        <v>0.0356624882191781</v>
      </c>
      <c r="O13" s="506" t="n">
        <v>0.0361484107103825</v>
      </c>
      <c r="P13" s="506" t="n">
        <v>0.0353470745355191</v>
      </c>
      <c r="Q13" s="506" t="n">
        <v>0.0381302807103825</v>
      </c>
      <c r="R13" s="506" t="n">
        <v>0.0361947826229508</v>
      </c>
      <c r="S13" s="506" t="n">
        <v>0.0358856607103825</v>
      </c>
      <c r="T13" s="506" t="n">
        <v>0.0353745826229508</v>
      </c>
      <c r="U13" s="506" t="n">
        <v>0.0373726207103825</v>
      </c>
      <c r="V13" s="506" t="n">
        <v>0.0364649807103825</v>
      </c>
      <c r="W13" s="506" t="n">
        <v>0.0344412026229508</v>
      </c>
      <c r="X13" s="506" t="n">
        <v>0.0364083107103825</v>
      </c>
      <c r="Y13" s="506" t="n">
        <v>0.0365318326229508</v>
      </c>
      <c r="Z13" s="506" t="n">
        <v>0.0374646107103825</v>
      </c>
      <c r="AA13" s="506" t="n">
        <v>0.0374663356164384</v>
      </c>
      <c r="AB13" s="506" t="n">
        <v>0.0342060095890411</v>
      </c>
      <c r="AC13" s="506" t="n">
        <v>0.0403516256164384</v>
      </c>
      <c r="AD13" s="506" t="n">
        <v>0.0366103402739726</v>
      </c>
      <c r="AE13" s="506" t="n">
        <v>0.0370011356164384</v>
      </c>
      <c r="AF13" s="506" t="n">
        <v>0.0371797802739726</v>
      </c>
      <c r="AG13" s="506" t="n">
        <v>0.0386026656164384</v>
      </c>
      <c r="AH13" s="506" t="n">
        <v>0.0382496056164384</v>
      </c>
      <c r="AI13" s="506" t="n">
        <v>0.0360779902739726</v>
      </c>
      <c r="AJ13" s="506" t="n">
        <v>0.0380133356164384</v>
      </c>
      <c r="AK13" s="506" t="n">
        <v>0.0386968902739726</v>
      </c>
      <c r="AL13" s="506" t="n">
        <v>0.0392717856164384</v>
      </c>
      <c r="AM13" s="506" t="n">
        <v>0.0379821520547945</v>
      </c>
      <c r="AN13" s="506" t="n">
        <v>0.033899738630137</v>
      </c>
      <c r="AO13" s="506" t="n">
        <v>0.0383079220547945</v>
      </c>
      <c r="AP13" s="506" t="n">
        <v>0.0380990842465753</v>
      </c>
      <c r="AQ13" s="506" t="n">
        <v>0.0390124920547945</v>
      </c>
      <c r="AR13" s="506" t="n">
        <v>0.0379489642465753</v>
      </c>
      <c r="AS13" s="506" t="n">
        <v>0.0387780120547945</v>
      </c>
      <c r="AT13" s="506" t="n">
        <v>0.0385916520547945</v>
      </c>
      <c r="AU13" s="506" t="n">
        <v>0.0362483642465753</v>
      </c>
      <c r="AV13" s="506" t="n">
        <v>0.0380418920547945</v>
      </c>
      <c r="AW13" s="506" t="n">
        <v>0.0379352942465753</v>
      </c>
      <c r="AX13" s="506" t="n">
        <v>0.0389573420547945</v>
      </c>
      <c r="AY13" s="506" t="n">
        <v>0.0378841820547945</v>
      </c>
      <c r="AZ13" s="506" t="n">
        <v>0.0317611</v>
      </c>
      <c r="BA13" s="506" t="n">
        <v>0.0336424</v>
      </c>
      <c r="BB13" s="506" t="n">
        <v>0.0367165</v>
      </c>
      <c r="BC13" s="507" t="n">
        <v>0.0383684</v>
      </c>
      <c r="BD13" s="507" t="n">
        <v>0.0382758</v>
      </c>
      <c r="BE13" s="507" t="n">
        <v>0.0416639</v>
      </c>
      <c r="BF13" s="507" t="n">
        <v>0.0411156</v>
      </c>
      <c r="BG13" s="507" t="n">
        <v>0.0381497</v>
      </c>
      <c r="BH13" s="507" t="n">
        <v>0.0395129</v>
      </c>
      <c r="BI13" s="507" t="n">
        <v>0.0392907</v>
      </c>
      <c r="BJ13" s="507" t="n">
        <v>0.0395766</v>
      </c>
      <c r="BK13" s="507" t="n">
        <v>0.0399943</v>
      </c>
      <c r="BL13" s="507" t="n">
        <v>0.0392323</v>
      </c>
      <c r="BM13" s="507" t="n">
        <v>0.0375032</v>
      </c>
      <c r="BN13" s="507" t="n">
        <v>0.0403402</v>
      </c>
      <c r="BO13" s="507" t="n">
        <v>0.0412084</v>
      </c>
      <c r="BP13" s="507" t="n">
        <v>0.0411754</v>
      </c>
      <c r="BQ13" s="507" t="n">
        <v>0.0442497</v>
      </c>
      <c r="BR13" s="507" t="n">
        <v>0.043448</v>
      </c>
      <c r="BS13" s="507" t="n">
        <v>0.0401863</v>
      </c>
      <c r="BT13" s="507" t="n">
        <v>0.0412292</v>
      </c>
      <c r="BU13" s="507" t="n">
        <v>0.0408381</v>
      </c>
      <c r="BV13" s="507" t="n">
        <v>0.0408909</v>
      </c>
    </row>
    <row r="14" s="554" customFormat="true" ht="11.1" hidden="false" customHeight="true" outlineLevel="0" collapsed="false">
      <c r="A14" s="528" t="s">
        <v>1087</v>
      </c>
      <c r="B14" s="555" t="s">
        <v>1088</v>
      </c>
      <c r="C14" s="506" t="n">
        <v>0.569122574570311</v>
      </c>
      <c r="D14" s="506" t="n">
        <v>0.465953492119384</v>
      </c>
      <c r="E14" s="506" t="n">
        <v>0.549533398489112</v>
      </c>
      <c r="F14" s="506" t="n">
        <v>0.540982850957505</v>
      </c>
      <c r="G14" s="506" t="n">
        <v>0.566377927392647</v>
      </c>
      <c r="H14" s="506" t="n">
        <v>0.527698746411438</v>
      </c>
      <c r="I14" s="506" t="n">
        <v>0.532674528284685</v>
      </c>
      <c r="J14" s="506" t="n">
        <v>0.511612225907548</v>
      </c>
      <c r="K14" s="506" t="n">
        <v>0.453620736535349</v>
      </c>
      <c r="L14" s="506" t="n">
        <v>0.469747073981414</v>
      </c>
      <c r="M14" s="506" t="n">
        <v>0.472249783825495</v>
      </c>
      <c r="N14" s="506" t="n">
        <v>0.515734246677024</v>
      </c>
      <c r="O14" s="506" t="n">
        <v>0.563490805252333</v>
      </c>
      <c r="P14" s="506" t="n">
        <v>0.508698808674108</v>
      </c>
      <c r="Q14" s="506" t="n">
        <v>0.565319219965453</v>
      </c>
      <c r="R14" s="506" t="n">
        <v>0.568239106014644</v>
      </c>
      <c r="S14" s="506" t="n">
        <v>0.625786194583744</v>
      </c>
      <c r="T14" s="506" t="n">
        <v>0.634705334942987</v>
      </c>
      <c r="U14" s="506" t="n">
        <v>0.602222671492202</v>
      </c>
      <c r="V14" s="506" t="n">
        <v>0.552965022794843</v>
      </c>
      <c r="W14" s="506" t="n">
        <v>0.487726839739103</v>
      </c>
      <c r="X14" s="506" t="n">
        <v>0.507066376879536</v>
      </c>
      <c r="Y14" s="506" t="n">
        <v>0.507300530014589</v>
      </c>
      <c r="Z14" s="506" t="n">
        <v>0.570300986074914</v>
      </c>
      <c r="AA14" s="506" t="n">
        <v>0.582987486321177</v>
      </c>
      <c r="AB14" s="506" t="n">
        <v>0.503959960585992</v>
      </c>
      <c r="AC14" s="506" t="n">
        <v>0.57869377082555</v>
      </c>
      <c r="AD14" s="506" t="n">
        <v>0.605568670474758</v>
      </c>
      <c r="AE14" s="506" t="n">
        <v>0.642968873687272</v>
      </c>
      <c r="AF14" s="506" t="n">
        <v>0.635329394981457</v>
      </c>
      <c r="AG14" s="506" t="n">
        <v>0.591218861729132</v>
      </c>
      <c r="AH14" s="506" t="n">
        <v>0.56308638391945</v>
      </c>
      <c r="AI14" s="506" t="n">
        <v>0.518468428779333</v>
      </c>
      <c r="AJ14" s="506" t="n">
        <v>0.573935039195344</v>
      </c>
      <c r="AK14" s="506" t="n">
        <v>0.587746218775337</v>
      </c>
      <c r="AL14" s="506" t="n">
        <v>0.635607458201394</v>
      </c>
      <c r="AM14" s="506" t="n">
        <v>0.612980568330553</v>
      </c>
      <c r="AN14" s="506" t="n">
        <v>0.552603840687917</v>
      </c>
      <c r="AO14" s="506" t="n">
        <v>0.618861150877041</v>
      </c>
      <c r="AP14" s="506" t="n">
        <v>0.596975320941273</v>
      </c>
      <c r="AQ14" s="506" t="n">
        <v>0.657489672333007</v>
      </c>
      <c r="AR14" s="506" t="n">
        <v>0.69153077231438</v>
      </c>
      <c r="AS14" s="506" t="n">
        <v>0.636906754410921</v>
      </c>
      <c r="AT14" s="506" t="n">
        <v>0.59564784484418</v>
      </c>
      <c r="AU14" s="506" t="n">
        <v>0.558335033784714</v>
      </c>
      <c r="AV14" s="506" t="n">
        <v>0.576039458533186</v>
      </c>
      <c r="AW14" s="506" t="n">
        <v>0.616883157382468</v>
      </c>
      <c r="AX14" s="506" t="n">
        <v>0.650831673297284</v>
      </c>
      <c r="AY14" s="506" t="n">
        <v>0.677357062397059</v>
      </c>
      <c r="AZ14" s="506" t="n">
        <v>0.6456572</v>
      </c>
      <c r="BA14" s="506" t="n">
        <v>0.7026639</v>
      </c>
      <c r="BB14" s="506" t="n">
        <v>0.7072557</v>
      </c>
      <c r="BC14" s="507" t="n">
        <v>0.7321754</v>
      </c>
      <c r="BD14" s="507" t="n">
        <v>0.7405702</v>
      </c>
      <c r="BE14" s="507" t="n">
        <v>0.7326488</v>
      </c>
      <c r="BF14" s="507" t="n">
        <v>0.6570735</v>
      </c>
      <c r="BG14" s="507" t="n">
        <v>0.6009098</v>
      </c>
      <c r="BH14" s="507" t="n">
        <v>0.6187396</v>
      </c>
      <c r="BI14" s="507" t="n">
        <v>0.6289393</v>
      </c>
      <c r="BJ14" s="507" t="n">
        <v>0.6670559</v>
      </c>
      <c r="BK14" s="507" t="n">
        <v>0.6940569</v>
      </c>
      <c r="BL14" s="507" t="n">
        <v>0.6339177</v>
      </c>
      <c r="BM14" s="507" t="n">
        <v>0.7031515</v>
      </c>
      <c r="BN14" s="507" t="n">
        <v>0.7199224</v>
      </c>
      <c r="BO14" s="507" t="n">
        <v>0.7543753</v>
      </c>
      <c r="BP14" s="507" t="n">
        <v>0.7518054</v>
      </c>
      <c r="BQ14" s="507" t="n">
        <v>0.7322493</v>
      </c>
      <c r="BR14" s="507" t="n">
        <v>0.6872744</v>
      </c>
      <c r="BS14" s="507" t="n">
        <v>0.6315194</v>
      </c>
      <c r="BT14" s="507" t="n">
        <v>0.6579098</v>
      </c>
      <c r="BU14" s="507" t="n">
        <v>0.6632087</v>
      </c>
      <c r="BV14" s="507" t="n">
        <v>0.718712</v>
      </c>
    </row>
    <row r="15" s="554" customFormat="true" ht="11.1" hidden="false" customHeight="true" outlineLevel="0" collapsed="false">
      <c r="A15" s="528"/>
      <c r="B15" s="556"/>
      <c r="C15" s="557"/>
      <c r="D15" s="557"/>
      <c r="E15" s="557"/>
      <c r="F15" s="557"/>
      <c r="G15" s="557"/>
      <c r="H15" s="557"/>
      <c r="I15" s="557"/>
      <c r="J15" s="557"/>
      <c r="K15" s="557"/>
      <c r="L15" s="557"/>
      <c r="M15" s="557"/>
      <c r="N15" s="557"/>
      <c r="O15" s="557"/>
      <c r="P15" s="557"/>
      <c r="Q15" s="557"/>
      <c r="R15" s="557"/>
      <c r="S15" s="557"/>
      <c r="T15" s="557"/>
      <c r="U15" s="557"/>
      <c r="V15" s="557"/>
      <c r="W15" s="557"/>
      <c r="X15" s="557"/>
      <c r="Y15" s="557"/>
      <c r="Z15" s="557"/>
      <c r="AA15" s="557"/>
      <c r="AB15" s="557"/>
      <c r="AC15" s="557"/>
      <c r="AD15" s="557"/>
      <c r="AE15" s="557"/>
      <c r="AF15" s="557"/>
      <c r="AG15" s="557"/>
      <c r="AH15" s="557"/>
      <c r="AI15" s="557"/>
      <c r="AJ15" s="557"/>
      <c r="AK15" s="557"/>
      <c r="AL15" s="557"/>
      <c r="AM15" s="557"/>
      <c r="AN15" s="557"/>
      <c r="AO15" s="557"/>
      <c r="AP15" s="557"/>
      <c r="AQ15" s="557"/>
      <c r="AR15" s="557"/>
      <c r="AS15" s="557"/>
      <c r="AT15" s="557"/>
      <c r="AU15" s="557"/>
      <c r="AV15" s="557"/>
      <c r="AW15" s="557"/>
      <c r="AX15" s="557"/>
      <c r="AY15" s="557"/>
      <c r="AZ15" s="557"/>
      <c r="BA15" s="557"/>
      <c r="BB15" s="557"/>
      <c r="BC15" s="558"/>
      <c r="BD15" s="558"/>
      <c r="BE15" s="558"/>
      <c r="BF15" s="558"/>
      <c r="BG15" s="558"/>
      <c r="BH15" s="558"/>
      <c r="BI15" s="558"/>
      <c r="BJ15" s="558"/>
      <c r="BK15" s="558"/>
      <c r="BL15" s="558"/>
      <c r="BM15" s="558"/>
      <c r="BN15" s="558"/>
      <c r="BO15" s="558"/>
      <c r="BP15" s="558"/>
      <c r="BQ15" s="558"/>
      <c r="BR15" s="558"/>
      <c r="BS15" s="558"/>
      <c r="BT15" s="558"/>
      <c r="BU15" s="558"/>
      <c r="BV15" s="558"/>
    </row>
    <row r="16" s="554" customFormat="true" ht="11.1" hidden="false" customHeight="true" outlineLevel="0" collapsed="false">
      <c r="A16" s="528"/>
      <c r="B16" s="551" t="s">
        <v>1089</v>
      </c>
      <c r="C16" s="557"/>
      <c r="D16" s="557"/>
      <c r="E16" s="557"/>
      <c r="F16" s="557"/>
      <c r="G16" s="557"/>
      <c r="H16" s="557"/>
      <c r="I16" s="557"/>
      <c r="J16" s="557"/>
      <c r="K16" s="557"/>
      <c r="L16" s="557"/>
      <c r="M16" s="557"/>
      <c r="N16" s="557"/>
      <c r="O16" s="557"/>
      <c r="P16" s="557"/>
      <c r="Q16" s="557"/>
      <c r="R16" s="557"/>
      <c r="S16" s="557"/>
      <c r="T16" s="557"/>
      <c r="U16" s="557"/>
      <c r="V16" s="557"/>
      <c r="W16" s="557"/>
      <c r="X16" s="557"/>
      <c r="Y16" s="557"/>
      <c r="Z16" s="557"/>
      <c r="AA16" s="557"/>
      <c r="AB16" s="557"/>
      <c r="AC16" s="557"/>
      <c r="AD16" s="557"/>
      <c r="AE16" s="557"/>
      <c r="AF16" s="557"/>
      <c r="AG16" s="557"/>
      <c r="AH16" s="557"/>
      <c r="AI16" s="557"/>
      <c r="AJ16" s="557"/>
      <c r="AK16" s="557"/>
      <c r="AL16" s="557"/>
      <c r="AM16" s="557"/>
      <c r="AN16" s="557"/>
      <c r="AO16" s="557"/>
      <c r="AP16" s="557"/>
      <c r="AQ16" s="557"/>
      <c r="AR16" s="557"/>
      <c r="AS16" s="557"/>
      <c r="AT16" s="557"/>
      <c r="AU16" s="557"/>
      <c r="AV16" s="557"/>
      <c r="AW16" s="557"/>
      <c r="AX16" s="557"/>
      <c r="AY16" s="557"/>
      <c r="AZ16" s="557"/>
      <c r="BA16" s="557"/>
      <c r="BB16" s="557"/>
      <c r="BC16" s="558"/>
      <c r="BD16" s="558"/>
      <c r="BE16" s="558"/>
      <c r="BF16" s="558"/>
      <c r="BG16" s="558"/>
      <c r="BH16" s="558"/>
      <c r="BI16" s="558"/>
      <c r="BJ16" s="558"/>
      <c r="BK16" s="558"/>
      <c r="BL16" s="558"/>
      <c r="BM16" s="558"/>
      <c r="BN16" s="558"/>
      <c r="BO16" s="558"/>
      <c r="BP16" s="558"/>
      <c r="BQ16" s="558"/>
      <c r="BR16" s="558"/>
      <c r="BS16" s="558"/>
      <c r="BT16" s="558"/>
      <c r="BU16" s="558"/>
      <c r="BV16" s="558"/>
    </row>
    <row r="17" customFormat="false" ht="11.1" hidden="false" customHeight="true" outlineLevel="0" collapsed="false">
      <c r="A17" s="559"/>
      <c r="B17" s="551" t="s">
        <v>1090</v>
      </c>
      <c r="C17" s="560"/>
      <c r="D17" s="560"/>
      <c r="E17" s="560"/>
      <c r="F17" s="560"/>
      <c r="G17" s="560"/>
      <c r="H17" s="560"/>
      <c r="I17" s="560"/>
      <c r="J17" s="560"/>
      <c r="K17" s="560"/>
      <c r="L17" s="560"/>
      <c r="M17" s="560"/>
      <c r="N17" s="560"/>
      <c r="O17" s="560"/>
      <c r="P17" s="560"/>
      <c r="Q17" s="560"/>
      <c r="R17" s="560"/>
      <c r="S17" s="560"/>
      <c r="T17" s="560"/>
      <c r="U17" s="560"/>
      <c r="V17" s="560"/>
      <c r="W17" s="560"/>
      <c r="X17" s="560"/>
      <c r="Y17" s="560"/>
      <c r="Z17" s="560"/>
      <c r="AA17" s="560"/>
      <c r="AB17" s="560"/>
      <c r="AC17" s="560"/>
      <c r="AD17" s="560"/>
      <c r="AE17" s="560"/>
      <c r="AF17" s="560"/>
      <c r="AG17" s="560"/>
      <c r="AH17" s="560"/>
      <c r="AI17" s="560"/>
      <c r="AJ17" s="560"/>
      <c r="AK17" s="560"/>
      <c r="AL17" s="560"/>
      <c r="AM17" s="560"/>
      <c r="AN17" s="560"/>
      <c r="AO17" s="560"/>
      <c r="AP17" s="560"/>
      <c r="AQ17" s="560"/>
      <c r="AR17" s="560"/>
      <c r="AS17" s="560"/>
      <c r="AT17" s="560"/>
      <c r="AU17" s="560"/>
      <c r="AV17" s="560"/>
      <c r="AW17" s="560"/>
      <c r="AX17" s="560"/>
      <c r="AY17" s="561"/>
      <c r="AZ17" s="561"/>
      <c r="BA17" s="561"/>
      <c r="BB17" s="561"/>
      <c r="BC17" s="562"/>
      <c r="BD17" s="562"/>
      <c r="BE17" s="562"/>
      <c r="BF17" s="562"/>
      <c r="BG17" s="562"/>
      <c r="BH17" s="562"/>
      <c r="BI17" s="562"/>
      <c r="BJ17" s="562"/>
      <c r="BK17" s="562"/>
      <c r="BL17" s="562"/>
      <c r="BM17" s="562"/>
      <c r="BN17" s="562"/>
      <c r="BO17" s="562"/>
      <c r="BP17" s="562"/>
      <c r="BQ17" s="562"/>
      <c r="BR17" s="562"/>
      <c r="BS17" s="562"/>
      <c r="BT17" s="562"/>
      <c r="BU17" s="562"/>
      <c r="BV17" s="562"/>
    </row>
    <row r="18" customFormat="false" ht="11.1" hidden="false" customHeight="true" outlineLevel="0" collapsed="false">
      <c r="A18" s="563" t="s">
        <v>1091</v>
      </c>
      <c r="B18" s="555" t="s">
        <v>1092</v>
      </c>
      <c r="C18" s="506" t="n">
        <v>0.25553523312968</v>
      </c>
      <c r="D18" s="506" t="n">
        <v>0.18206317681104</v>
      </c>
      <c r="E18" s="506" t="n">
        <v>0.23691302910856</v>
      </c>
      <c r="F18" s="506" t="n">
        <v>0.2341953443354</v>
      </c>
      <c r="G18" s="506" t="n">
        <v>0.2556730682772</v>
      </c>
      <c r="H18" s="506" t="n">
        <v>0.22427065773896</v>
      </c>
      <c r="I18" s="506" t="n">
        <v>0.22127410272576</v>
      </c>
      <c r="J18" s="506" t="n">
        <v>0.19634251115528</v>
      </c>
      <c r="K18" s="506" t="n">
        <v>0.14495793766328</v>
      </c>
      <c r="L18" s="506" t="n">
        <v>0.14525620930576</v>
      </c>
      <c r="M18" s="506" t="n">
        <v>0.15373826946688</v>
      </c>
      <c r="N18" s="506" t="n">
        <v>0.17968980819552</v>
      </c>
      <c r="O18" s="506" t="n">
        <v>0.20310095225524</v>
      </c>
      <c r="P18" s="506" t="n">
        <v>0.18354796917522</v>
      </c>
      <c r="Q18" s="506" t="n">
        <v>0.21171004391342</v>
      </c>
      <c r="R18" s="506" t="n">
        <v>0.21728419393278</v>
      </c>
      <c r="S18" s="506" t="n">
        <v>0.26650918046662</v>
      </c>
      <c r="T18" s="506" t="n">
        <v>0.286193190608</v>
      </c>
      <c r="U18" s="506" t="n">
        <v>0.25057286735338</v>
      </c>
      <c r="V18" s="506" t="n">
        <v>0.20802947814714</v>
      </c>
      <c r="W18" s="506" t="n">
        <v>0.15845767091908</v>
      </c>
      <c r="X18" s="506" t="n">
        <v>0.15147324834668</v>
      </c>
      <c r="Y18" s="506" t="n">
        <v>0.15318932382624</v>
      </c>
      <c r="Z18" s="506" t="n">
        <v>0.20393528324182</v>
      </c>
      <c r="AA18" s="506" t="n">
        <v>0.22976072487966</v>
      </c>
      <c r="AB18" s="506" t="n">
        <v>0.17404229999494</v>
      </c>
      <c r="AC18" s="506" t="n">
        <v>0.2130824683364</v>
      </c>
      <c r="AD18" s="506" t="n">
        <v>0.2519674313494</v>
      </c>
      <c r="AE18" s="506" t="n">
        <v>0.28935372147682</v>
      </c>
      <c r="AF18" s="506" t="n">
        <v>0.2863125122013</v>
      </c>
      <c r="AG18" s="506" t="n">
        <v>0.22903601195696</v>
      </c>
      <c r="AH18" s="506" t="n">
        <v>0.19159691049902</v>
      </c>
      <c r="AI18" s="506" t="n">
        <v>0.17010607692858</v>
      </c>
      <c r="AJ18" s="506" t="n">
        <v>0.19266629446584</v>
      </c>
      <c r="AK18" s="506" t="n">
        <v>0.20560245144712</v>
      </c>
      <c r="AL18" s="506" t="n">
        <v>0.24189212854222</v>
      </c>
      <c r="AM18" s="506" t="n">
        <v>0.21655589799714</v>
      </c>
      <c r="AN18" s="506" t="n">
        <v>0.20040964679346</v>
      </c>
      <c r="AO18" s="506" t="n">
        <v>0.20137129550018</v>
      </c>
      <c r="AP18" s="506" t="n">
        <v>0.18180090946784</v>
      </c>
      <c r="AQ18" s="506" t="n">
        <v>0.2437732745838</v>
      </c>
      <c r="AR18" s="506" t="n">
        <v>0.2890660439979</v>
      </c>
      <c r="AS18" s="506" t="n">
        <v>0.23673383998706</v>
      </c>
      <c r="AT18" s="506" t="n">
        <v>0.19364949781216</v>
      </c>
      <c r="AU18" s="506" t="n">
        <v>0.16593685780594</v>
      </c>
      <c r="AV18" s="506" t="n">
        <v>0.17019442237434</v>
      </c>
      <c r="AW18" s="506" t="n">
        <v>0.19020000844442</v>
      </c>
      <c r="AX18" s="506" t="n">
        <v>0.22630803779038</v>
      </c>
      <c r="AY18" s="506" t="n">
        <v>0.25226964673014</v>
      </c>
      <c r="AZ18" s="506" t="n">
        <v>0.238062786</v>
      </c>
      <c r="BA18" s="506" t="n">
        <v>0.244632609403666</v>
      </c>
      <c r="BB18" s="506" t="n">
        <v>0.24572239409717</v>
      </c>
      <c r="BC18" s="507" t="n">
        <v>0.268934</v>
      </c>
      <c r="BD18" s="507" t="n">
        <v>0.2871841</v>
      </c>
      <c r="BE18" s="507" t="n">
        <v>0.2695088</v>
      </c>
      <c r="BF18" s="507" t="n">
        <v>0.2020629</v>
      </c>
      <c r="BG18" s="507" t="n">
        <v>0.1652395</v>
      </c>
      <c r="BH18" s="507" t="n">
        <v>0.1645497</v>
      </c>
      <c r="BI18" s="507" t="n">
        <v>0.1810212</v>
      </c>
      <c r="BJ18" s="507" t="n">
        <v>0.2099586</v>
      </c>
      <c r="BK18" s="507" t="n">
        <v>0.2243043</v>
      </c>
      <c r="BL18" s="507" t="n">
        <v>0.193277</v>
      </c>
      <c r="BM18" s="507" t="n">
        <v>0.220693</v>
      </c>
      <c r="BN18" s="507" t="n">
        <v>0.2322921</v>
      </c>
      <c r="BO18" s="507" t="n">
        <v>0.2621743</v>
      </c>
      <c r="BP18" s="507" t="n">
        <v>0.2669299</v>
      </c>
      <c r="BQ18" s="507" t="n">
        <v>0.2381608</v>
      </c>
      <c r="BR18" s="507" t="n">
        <v>0.2018927</v>
      </c>
      <c r="BS18" s="507" t="n">
        <v>0.1655775</v>
      </c>
      <c r="BT18" s="507" t="n">
        <v>0.1713039</v>
      </c>
      <c r="BU18" s="507" t="n">
        <v>0.1828156</v>
      </c>
      <c r="BV18" s="507" t="n">
        <v>0.2251873</v>
      </c>
    </row>
    <row r="19" customFormat="false" ht="11.1" hidden="false" customHeight="true" outlineLevel="0" collapsed="false">
      <c r="A19" s="559" t="s">
        <v>1093</v>
      </c>
      <c r="B19" s="555" t="s">
        <v>1094</v>
      </c>
      <c r="C19" s="506" t="n">
        <v>0.01280586</v>
      </c>
      <c r="D19" s="506" t="n">
        <v>0.01109467</v>
      </c>
      <c r="E19" s="506" t="n">
        <v>0.01190159</v>
      </c>
      <c r="F19" s="506" t="n">
        <v>0.01144539</v>
      </c>
      <c r="G19" s="506" t="n">
        <v>0.01141312</v>
      </c>
      <c r="H19" s="506" t="n">
        <v>0.01223813</v>
      </c>
      <c r="I19" s="506" t="n">
        <v>0.01235875</v>
      </c>
      <c r="J19" s="506" t="n">
        <v>0.01240022</v>
      </c>
      <c r="K19" s="506" t="n">
        <v>0.01203598</v>
      </c>
      <c r="L19" s="506" t="n">
        <v>0.01249874</v>
      </c>
      <c r="M19" s="506" t="n">
        <v>0.01196923</v>
      </c>
      <c r="N19" s="506" t="n">
        <v>0.01251222</v>
      </c>
      <c r="O19" s="506" t="n">
        <v>0.01191185</v>
      </c>
      <c r="P19" s="506" t="n">
        <v>0.01070816</v>
      </c>
      <c r="Q19" s="506" t="n">
        <v>0.01232536</v>
      </c>
      <c r="R19" s="506" t="n">
        <v>0.01200333</v>
      </c>
      <c r="S19" s="506" t="n">
        <v>0.01240533</v>
      </c>
      <c r="T19" s="506" t="n">
        <v>0.01241899</v>
      </c>
      <c r="U19" s="506" t="n">
        <v>0.01260081</v>
      </c>
      <c r="V19" s="506" t="n">
        <v>0.01254129</v>
      </c>
      <c r="W19" s="506" t="n">
        <v>0.01215671</v>
      </c>
      <c r="X19" s="506" t="n">
        <v>0.0125821</v>
      </c>
      <c r="Y19" s="506" t="n">
        <v>0.01215282</v>
      </c>
      <c r="Z19" s="506" t="n">
        <v>0.01242599</v>
      </c>
      <c r="AA19" s="506" t="n">
        <v>0.01257876</v>
      </c>
      <c r="AB19" s="506" t="n">
        <v>0.01139749</v>
      </c>
      <c r="AC19" s="506" t="n">
        <v>0.01269125</v>
      </c>
      <c r="AD19" s="506" t="n">
        <v>0.01192771</v>
      </c>
      <c r="AE19" s="506" t="n">
        <v>0.01205539</v>
      </c>
      <c r="AF19" s="506" t="n">
        <v>0.01179785</v>
      </c>
      <c r="AG19" s="506" t="n">
        <v>0.01225267</v>
      </c>
      <c r="AH19" s="506" t="n">
        <v>0.01221187</v>
      </c>
      <c r="AI19" s="506" t="n">
        <v>0.01187576</v>
      </c>
      <c r="AJ19" s="506" t="n">
        <v>0.0119177</v>
      </c>
      <c r="AK19" s="506" t="n">
        <v>0.01242703</v>
      </c>
      <c r="AL19" s="506" t="n">
        <v>0.01335068</v>
      </c>
      <c r="AM19" s="506" t="n">
        <v>0.0133963</v>
      </c>
      <c r="AN19" s="506" t="n">
        <v>0.0118787</v>
      </c>
      <c r="AO19" s="506" t="n">
        <v>0.01300133</v>
      </c>
      <c r="AP19" s="506" t="n">
        <v>0.01231503</v>
      </c>
      <c r="AQ19" s="506" t="n">
        <v>0.0130202</v>
      </c>
      <c r="AR19" s="506" t="n">
        <v>0.01262513</v>
      </c>
      <c r="AS19" s="506" t="n">
        <v>0.01272296</v>
      </c>
      <c r="AT19" s="506" t="n">
        <v>0.01287336</v>
      </c>
      <c r="AU19" s="506" t="n">
        <v>0.01233098</v>
      </c>
      <c r="AV19" s="506" t="n">
        <v>0.01194684</v>
      </c>
      <c r="AW19" s="506" t="n">
        <v>0.01300925</v>
      </c>
      <c r="AX19" s="506" t="n">
        <v>0.01378351</v>
      </c>
      <c r="AY19" s="506" t="n">
        <v>0.0140101</v>
      </c>
      <c r="AZ19" s="506" t="n">
        <v>0.0262452</v>
      </c>
      <c r="BA19" s="506" t="n">
        <v>0.0292666</v>
      </c>
      <c r="BB19" s="506" t="n">
        <v>0.0270587</v>
      </c>
      <c r="BC19" s="507" t="n">
        <v>0.0275453</v>
      </c>
      <c r="BD19" s="507" t="n">
        <v>0.0278382</v>
      </c>
      <c r="BE19" s="507" t="n">
        <v>0.0289704</v>
      </c>
      <c r="BF19" s="507" t="n">
        <v>0.0287091</v>
      </c>
      <c r="BG19" s="507" t="n">
        <v>0.0278024</v>
      </c>
      <c r="BH19" s="507" t="n">
        <v>0.0285492</v>
      </c>
      <c r="BI19" s="507" t="n">
        <v>0.0276035</v>
      </c>
      <c r="BJ19" s="507" t="n">
        <v>0.0287928</v>
      </c>
      <c r="BK19" s="507" t="n">
        <v>0.0291936</v>
      </c>
      <c r="BL19" s="507" t="n">
        <v>0.0267608</v>
      </c>
      <c r="BM19" s="507" t="n">
        <v>0.0285961</v>
      </c>
      <c r="BN19" s="507" t="n">
        <v>0.0267702</v>
      </c>
      <c r="BO19" s="507" t="n">
        <v>0.0274368</v>
      </c>
      <c r="BP19" s="507" t="n">
        <v>0.0278307</v>
      </c>
      <c r="BQ19" s="507" t="n">
        <v>0.028875</v>
      </c>
      <c r="BR19" s="507" t="n">
        <v>0.028639</v>
      </c>
      <c r="BS19" s="507" t="n">
        <v>0.0277468</v>
      </c>
      <c r="BT19" s="507" t="n">
        <v>0.0284984</v>
      </c>
      <c r="BU19" s="507" t="n">
        <v>0.0275575</v>
      </c>
      <c r="BV19" s="507" t="n">
        <v>0.0288903</v>
      </c>
    </row>
    <row r="20" customFormat="false" ht="11.1" hidden="false" customHeight="true" outlineLevel="0" collapsed="false">
      <c r="A20" s="559" t="s">
        <v>1095</v>
      </c>
      <c r="B20" s="555" t="s">
        <v>1096</v>
      </c>
      <c r="C20" s="506" t="n">
        <v>0.0001269268686</v>
      </c>
      <c r="D20" s="506" t="n">
        <v>0.0001902121438</v>
      </c>
      <c r="E20" s="506" t="n">
        <v>0.0004792548978</v>
      </c>
      <c r="F20" s="506" t="n">
        <v>0.00053832553656</v>
      </c>
      <c r="G20" s="506" t="n">
        <v>0.00083215135584</v>
      </c>
      <c r="H20" s="506" t="n">
        <v>0.00083478563952</v>
      </c>
      <c r="I20" s="506" t="n">
        <v>0.00084797732012</v>
      </c>
      <c r="J20" s="506" t="n">
        <v>0.00074291524328</v>
      </c>
      <c r="K20" s="506" t="n">
        <v>0.000674209879</v>
      </c>
      <c r="L20" s="506" t="n">
        <v>0.00048661580912</v>
      </c>
      <c r="M20" s="506" t="n">
        <v>0.00024019810164</v>
      </c>
      <c r="N20" s="506" t="n">
        <v>5.338921672E-005</v>
      </c>
      <c r="O20" s="506" t="n">
        <v>0.00016049968558</v>
      </c>
      <c r="P20" s="506" t="n">
        <v>0.00035315041112</v>
      </c>
      <c r="Q20" s="506" t="n">
        <v>0.0007350369585</v>
      </c>
      <c r="R20" s="506" t="n">
        <v>0.00092757741778</v>
      </c>
      <c r="S20" s="506" t="n">
        <v>0.00097293439438</v>
      </c>
      <c r="T20" s="506" t="n">
        <v>0.00126280606348</v>
      </c>
      <c r="U20" s="506" t="n">
        <v>0.00109249021726</v>
      </c>
      <c r="V20" s="506" t="n">
        <v>0.00103735245588</v>
      </c>
      <c r="W20" s="506" t="n">
        <v>0.0009123646155</v>
      </c>
      <c r="X20" s="506" t="n">
        <v>0.0005935847593</v>
      </c>
      <c r="Y20" s="506" t="n">
        <v>0.00028423941832</v>
      </c>
      <c r="Z20" s="506" t="n">
        <v>0.00018413125276</v>
      </c>
      <c r="AA20" s="506" t="n">
        <v>7.084897898E-005</v>
      </c>
      <c r="AB20" s="506" t="n">
        <v>0.00029997812858</v>
      </c>
      <c r="AC20" s="506" t="n">
        <v>0.0007696284401</v>
      </c>
      <c r="AD20" s="506" t="n">
        <v>0.00097959875312</v>
      </c>
      <c r="AE20" s="506" t="n">
        <v>0.00108807207782</v>
      </c>
      <c r="AF20" s="506" t="n">
        <v>0.00101897730792</v>
      </c>
      <c r="AG20" s="506" t="n">
        <v>0.00119413146814</v>
      </c>
      <c r="AH20" s="506" t="n">
        <v>0.00114587199584</v>
      </c>
      <c r="AI20" s="506" t="n">
        <v>0.00093602820818</v>
      </c>
      <c r="AJ20" s="506" t="n">
        <v>0.00067103641098</v>
      </c>
      <c r="AK20" s="506" t="n">
        <v>0.00039810731532</v>
      </c>
      <c r="AL20" s="506" t="n">
        <v>0.00020898323784</v>
      </c>
      <c r="AM20" s="506" t="n">
        <v>9.582049308E-005</v>
      </c>
      <c r="AN20" s="506" t="n">
        <v>0.00033615551294</v>
      </c>
      <c r="AO20" s="506" t="n">
        <v>0.00079403532</v>
      </c>
      <c r="AP20" s="506" t="n">
        <v>0.00122140832554</v>
      </c>
      <c r="AQ20" s="506" t="n">
        <v>0.00171660010652</v>
      </c>
      <c r="AR20" s="506" t="n">
        <v>0.00192172974058</v>
      </c>
      <c r="AS20" s="506" t="n">
        <v>0.00178285653026</v>
      </c>
      <c r="AT20" s="506" t="n">
        <v>0.0016967346396</v>
      </c>
      <c r="AU20" s="506" t="n">
        <v>0.00143852229586</v>
      </c>
      <c r="AV20" s="506" t="n">
        <v>0.00073722237862</v>
      </c>
      <c r="AW20" s="506" t="n">
        <v>0.00065402200188</v>
      </c>
      <c r="AX20" s="506" t="n">
        <v>0.00036965221514</v>
      </c>
      <c r="AY20" s="506" t="n">
        <v>0.00042473814448</v>
      </c>
      <c r="AZ20" s="506" t="n">
        <v>0.001005108</v>
      </c>
      <c r="BA20" s="506" t="n">
        <v>0.00118751</v>
      </c>
      <c r="BB20" s="506" t="n">
        <v>0.00131167</v>
      </c>
      <c r="BC20" s="507" t="n">
        <v>0.00176971</v>
      </c>
      <c r="BD20" s="507" t="n">
        <v>0.00198689</v>
      </c>
      <c r="BE20" s="507" t="n">
        <v>0.00184784</v>
      </c>
      <c r="BF20" s="507" t="n">
        <v>0.00179708</v>
      </c>
      <c r="BG20" s="507" t="n">
        <v>0.00146423</v>
      </c>
      <c r="BH20" s="507" t="n">
        <v>0.000939315</v>
      </c>
      <c r="BI20" s="507" t="n">
        <v>0.000561161</v>
      </c>
      <c r="BJ20" s="507" t="n">
        <v>0.000293065</v>
      </c>
      <c r="BK20" s="507" t="n">
        <v>0.000418921</v>
      </c>
      <c r="BL20" s="507" t="n">
        <v>0.000609872</v>
      </c>
      <c r="BM20" s="507" t="n">
        <v>0.00135617</v>
      </c>
      <c r="BN20" s="507" t="n">
        <v>0.00163635</v>
      </c>
      <c r="BO20" s="507" t="n">
        <v>0.00213335</v>
      </c>
      <c r="BP20" s="507" t="n">
        <v>0.00299614</v>
      </c>
      <c r="BQ20" s="507" t="n">
        <v>0.00274627</v>
      </c>
      <c r="BR20" s="507" t="n">
        <v>0.00266971</v>
      </c>
      <c r="BS20" s="507" t="n">
        <v>0.00217926</v>
      </c>
      <c r="BT20" s="507" t="n">
        <v>0.00138719</v>
      </c>
      <c r="BU20" s="507" t="n">
        <v>0.000817093</v>
      </c>
      <c r="BV20" s="507" t="n">
        <v>0.000622158</v>
      </c>
    </row>
    <row r="21" customFormat="false" ht="11.1" hidden="false" customHeight="true" outlineLevel="0" collapsed="false">
      <c r="A21" s="559" t="s">
        <v>1097</v>
      </c>
      <c r="B21" s="555" t="s">
        <v>1098</v>
      </c>
      <c r="C21" s="506" t="n">
        <v>0.02423867790176</v>
      </c>
      <c r="D21" s="506" t="n">
        <v>0.0249056325294</v>
      </c>
      <c r="E21" s="506" t="n">
        <v>0.03011746157812</v>
      </c>
      <c r="F21" s="506" t="n">
        <v>0.0313491139346</v>
      </c>
      <c r="G21" s="506" t="n">
        <v>0.02918093478692</v>
      </c>
      <c r="H21" s="506" t="n">
        <v>0.0259001961918</v>
      </c>
      <c r="I21" s="506" t="n">
        <v>0.02133335319696</v>
      </c>
      <c r="J21" s="506" t="n">
        <v>0.02668052049712</v>
      </c>
      <c r="K21" s="506" t="n">
        <v>0.0283346758002</v>
      </c>
      <c r="L21" s="506" t="n">
        <v>0.03337372422636</v>
      </c>
      <c r="M21" s="506" t="n">
        <v>0.03059134007412</v>
      </c>
      <c r="N21" s="506" t="n">
        <v>0.03449745200076</v>
      </c>
      <c r="O21" s="506" t="n">
        <v>0.04210796883306</v>
      </c>
      <c r="P21" s="506" t="n">
        <v>0.0379551316898</v>
      </c>
      <c r="Q21" s="506" t="n">
        <v>0.0471220245873</v>
      </c>
      <c r="R21" s="506" t="n">
        <v>0.05148992912362</v>
      </c>
      <c r="S21" s="506" t="n">
        <v>0.05262315784622</v>
      </c>
      <c r="T21" s="506" t="n">
        <v>0.0506532690456</v>
      </c>
      <c r="U21" s="506" t="n">
        <v>0.03949877941386</v>
      </c>
      <c r="V21" s="506" t="n">
        <v>0.0321674582021</v>
      </c>
      <c r="W21" s="506" t="n">
        <v>0.03066024623428</v>
      </c>
      <c r="X21" s="506" t="n">
        <v>0.04686957486276</v>
      </c>
      <c r="Y21" s="506" t="n">
        <v>0.04920738413656</v>
      </c>
      <c r="Z21" s="506" t="n">
        <v>0.06519306421316</v>
      </c>
      <c r="AA21" s="506" t="n">
        <v>0.05863929967428</v>
      </c>
      <c r="AB21" s="506" t="n">
        <v>0.05766710028976</v>
      </c>
      <c r="AC21" s="506" t="n">
        <v>0.06995396607602</v>
      </c>
      <c r="AD21" s="506" t="n">
        <v>0.07348791969454</v>
      </c>
      <c r="AE21" s="506" t="n">
        <v>0.06170519341688</v>
      </c>
      <c r="AF21" s="506" t="n">
        <v>0.05517655638092</v>
      </c>
      <c r="AG21" s="506" t="n">
        <v>0.04882588494992</v>
      </c>
      <c r="AH21" s="506" t="n">
        <v>0.0538467873619</v>
      </c>
      <c r="AI21" s="506" t="n">
        <v>0.04582792123442</v>
      </c>
      <c r="AJ21" s="506" t="n">
        <v>0.06714129539988</v>
      </c>
      <c r="AK21" s="506" t="n">
        <v>0.0677478433918</v>
      </c>
      <c r="AL21" s="506" t="n">
        <v>0.06805212564904</v>
      </c>
      <c r="AM21" s="506" t="n">
        <v>0.0686281150074</v>
      </c>
      <c r="AN21" s="506" t="n">
        <v>0.0541358441052</v>
      </c>
      <c r="AO21" s="506" t="n">
        <v>0.0855585788668</v>
      </c>
      <c r="AP21" s="506" t="n">
        <v>0.09694169065984</v>
      </c>
      <c r="AQ21" s="506" t="n">
        <v>0.08554500409494</v>
      </c>
      <c r="AR21" s="506" t="n">
        <v>0.07875692000904</v>
      </c>
      <c r="AS21" s="506" t="n">
        <v>0.065337075102</v>
      </c>
      <c r="AT21" s="506" t="n">
        <v>0.06516287480898</v>
      </c>
      <c r="AU21" s="506" t="n">
        <v>0.06976704683104</v>
      </c>
      <c r="AV21" s="506" t="n">
        <v>0.07846532024396</v>
      </c>
      <c r="AW21" s="506" t="n">
        <v>0.09730658388568</v>
      </c>
      <c r="AX21" s="506" t="n">
        <v>0.08703724911778</v>
      </c>
      <c r="AY21" s="506" t="n">
        <v>0.08758240737948</v>
      </c>
      <c r="AZ21" s="506" t="n">
        <v>0.10174255</v>
      </c>
      <c r="BA21" s="506" t="n">
        <v>0.1156985</v>
      </c>
      <c r="BB21" s="506" t="n">
        <v>0.1190894</v>
      </c>
      <c r="BC21" s="507" t="n">
        <v>0.1147028</v>
      </c>
      <c r="BD21" s="507" t="n">
        <v>0.1049634</v>
      </c>
      <c r="BE21" s="507" t="n">
        <v>0.091047</v>
      </c>
      <c r="BF21" s="507" t="n">
        <v>0.0840523</v>
      </c>
      <c r="BG21" s="507" t="n">
        <v>0.0811284</v>
      </c>
      <c r="BH21" s="507" t="n">
        <v>0.0903253</v>
      </c>
      <c r="BI21" s="507" t="n">
        <v>0.0878246</v>
      </c>
      <c r="BJ21" s="507" t="n">
        <v>0.0939608</v>
      </c>
      <c r="BK21" s="507" t="n">
        <v>0.0987861</v>
      </c>
      <c r="BL21" s="507" t="n">
        <v>0.0951938</v>
      </c>
      <c r="BM21" s="507" t="n">
        <v>0.1177824</v>
      </c>
      <c r="BN21" s="507" t="n">
        <v>0.1277201</v>
      </c>
      <c r="BO21" s="507" t="n">
        <v>0.1312208</v>
      </c>
      <c r="BP21" s="507" t="n">
        <v>0.1249829</v>
      </c>
      <c r="BQ21" s="507" t="n">
        <v>0.1131313</v>
      </c>
      <c r="BR21" s="507" t="n">
        <v>0.1063733</v>
      </c>
      <c r="BS21" s="507" t="n">
        <v>0.1039309</v>
      </c>
      <c r="BT21" s="507" t="n">
        <v>0.1161368</v>
      </c>
      <c r="BU21" s="507" t="n">
        <v>0.1141319</v>
      </c>
      <c r="BV21" s="507" t="n">
        <v>0.1247004</v>
      </c>
    </row>
    <row r="22" customFormat="false" ht="11.1" hidden="false" customHeight="true" outlineLevel="0" collapsed="false">
      <c r="A22" s="504" t="s">
        <v>1099</v>
      </c>
      <c r="B22" s="555" t="s">
        <v>1100</v>
      </c>
      <c r="C22" s="506" t="n">
        <v>0.01944267</v>
      </c>
      <c r="D22" s="506" t="n">
        <v>0.01494301</v>
      </c>
      <c r="E22" s="506" t="n">
        <v>0.01501273</v>
      </c>
      <c r="F22" s="506" t="n">
        <v>0.01506341</v>
      </c>
      <c r="G22" s="506" t="n">
        <v>0.01389032</v>
      </c>
      <c r="H22" s="506" t="n">
        <v>0.01507824</v>
      </c>
      <c r="I22" s="506" t="n">
        <v>0.01563536</v>
      </c>
      <c r="J22" s="506" t="n">
        <v>0.01570524</v>
      </c>
      <c r="K22" s="506" t="n">
        <v>0.01531199</v>
      </c>
      <c r="L22" s="506" t="n">
        <v>0.01478605</v>
      </c>
      <c r="M22" s="506" t="n">
        <v>0.01517207</v>
      </c>
      <c r="N22" s="506" t="n">
        <v>0.01591467</v>
      </c>
      <c r="O22" s="506" t="n">
        <v>0.01612446</v>
      </c>
      <c r="P22" s="506" t="n">
        <v>0.01455536</v>
      </c>
      <c r="Q22" s="506" t="n">
        <v>0.01521221</v>
      </c>
      <c r="R22" s="506" t="n">
        <v>0.01300129</v>
      </c>
      <c r="S22" s="506" t="n">
        <v>0.01255429</v>
      </c>
      <c r="T22" s="506" t="n">
        <v>0.01419641</v>
      </c>
      <c r="U22" s="506" t="n">
        <v>0.01622568</v>
      </c>
      <c r="V22" s="506" t="n">
        <v>0.01613687</v>
      </c>
      <c r="W22" s="506" t="n">
        <v>0.01492337</v>
      </c>
      <c r="X22" s="506" t="n">
        <v>0.01350429</v>
      </c>
      <c r="Y22" s="506" t="n">
        <v>0.01503889</v>
      </c>
      <c r="Z22" s="506" t="n">
        <v>0.0158748</v>
      </c>
      <c r="AA22" s="506" t="n">
        <v>0.0168817</v>
      </c>
      <c r="AB22" s="506" t="n">
        <v>0.01508102</v>
      </c>
      <c r="AC22" s="506" t="n">
        <v>0.01447851</v>
      </c>
      <c r="AD22" s="506" t="n">
        <v>0.01224136</v>
      </c>
      <c r="AE22" s="506" t="n">
        <v>0.01282197</v>
      </c>
      <c r="AF22" s="506" t="n">
        <v>0.01519377</v>
      </c>
      <c r="AG22" s="506" t="n">
        <v>0.01624782</v>
      </c>
      <c r="AH22" s="506" t="n">
        <v>0.01677949</v>
      </c>
      <c r="AI22" s="506" t="n">
        <v>0.01449832</v>
      </c>
      <c r="AJ22" s="506" t="n">
        <v>0.01383029</v>
      </c>
      <c r="AK22" s="506" t="n">
        <v>0.01491414</v>
      </c>
      <c r="AL22" s="506" t="n">
        <v>0.01707716</v>
      </c>
      <c r="AM22" s="506" t="n">
        <v>0.01705017</v>
      </c>
      <c r="AN22" s="506" t="n">
        <v>0.01557961</v>
      </c>
      <c r="AO22" s="506" t="n">
        <v>0.01579757</v>
      </c>
      <c r="AP22" s="506" t="n">
        <v>0.01436545</v>
      </c>
      <c r="AQ22" s="506" t="n">
        <v>0.0140571</v>
      </c>
      <c r="AR22" s="506" t="n">
        <v>0.0159418</v>
      </c>
      <c r="AS22" s="506" t="n">
        <v>0.016547</v>
      </c>
      <c r="AT22" s="506" t="n">
        <v>0.01776805</v>
      </c>
      <c r="AU22" s="506" t="n">
        <v>0.01508449</v>
      </c>
      <c r="AV22" s="506" t="n">
        <v>0.01384873</v>
      </c>
      <c r="AW22" s="506" t="n">
        <v>0.01552736</v>
      </c>
      <c r="AX22" s="506" t="n">
        <v>0.01712065</v>
      </c>
      <c r="AY22" s="506" t="n">
        <v>0.01596481</v>
      </c>
      <c r="AZ22" s="506" t="n">
        <v>0.0156654106297661</v>
      </c>
      <c r="BA22" s="506" t="n">
        <v>0.0147506</v>
      </c>
      <c r="BB22" s="506" t="n">
        <v>0.0124923</v>
      </c>
      <c r="BC22" s="507" t="n">
        <v>0.0129962</v>
      </c>
      <c r="BD22" s="507" t="n">
        <v>0.0144344</v>
      </c>
      <c r="BE22" s="507" t="n">
        <v>0.0158477</v>
      </c>
      <c r="BF22" s="507" t="n">
        <v>0.0162272</v>
      </c>
      <c r="BG22" s="507" t="n">
        <v>0.014964</v>
      </c>
      <c r="BH22" s="507" t="n">
        <v>0.0142804</v>
      </c>
      <c r="BI22" s="507" t="n">
        <v>0.014591</v>
      </c>
      <c r="BJ22" s="507" t="n">
        <v>0.0160124</v>
      </c>
      <c r="BK22" s="507" t="n">
        <v>0.0159272</v>
      </c>
      <c r="BL22" s="507" t="n">
        <v>0.0147546</v>
      </c>
      <c r="BM22" s="507" t="n">
        <v>0.0151854</v>
      </c>
      <c r="BN22" s="507" t="n">
        <v>0.0129766</v>
      </c>
      <c r="BO22" s="507" t="n">
        <v>0.0136312</v>
      </c>
      <c r="BP22" s="507" t="n">
        <v>0.015189</v>
      </c>
      <c r="BQ22" s="507" t="n">
        <v>0.0168289</v>
      </c>
      <c r="BR22" s="507" t="n">
        <v>0.0171552</v>
      </c>
      <c r="BS22" s="507" t="n">
        <v>0.0157973</v>
      </c>
      <c r="BT22" s="507" t="n">
        <v>0.015034</v>
      </c>
      <c r="BU22" s="507" t="n">
        <v>0.0153591</v>
      </c>
      <c r="BV22" s="507" t="n">
        <v>0.0170101</v>
      </c>
    </row>
    <row r="23" customFormat="false" ht="11.1" hidden="false" customHeight="true" outlineLevel="0" collapsed="false">
      <c r="A23" s="504" t="s">
        <v>1101</v>
      </c>
      <c r="B23" s="555" t="s">
        <v>1102</v>
      </c>
      <c r="C23" s="506" t="n">
        <v>0.01974983</v>
      </c>
      <c r="D23" s="506" t="n">
        <v>0.01727854</v>
      </c>
      <c r="E23" s="506" t="n">
        <v>0.01969984</v>
      </c>
      <c r="F23" s="506" t="n">
        <v>0.01810612</v>
      </c>
      <c r="G23" s="506" t="n">
        <v>0.019854</v>
      </c>
      <c r="H23" s="506" t="n">
        <v>0.01993719</v>
      </c>
      <c r="I23" s="506" t="n">
        <v>0.02052903</v>
      </c>
      <c r="J23" s="506" t="n">
        <v>0.02061542</v>
      </c>
      <c r="K23" s="506" t="n">
        <v>0.0198936</v>
      </c>
      <c r="L23" s="506" t="n">
        <v>0.02033567</v>
      </c>
      <c r="M23" s="506" t="n">
        <v>0.02054561</v>
      </c>
      <c r="N23" s="506" t="n">
        <v>0.02094684</v>
      </c>
      <c r="O23" s="506" t="n">
        <v>0.02086376</v>
      </c>
      <c r="P23" s="506" t="n">
        <v>0.01997225</v>
      </c>
      <c r="Q23" s="506" t="n">
        <v>0.02266652</v>
      </c>
      <c r="R23" s="506" t="n">
        <v>0.02130869</v>
      </c>
      <c r="S23" s="506" t="n">
        <v>0.02124784</v>
      </c>
      <c r="T23" s="506" t="n">
        <v>0.02166988</v>
      </c>
      <c r="U23" s="506" t="n">
        <v>0.02285609</v>
      </c>
      <c r="V23" s="506" t="n">
        <v>0.0222904</v>
      </c>
      <c r="W23" s="506" t="n">
        <v>0.02076394</v>
      </c>
      <c r="X23" s="506" t="n">
        <v>0.02119902</v>
      </c>
      <c r="Y23" s="506" t="n">
        <v>0.02128403</v>
      </c>
      <c r="Z23" s="506" t="n">
        <v>0.02180375</v>
      </c>
      <c r="AA23" s="506" t="n">
        <v>0.02061247</v>
      </c>
      <c r="AB23" s="506" t="n">
        <v>0.01932611</v>
      </c>
      <c r="AC23" s="506" t="n">
        <v>0.02353769</v>
      </c>
      <c r="AD23" s="506" t="n">
        <v>0.0211442</v>
      </c>
      <c r="AE23" s="506" t="n">
        <v>0.02155612</v>
      </c>
      <c r="AF23" s="506" t="n">
        <v>0.02221061</v>
      </c>
      <c r="AG23" s="506" t="n">
        <v>0.0231469</v>
      </c>
      <c r="AH23" s="506" t="n">
        <v>0.02264079</v>
      </c>
      <c r="AI23" s="506" t="n">
        <v>0.02117957</v>
      </c>
      <c r="AJ23" s="506" t="n">
        <v>0.02126134</v>
      </c>
      <c r="AK23" s="506" t="n">
        <v>0.0219122</v>
      </c>
      <c r="AL23" s="506" t="n">
        <v>0.02243796</v>
      </c>
      <c r="AM23" s="506" t="n">
        <v>0.0203997</v>
      </c>
      <c r="AN23" s="506" t="n">
        <v>0.01841252</v>
      </c>
      <c r="AO23" s="506" t="n">
        <v>0.02165047</v>
      </c>
      <c r="AP23" s="506" t="n">
        <v>0.02145836</v>
      </c>
      <c r="AQ23" s="506" t="n">
        <v>0.0211421</v>
      </c>
      <c r="AR23" s="506" t="n">
        <v>0.02114051</v>
      </c>
      <c r="AS23" s="506" t="n">
        <v>0.02164323</v>
      </c>
      <c r="AT23" s="506" t="n">
        <v>0.02147068</v>
      </c>
      <c r="AU23" s="506" t="n">
        <v>0.02023091</v>
      </c>
      <c r="AV23" s="506" t="n">
        <v>0.02099069</v>
      </c>
      <c r="AW23" s="506" t="n">
        <v>0.02135349</v>
      </c>
      <c r="AX23" s="506" t="n">
        <v>0.02185958</v>
      </c>
      <c r="AY23" s="506" t="n">
        <v>0.02059156</v>
      </c>
      <c r="AZ23" s="506" t="n">
        <v>0.021237928885643</v>
      </c>
      <c r="BA23" s="506" t="n">
        <v>0.02013</v>
      </c>
      <c r="BB23" s="506" t="n">
        <v>0.0195125</v>
      </c>
      <c r="BC23" s="507" t="n">
        <v>0.0206169</v>
      </c>
      <c r="BD23" s="507" t="n">
        <v>0.0211581</v>
      </c>
      <c r="BE23" s="507" t="n">
        <v>0.0225145</v>
      </c>
      <c r="BF23" s="507" t="n">
        <v>0.0223194</v>
      </c>
      <c r="BG23" s="507" t="n">
        <v>0.0208714</v>
      </c>
      <c r="BH23" s="507" t="n">
        <v>0.0208831</v>
      </c>
      <c r="BI23" s="507" t="n">
        <v>0.0210908</v>
      </c>
      <c r="BJ23" s="507" t="n">
        <v>0.0223329</v>
      </c>
      <c r="BK23" s="507" t="n">
        <v>0.0218964</v>
      </c>
      <c r="BL23" s="507" t="n">
        <v>0.0205236</v>
      </c>
      <c r="BM23" s="507" t="n">
        <v>0.0220618</v>
      </c>
      <c r="BN23" s="507" t="n">
        <v>0.0213784</v>
      </c>
      <c r="BO23" s="507" t="n">
        <v>0.0224473</v>
      </c>
      <c r="BP23" s="507" t="n">
        <v>0.0230394</v>
      </c>
      <c r="BQ23" s="507" t="n">
        <v>0.0243674</v>
      </c>
      <c r="BR23" s="507" t="n">
        <v>0.0240657</v>
      </c>
      <c r="BS23" s="507" t="n">
        <v>0.0224598</v>
      </c>
      <c r="BT23" s="507" t="n">
        <v>0.0223588</v>
      </c>
      <c r="BU23" s="507" t="n">
        <v>0.0224859</v>
      </c>
      <c r="BV23" s="507" t="n">
        <v>0.0235865</v>
      </c>
    </row>
    <row r="24" customFormat="false" ht="11.1" hidden="false" customHeight="true" outlineLevel="0" collapsed="false">
      <c r="A24" s="563" t="s">
        <v>1103</v>
      </c>
      <c r="B24" s="555" t="s">
        <v>1104</v>
      </c>
      <c r="C24" s="506" t="n">
        <v>0.33189919790004</v>
      </c>
      <c r="D24" s="506" t="n">
        <v>0.25047524148424</v>
      </c>
      <c r="E24" s="506" t="n">
        <v>0.31412390558448</v>
      </c>
      <c r="F24" s="506" t="n">
        <v>0.31069770380656</v>
      </c>
      <c r="G24" s="506" t="n">
        <v>0.33084359441996</v>
      </c>
      <c r="H24" s="506" t="n">
        <v>0.29825919957028</v>
      </c>
      <c r="I24" s="506" t="n">
        <v>0.29197857324284</v>
      </c>
      <c r="J24" s="506" t="n">
        <v>0.27248682689568</v>
      </c>
      <c r="K24" s="506" t="n">
        <v>0.22120839334248</v>
      </c>
      <c r="L24" s="506" t="n">
        <v>0.22673700934124</v>
      </c>
      <c r="M24" s="506" t="n">
        <v>0.23225671764264</v>
      </c>
      <c r="N24" s="506" t="n">
        <v>0.263614379413</v>
      </c>
      <c r="O24" s="506" t="n">
        <v>0.29426949077388</v>
      </c>
      <c r="P24" s="506" t="n">
        <v>0.26709202127614</v>
      </c>
      <c r="Q24" s="506" t="n">
        <v>0.30977119545922</v>
      </c>
      <c r="R24" s="506" t="n">
        <v>0.31601501047418</v>
      </c>
      <c r="S24" s="506" t="n">
        <v>0.36631273270722</v>
      </c>
      <c r="T24" s="506" t="n">
        <v>0.38639454571708</v>
      </c>
      <c r="U24" s="506" t="n">
        <v>0.3428467169845</v>
      </c>
      <c r="V24" s="506" t="n">
        <v>0.29220284880512</v>
      </c>
      <c r="W24" s="506" t="n">
        <v>0.23787430176886</v>
      </c>
      <c r="X24" s="506" t="n">
        <v>0.24622181796874</v>
      </c>
      <c r="Y24" s="506" t="n">
        <v>0.25115668738112</v>
      </c>
      <c r="Z24" s="506" t="n">
        <v>0.31941701870774</v>
      </c>
      <c r="AA24" s="506" t="n">
        <v>0.33854380353292</v>
      </c>
      <c r="AB24" s="506" t="n">
        <v>0.27781399841328</v>
      </c>
      <c r="AC24" s="506" t="n">
        <v>0.33451351285252</v>
      </c>
      <c r="AD24" s="506" t="n">
        <v>0.37174821979706</v>
      </c>
      <c r="AE24" s="506" t="n">
        <v>0.39858046697152</v>
      </c>
      <c r="AF24" s="506" t="n">
        <v>0.39171027589014</v>
      </c>
      <c r="AG24" s="506" t="n">
        <v>0.33070341837502</v>
      </c>
      <c r="AH24" s="506" t="n">
        <v>0.29822171985676</v>
      </c>
      <c r="AI24" s="506" t="n">
        <v>0.26442367637118</v>
      </c>
      <c r="AJ24" s="506" t="n">
        <v>0.3074879562767</v>
      </c>
      <c r="AK24" s="506" t="n">
        <v>0.32300177215424</v>
      </c>
      <c r="AL24" s="506" t="n">
        <v>0.3630190374291</v>
      </c>
      <c r="AM24" s="506" t="n">
        <v>0.33612600349762</v>
      </c>
      <c r="AN24" s="506" t="n">
        <v>0.3007524764116</v>
      </c>
      <c r="AO24" s="506" t="n">
        <v>0.33817327968698</v>
      </c>
      <c r="AP24" s="506" t="n">
        <v>0.32810284845322</v>
      </c>
      <c r="AQ24" s="506" t="n">
        <v>0.37925427878526</v>
      </c>
      <c r="AR24" s="506" t="n">
        <v>0.41945213374752</v>
      </c>
      <c r="AS24" s="506" t="n">
        <v>0.35476696161932</v>
      </c>
      <c r="AT24" s="506" t="n">
        <v>0.31262119726074</v>
      </c>
      <c r="AU24" s="506" t="n">
        <v>0.28478880693284</v>
      </c>
      <c r="AV24" s="506" t="n">
        <v>0.29618322499692</v>
      </c>
      <c r="AW24" s="506" t="n">
        <v>0.33805071433198</v>
      </c>
      <c r="AX24" s="506" t="n">
        <v>0.3664786791233</v>
      </c>
      <c r="AY24" s="506" t="n">
        <v>0.3908432622541</v>
      </c>
      <c r="AZ24" s="506" t="n">
        <v>0.3764507</v>
      </c>
      <c r="BA24" s="506" t="n">
        <v>0.4256658</v>
      </c>
      <c r="BB24" s="506" t="n">
        <v>0.425187</v>
      </c>
      <c r="BC24" s="507" t="n">
        <v>0.4465649</v>
      </c>
      <c r="BD24" s="507" t="n">
        <v>0.4575651</v>
      </c>
      <c r="BE24" s="507" t="n">
        <v>0.4297363</v>
      </c>
      <c r="BF24" s="507" t="n">
        <v>0.355168</v>
      </c>
      <c r="BG24" s="507" t="n">
        <v>0.3114699</v>
      </c>
      <c r="BH24" s="507" t="n">
        <v>0.3195269</v>
      </c>
      <c r="BI24" s="507" t="n">
        <v>0.3326922</v>
      </c>
      <c r="BJ24" s="507" t="n">
        <v>0.3713505</v>
      </c>
      <c r="BK24" s="507" t="n">
        <v>0.3905265</v>
      </c>
      <c r="BL24" s="507" t="n">
        <v>0.3511195</v>
      </c>
      <c r="BM24" s="507" t="n">
        <v>0.4056749</v>
      </c>
      <c r="BN24" s="507" t="n">
        <v>0.4227737</v>
      </c>
      <c r="BO24" s="507" t="n">
        <v>0.4590436</v>
      </c>
      <c r="BP24" s="507" t="n">
        <v>0.4609681</v>
      </c>
      <c r="BQ24" s="507" t="n">
        <v>0.4241096</v>
      </c>
      <c r="BR24" s="507" t="n">
        <v>0.3807957</v>
      </c>
      <c r="BS24" s="507" t="n">
        <v>0.3376916</v>
      </c>
      <c r="BT24" s="507" t="n">
        <v>0.354719</v>
      </c>
      <c r="BU24" s="507" t="n">
        <v>0.3631671</v>
      </c>
      <c r="BV24" s="507" t="n">
        <v>0.4199968</v>
      </c>
    </row>
    <row r="25" customFormat="false" ht="11.1" hidden="false" customHeight="true" outlineLevel="0" collapsed="false">
      <c r="A25" s="563"/>
      <c r="B25" s="551" t="s">
        <v>1105</v>
      </c>
      <c r="C25" s="564"/>
      <c r="D25" s="564"/>
      <c r="E25" s="564"/>
      <c r="F25" s="564"/>
      <c r="G25" s="564"/>
      <c r="H25" s="564"/>
      <c r="I25" s="564"/>
      <c r="J25" s="564"/>
      <c r="K25" s="564"/>
      <c r="L25" s="564"/>
      <c r="M25" s="564"/>
      <c r="N25" s="564"/>
      <c r="O25" s="564"/>
      <c r="P25" s="564"/>
      <c r="Q25" s="564"/>
      <c r="R25" s="564"/>
      <c r="S25" s="564"/>
      <c r="T25" s="564"/>
      <c r="U25" s="564"/>
      <c r="V25" s="564"/>
      <c r="W25" s="564"/>
      <c r="X25" s="564"/>
      <c r="Y25" s="564"/>
      <c r="Z25" s="564"/>
      <c r="AA25" s="564"/>
      <c r="AB25" s="564"/>
      <c r="AC25" s="564"/>
      <c r="AD25" s="564"/>
      <c r="AE25" s="564"/>
      <c r="AF25" s="564"/>
      <c r="AG25" s="564"/>
      <c r="AH25" s="564"/>
      <c r="AI25" s="564"/>
      <c r="AJ25" s="564"/>
      <c r="AK25" s="564"/>
      <c r="AL25" s="564"/>
      <c r="AM25" s="564"/>
      <c r="AN25" s="564"/>
      <c r="AO25" s="564"/>
      <c r="AP25" s="564"/>
      <c r="AQ25" s="564"/>
      <c r="AR25" s="564"/>
      <c r="AS25" s="564"/>
      <c r="AT25" s="564"/>
      <c r="AU25" s="564"/>
      <c r="AV25" s="564"/>
      <c r="AW25" s="564"/>
      <c r="AX25" s="564"/>
      <c r="AY25" s="564"/>
      <c r="AZ25" s="564"/>
      <c r="BA25" s="564"/>
      <c r="BB25" s="564"/>
      <c r="BC25" s="565"/>
      <c r="BD25" s="565"/>
      <c r="BE25" s="565"/>
      <c r="BF25" s="565"/>
      <c r="BG25" s="565"/>
      <c r="BH25" s="565"/>
      <c r="BI25" s="565"/>
      <c r="BJ25" s="565"/>
      <c r="BK25" s="565"/>
      <c r="BL25" s="565"/>
      <c r="BM25" s="565"/>
      <c r="BN25" s="565"/>
      <c r="BO25" s="565"/>
      <c r="BP25" s="565"/>
      <c r="BQ25" s="565"/>
      <c r="BR25" s="565"/>
      <c r="BS25" s="565"/>
      <c r="BT25" s="565"/>
      <c r="BU25" s="565"/>
      <c r="BV25" s="565"/>
    </row>
    <row r="26" customFormat="false" ht="11.1" hidden="false" customHeight="true" outlineLevel="0" collapsed="false">
      <c r="A26" s="563" t="s">
        <v>1106</v>
      </c>
      <c r="B26" s="555" t="s">
        <v>1092</v>
      </c>
      <c r="C26" s="506" t="n">
        <v>0.00178269543816</v>
      </c>
      <c r="D26" s="506" t="n">
        <v>0.0013653307878</v>
      </c>
      <c r="E26" s="506" t="n">
        <v>0.00180967371732</v>
      </c>
      <c r="F26" s="506" t="n">
        <v>0.00182831978448</v>
      </c>
      <c r="G26" s="506" t="n">
        <v>0.0016571346372</v>
      </c>
      <c r="H26" s="506" t="n">
        <v>0.00119542028116</v>
      </c>
      <c r="I26" s="506" t="n">
        <v>0.00088012404172</v>
      </c>
      <c r="J26" s="506" t="n">
        <v>0.000754379003</v>
      </c>
      <c r="K26" s="506" t="n">
        <v>0.00074985736952</v>
      </c>
      <c r="L26" s="506" t="n">
        <v>0.00095516742216</v>
      </c>
      <c r="M26" s="506" t="n">
        <v>0.0012124416164</v>
      </c>
      <c r="N26" s="506" t="n">
        <v>0.00152483156448</v>
      </c>
      <c r="O26" s="506" t="n">
        <v>0.0016067025832</v>
      </c>
      <c r="P26" s="506" t="n">
        <v>0.0015520261861</v>
      </c>
      <c r="Q26" s="506" t="n">
        <v>0.00171814846554</v>
      </c>
      <c r="R26" s="506" t="n">
        <v>0.00171209672998</v>
      </c>
      <c r="S26" s="506" t="n">
        <v>0.0016715517572</v>
      </c>
      <c r="T26" s="506" t="n">
        <v>0.00126574767956</v>
      </c>
      <c r="U26" s="506" t="n">
        <v>0.00119844072088</v>
      </c>
      <c r="V26" s="506" t="n">
        <v>0.00115639271748</v>
      </c>
      <c r="W26" s="506" t="n">
        <v>0.0009443817396</v>
      </c>
      <c r="X26" s="506" t="n">
        <v>0.00093819855168</v>
      </c>
      <c r="Y26" s="506" t="n">
        <v>0.00117107261544</v>
      </c>
      <c r="Z26" s="506" t="n">
        <v>0.0015794498681</v>
      </c>
      <c r="AA26" s="506" t="n">
        <v>0.0016118242768</v>
      </c>
      <c r="AB26" s="506" t="n">
        <v>0.0014017859536</v>
      </c>
      <c r="AC26" s="506" t="n">
        <v>0.001886013616</v>
      </c>
      <c r="AD26" s="506" t="n">
        <v>0.001861547248</v>
      </c>
      <c r="AE26" s="506" t="n">
        <v>0.0018250747136</v>
      </c>
      <c r="AF26" s="506" t="n">
        <v>0.001652904312</v>
      </c>
      <c r="AG26" s="506" t="n">
        <v>0.0013635733088</v>
      </c>
      <c r="AH26" s="506" t="n">
        <v>0.0013302672112</v>
      </c>
      <c r="AI26" s="506" t="n">
        <v>0.0009282248976</v>
      </c>
      <c r="AJ26" s="506" t="n">
        <v>0.0013229497488</v>
      </c>
      <c r="AK26" s="506" t="n">
        <v>0.0013387115632</v>
      </c>
      <c r="AL26" s="506" t="n">
        <v>0.0017120784112</v>
      </c>
      <c r="AM26" s="506" t="n">
        <v>0.0016892683152</v>
      </c>
      <c r="AN26" s="506" t="n">
        <v>0.0016432549904</v>
      </c>
      <c r="AO26" s="506" t="n">
        <v>0.0017790609984</v>
      </c>
      <c r="AP26" s="506" t="n">
        <v>0.00165052336</v>
      </c>
      <c r="AQ26" s="506" t="n">
        <v>0.0016452482752</v>
      </c>
      <c r="AR26" s="506" t="n">
        <v>0.0013791459744</v>
      </c>
      <c r="AS26" s="506" t="n">
        <v>0.0010330626208</v>
      </c>
      <c r="AT26" s="506" t="n">
        <v>0.0009162158032</v>
      </c>
      <c r="AU26" s="506" t="n">
        <v>0.0007059868672</v>
      </c>
      <c r="AV26" s="506" t="n">
        <v>0.0010358262624</v>
      </c>
      <c r="AW26" s="506" t="n">
        <v>0.001141799952</v>
      </c>
      <c r="AX26" s="506" t="n">
        <v>0.0013042410976</v>
      </c>
      <c r="AY26" s="506" t="n">
        <v>0.0013090446768</v>
      </c>
      <c r="AZ26" s="506" t="n">
        <v>0.00165396</v>
      </c>
      <c r="BA26" s="506" t="n">
        <v>0.00159366</v>
      </c>
      <c r="BB26" s="506" t="n">
        <v>0.00160888</v>
      </c>
      <c r="BC26" s="507" t="n">
        <v>0.00162752</v>
      </c>
      <c r="BD26" s="507" t="n">
        <v>0.0013183</v>
      </c>
      <c r="BE26" s="507" t="n">
        <v>0.00105674</v>
      </c>
      <c r="BF26" s="507" t="n">
        <v>0.000947262</v>
      </c>
      <c r="BG26" s="507" t="n">
        <v>0.000710922</v>
      </c>
      <c r="BH26" s="507" t="n">
        <v>0.00113894</v>
      </c>
      <c r="BI26" s="507" t="n">
        <v>0.00121497</v>
      </c>
      <c r="BJ26" s="507" t="n">
        <v>0.00129879</v>
      </c>
      <c r="BK26" s="507" t="n">
        <v>0.0014304</v>
      </c>
      <c r="BL26" s="507" t="n">
        <v>0.00157778</v>
      </c>
      <c r="BM26" s="507" t="n">
        <v>0.00183864</v>
      </c>
      <c r="BN26" s="507" t="n">
        <v>0.00177393</v>
      </c>
      <c r="BO26" s="507" t="n">
        <v>0.00170017</v>
      </c>
      <c r="BP26" s="507" t="n">
        <v>0.00137456</v>
      </c>
      <c r="BQ26" s="507" t="n">
        <v>0.00107822</v>
      </c>
      <c r="BR26" s="507" t="n">
        <v>0.000964322</v>
      </c>
      <c r="BS26" s="507" t="n">
        <v>0.000724222</v>
      </c>
      <c r="BT26" s="507" t="n">
        <v>0.00115934</v>
      </c>
      <c r="BU26" s="507" t="n">
        <v>0.00123535</v>
      </c>
      <c r="BV26" s="507" t="n">
        <v>0.00131616</v>
      </c>
    </row>
    <row r="27" customFormat="false" ht="11.1" hidden="false" customHeight="true" outlineLevel="0" collapsed="false">
      <c r="A27" s="563" t="s">
        <v>1107</v>
      </c>
      <c r="B27" s="555" t="s">
        <v>1094</v>
      </c>
      <c r="C27" s="506" t="n">
        <v>0.000399178082191781</v>
      </c>
      <c r="D27" s="506" t="n">
        <v>0.000360547945205479</v>
      </c>
      <c r="E27" s="506" t="n">
        <v>0.000399178082191781</v>
      </c>
      <c r="F27" s="506" t="n">
        <v>0.000386301369863014</v>
      </c>
      <c r="G27" s="506" t="n">
        <v>0.000399178082191781</v>
      </c>
      <c r="H27" s="506" t="n">
        <v>0.000386301369863014</v>
      </c>
      <c r="I27" s="506" t="n">
        <v>0.000399178082191781</v>
      </c>
      <c r="J27" s="506" t="n">
        <v>0.000399178082191781</v>
      </c>
      <c r="K27" s="506" t="n">
        <v>0.000386301369863014</v>
      </c>
      <c r="L27" s="506" t="n">
        <v>0.000399178082191781</v>
      </c>
      <c r="M27" s="506" t="n">
        <v>0.000386301369863014</v>
      </c>
      <c r="N27" s="506" t="n">
        <v>0.000399178082191781</v>
      </c>
      <c r="O27" s="506" t="n">
        <v>0.000423497267759563</v>
      </c>
      <c r="P27" s="506" t="n">
        <v>0.000396174863387978</v>
      </c>
      <c r="Q27" s="506" t="n">
        <v>0.000423497267759563</v>
      </c>
      <c r="R27" s="506" t="n">
        <v>0.000409836065573771</v>
      </c>
      <c r="S27" s="506" t="n">
        <v>0.000423497267759563</v>
      </c>
      <c r="T27" s="506" t="n">
        <v>0.000409836065573771</v>
      </c>
      <c r="U27" s="506" t="n">
        <v>0.000423497267759563</v>
      </c>
      <c r="V27" s="506" t="n">
        <v>0.000423497267759563</v>
      </c>
      <c r="W27" s="506" t="n">
        <v>0.000409836065573771</v>
      </c>
      <c r="X27" s="506" t="n">
        <v>0.000423497267759563</v>
      </c>
      <c r="Y27" s="506" t="n">
        <v>0.000409836065573771</v>
      </c>
      <c r="Z27" s="506" t="n">
        <v>0.000423497267759563</v>
      </c>
      <c r="AA27" s="506" t="n">
        <v>0.000356712328767123</v>
      </c>
      <c r="AB27" s="506" t="n">
        <v>0.000322191780821918</v>
      </c>
      <c r="AC27" s="506" t="n">
        <v>0.000356712328767123</v>
      </c>
      <c r="AD27" s="506" t="n">
        <v>0.000345205479452055</v>
      </c>
      <c r="AE27" s="506" t="n">
        <v>0.000356712328767123</v>
      </c>
      <c r="AF27" s="506" t="n">
        <v>0.000345205479452055</v>
      </c>
      <c r="AG27" s="506" t="n">
        <v>0.000356712328767123</v>
      </c>
      <c r="AH27" s="506" t="n">
        <v>0.000356712328767123</v>
      </c>
      <c r="AI27" s="506" t="n">
        <v>0.000345205479452055</v>
      </c>
      <c r="AJ27" s="506" t="n">
        <v>0.000356712328767123</v>
      </c>
      <c r="AK27" s="506" t="n">
        <v>0.000345205479452055</v>
      </c>
      <c r="AL27" s="506" t="n">
        <v>0.000356712328767123</v>
      </c>
      <c r="AM27" s="506" t="n">
        <v>0.000356712328767123</v>
      </c>
      <c r="AN27" s="506" t="n">
        <v>0.000322191780821918</v>
      </c>
      <c r="AO27" s="506" t="n">
        <v>0.000356712328767123</v>
      </c>
      <c r="AP27" s="506" t="n">
        <v>0.000345205479452055</v>
      </c>
      <c r="AQ27" s="506" t="n">
        <v>0.000356712328767123</v>
      </c>
      <c r="AR27" s="506" t="n">
        <v>0.000345205479452055</v>
      </c>
      <c r="AS27" s="506" t="n">
        <v>0.000356712328767123</v>
      </c>
      <c r="AT27" s="506" t="n">
        <v>0.000356712328767123</v>
      </c>
      <c r="AU27" s="506" t="n">
        <v>0.000345205479452055</v>
      </c>
      <c r="AV27" s="506" t="n">
        <v>0.000356712328767123</v>
      </c>
      <c r="AW27" s="506" t="n">
        <v>0.000345205479452055</v>
      </c>
      <c r="AX27" s="506" t="n">
        <v>0.000356712328767123</v>
      </c>
      <c r="AY27" s="506" t="n">
        <v>0.000356712328767123</v>
      </c>
      <c r="AZ27" s="506" t="n">
        <v>0.000352528</v>
      </c>
      <c r="BA27" s="506" t="n">
        <v>0.000352148</v>
      </c>
      <c r="BB27" s="506" t="n">
        <v>0.000352779</v>
      </c>
      <c r="BC27" s="507" t="n">
        <v>0.000352421</v>
      </c>
      <c r="BD27" s="507" t="n">
        <v>0.000353077</v>
      </c>
      <c r="BE27" s="507" t="n">
        <v>0.000352747</v>
      </c>
      <c r="BF27" s="507" t="n">
        <v>0.000352386</v>
      </c>
      <c r="BG27" s="507" t="n">
        <v>0.000353039</v>
      </c>
      <c r="BH27" s="507" t="n">
        <v>0.000352705</v>
      </c>
      <c r="BI27" s="507" t="n">
        <v>0.000353387</v>
      </c>
      <c r="BJ27" s="507" t="n">
        <v>0.000353084</v>
      </c>
      <c r="BK27" s="507" t="n">
        <v>0.000352755</v>
      </c>
      <c r="BL27" s="507" t="n">
        <v>0.000352775</v>
      </c>
      <c r="BM27" s="507" t="n">
        <v>0.000352832</v>
      </c>
      <c r="BN27" s="507" t="n">
        <v>0.000352837</v>
      </c>
      <c r="BO27" s="507" t="n">
        <v>0.000352875</v>
      </c>
      <c r="BP27" s="507" t="n">
        <v>0.000352857</v>
      </c>
      <c r="BQ27" s="507" t="n">
        <v>0.000352867</v>
      </c>
      <c r="BR27" s="507" t="n">
        <v>0.00035291</v>
      </c>
      <c r="BS27" s="507" t="n">
        <v>0.000352899</v>
      </c>
      <c r="BT27" s="507" t="n">
        <v>0.000352916</v>
      </c>
      <c r="BU27" s="507" t="n">
        <v>0.000352873</v>
      </c>
      <c r="BV27" s="507" t="n">
        <v>0.000352854</v>
      </c>
    </row>
    <row r="28" customFormat="false" ht="11.1" hidden="false" customHeight="true" outlineLevel="0" collapsed="false">
      <c r="A28" s="504" t="s">
        <v>1108</v>
      </c>
      <c r="B28" s="555" t="s">
        <v>1109</v>
      </c>
      <c r="C28" s="506" t="n">
        <v>0.121371540273973</v>
      </c>
      <c r="D28" s="506" t="n">
        <v>0.110347633150685</v>
      </c>
      <c r="E28" s="506" t="n">
        <v>0.117999230273973</v>
      </c>
      <c r="F28" s="506" t="n">
        <v>0.118145431232877</v>
      </c>
      <c r="G28" s="506" t="n">
        <v>0.118099160273973</v>
      </c>
      <c r="H28" s="506" t="n">
        <v>0.114867891232877</v>
      </c>
      <c r="I28" s="506" t="n">
        <v>0.120967640273973</v>
      </c>
      <c r="J28" s="506" t="n">
        <v>0.117536850273973</v>
      </c>
      <c r="K28" s="506" t="n">
        <v>0.114027471232877</v>
      </c>
      <c r="L28" s="506" t="n">
        <v>0.118603990273973</v>
      </c>
      <c r="M28" s="506" t="n">
        <v>0.117052641232877</v>
      </c>
      <c r="N28" s="506" t="n">
        <v>0.124066180273973</v>
      </c>
      <c r="O28" s="506" t="n">
        <v>0.133653145846995</v>
      </c>
      <c r="P28" s="506" t="n">
        <v>0.11211832579235</v>
      </c>
      <c r="Q28" s="506" t="n">
        <v>0.114471085846995</v>
      </c>
      <c r="R28" s="506" t="n">
        <v>0.114398060819672</v>
      </c>
      <c r="S28" s="506" t="n">
        <v>0.114399885846995</v>
      </c>
      <c r="T28" s="506" t="n">
        <v>0.109429890819672</v>
      </c>
      <c r="U28" s="506" t="n">
        <v>0.112182225846995</v>
      </c>
      <c r="V28" s="506" t="n">
        <v>0.110260135846995</v>
      </c>
      <c r="W28" s="506" t="n">
        <v>0.105051540819672</v>
      </c>
      <c r="X28" s="506" t="n">
        <v>0.110410145846995</v>
      </c>
      <c r="Y28" s="506" t="n">
        <v>0.107009970819672</v>
      </c>
      <c r="Z28" s="506" t="n">
        <v>0.100489525846995</v>
      </c>
      <c r="AA28" s="506" t="n">
        <v>0.0981822984931507</v>
      </c>
      <c r="AB28" s="506" t="n">
        <v>0.0927380976712329</v>
      </c>
      <c r="AC28" s="506" t="n">
        <v>0.0976960784931507</v>
      </c>
      <c r="AD28" s="506" t="n">
        <v>0.0934179582191781</v>
      </c>
      <c r="AE28" s="506" t="n">
        <v>0.0964303484931507</v>
      </c>
      <c r="AF28" s="506" t="n">
        <v>0.0972628582191781</v>
      </c>
      <c r="AG28" s="506" t="n">
        <v>0.104025258493151</v>
      </c>
      <c r="AH28" s="506" t="n">
        <v>0.106782188493151</v>
      </c>
      <c r="AI28" s="506" t="n">
        <v>0.101437538219178</v>
      </c>
      <c r="AJ28" s="506" t="n">
        <v>0.104469658493151</v>
      </c>
      <c r="AK28" s="506" t="n">
        <v>0.101453978219178</v>
      </c>
      <c r="AL28" s="506" t="n">
        <v>0.104126288493151</v>
      </c>
      <c r="AM28" s="506" t="n">
        <v>0.110198521506849</v>
      </c>
      <c r="AN28" s="506" t="n">
        <v>0.0995890823287671</v>
      </c>
      <c r="AO28" s="506" t="n">
        <v>0.111240631506849</v>
      </c>
      <c r="AP28" s="506" t="n">
        <v>0.106198661780822</v>
      </c>
      <c r="AQ28" s="506" t="n">
        <v>0.108832121506849</v>
      </c>
      <c r="AR28" s="506" t="n">
        <v>0.109106221780822</v>
      </c>
      <c r="AS28" s="506" t="n">
        <v>0.112971761506849</v>
      </c>
      <c r="AT28" s="506" t="n">
        <v>0.112936651506849</v>
      </c>
      <c r="AU28" s="506" t="n">
        <v>0.109415391780822</v>
      </c>
      <c r="AV28" s="506" t="n">
        <v>0.108123751506849</v>
      </c>
      <c r="AW28" s="506" t="n">
        <v>0.108853791780822</v>
      </c>
      <c r="AX28" s="506" t="n">
        <v>0.109498761506849</v>
      </c>
      <c r="AY28" s="506" t="n">
        <v>0.109707001506849</v>
      </c>
      <c r="AZ28" s="506" t="n">
        <v>0.0998834</v>
      </c>
      <c r="BA28" s="506" t="n">
        <v>0.0990047</v>
      </c>
      <c r="BB28" s="506" t="n">
        <v>0.1042553</v>
      </c>
      <c r="BC28" s="507" t="n">
        <v>0.104558</v>
      </c>
      <c r="BD28" s="507" t="n">
        <v>0.1048205</v>
      </c>
      <c r="BE28" s="507" t="n">
        <v>0.1184279</v>
      </c>
      <c r="BF28" s="507" t="n">
        <v>0.1179903</v>
      </c>
      <c r="BG28" s="507" t="n">
        <v>0.1112764</v>
      </c>
      <c r="BH28" s="507" t="n">
        <v>0.1156649</v>
      </c>
      <c r="BI28" s="507" t="n">
        <v>0.116103</v>
      </c>
      <c r="BJ28" s="507" t="n">
        <v>0.1126942</v>
      </c>
      <c r="BK28" s="507" t="n">
        <v>0.1191597</v>
      </c>
      <c r="BL28" s="507" t="n">
        <v>0.1038006</v>
      </c>
      <c r="BM28" s="507" t="n">
        <v>0.1147586</v>
      </c>
      <c r="BN28" s="507" t="n">
        <v>0.1155035</v>
      </c>
      <c r="BO28" s="507" t="n">
        <v>0.1096132</v>
      </c>
      <c r="BP28" s="507" t="n">
        <v>0.1098468</v>
      </c>
      <c r="BQ28" s="507" t="n">
        <v>0.121382</v>
      </c>
      <c r="BR28" s="507" t="n">
        <v>0.1203867</v>
      </c>
      <c r="BS28" s="507" t="n">
        <v>0.1134789</v>
      </c>
      <c r="BT28" s="507" t="n">
        <v>0.1177231</v>
      </c>
      <c r="BU28" s="507" t="n">
        <v>0.1181443</v>
      </c>
      <c r="BV28" s="507" t="n">
        <v>0.1142181</v>
      </c>
    </row>
    <row r="29" customFormat="false" ht="11.1" hidden="false" customHeight="true" outlineLevel="0" collapsed="false">
      <c r="A29" s="563" t="s">
        <v>1110</v>
      </c>
      <c r="B29" s="555" t="s">
        <v>1102</v>
      </c>
      <c r="C29" s="506" t="n">
        <v>0.0143555282191781</v>
      </c>
      <c r="D29" s="506" t="n">
        <v>0.013120164520548</v>
      </c>
      <c r="E29" s="506" t="n">
        <v>0.0145268682191781</v>
      </c>
      <c r="F29" s="506" t="n">
        <v>0.0116766369863014</v>
      </c>
      <c r="G29" s="506" t="n">
        <v>0.0112820882191781</v>
      </c>
      <c r="H29" s="506" t="n">
        <v>0.0108218369863014</v>
      </c>
      <c r="I29" s="506" t="n">
        <v>0.0110903382191781</v>
      </c>
      <c r="J29" s="506" t="n">
        <v>0.0111129182191781</v>
      </c>
      <c r="K29" s="506" t="n">
        <v>0.0107116169863014</v>
      </c>
      <c r="L29" s="506" t="n">
        <v>0.0119333282191781</v>
      </c>
      <c r="M29" s="506" t="n">
        <v>0.0116253069863014</v>
      </c>
      <c r="N29" s="506" t="n">
        <v>0.0121061182191781</v>
      </c>
      <c r="O29" s="506" t="n">
        <v>0.0124745907103825</v>
      </c>
      <c r="P29" s="506" t="n">
        <v>0.0127796845355191</v>
      </c>
      <c r="Q29" s="506" t="n">
        <v>0.0127457907103825</v>
      </c>
      <c r="R29" s="506" t="n">
        <v>0.0119097126229508</v>
      </c>
      <c r="S29" s="506" t="n">
        <v>0.0116490007103825</v>
      </c>
      <c r="T29" s="506" t="n">
        <v>0.0107023626229508</v>
      </c>
      <c r="U29" s="506" t="n">
        <v>0.0116191907103825</v>
      </c>
      <c r="V29" s="506" t="n">
        <v>0.0112448607103825</v>
      </c>
      <c r="W29" s="506" t="n">
        <v>0.0107932726229508</v>
      </c>
      <c r="X29" s="506" t="n">
        <v>0.0124405707103825</v>
      </c>
      <c r="Y29" s="506" t="n">
        <v>0.0124413926229508</v>
      </c>
      <c r="Z29" s="506" t="n">
        <v>0.0128239507103825</v>
      </c>
      <c r="AA29" s="506" t="n">
        <v>0.0139273356164384</v>
      </c>
      <c r="AB29" s="506" t="n">
        <v>0.0122958895890411</v>
      </c>
      <c r="AC29" s="506" t="n">
        <v>0.0137204256164384</v>
      </c>
      <c r="AD29" s="506" t="n">
        <v>0.0124223402739726</v>
      </c>
      <c r="AE29" s="506" t="n">
        <v>0.0121918756164384</v>
      </c>
      <c r="AF29" s="506" t="n">
        <v>0.0118090902739726</v>
      </c>
      <c r="AG29" s="506" t="n">
        <v>0.0122865756164384</v>
      </c>
      <c r="AH29" s="506" t="n">
        <v>0.0123589956164384</v>
      </c>
      <c r="AI29" s="506" t="n">
        <v>0.0119968502739726</v>
      </c>
      <c r="AJ29" s="506" t="n">
        <v>0.0138080656164384</v>
      </c>
      <c r="AK29" s="506" t="n">
        <v>0.0137769602739726</v>
      </c>
      <c r="AL29" s="506" t="n">
        <v>0.0138119656164384</v>
      </c>
      <c r="AM29" s="506" t="n">
        <v>0.0144977820547945</v>
      </c>
      <c r="AN29" s="506" t="n">
        <v>0.012915418630137</v>
      </c>
      <c r="AO29" s="506" t="n">
        <v>0.0139021320547945</v>
      </c>
      <c r="AP29" s="506" t="n">
        <v>0.0137924342465753</v>
      </c>
      <c r="AQ29" s="506" t="n">
        <v>0.0144291320547945</v>
      </c>
      <c r="AR29" s="506" t="n">
        <v>0.0139059242465753</v>
      </c>
      <c r="AS29" s="506" t="n">
        <v>0.0143144020547945</v>
      </c>
      <c r="AT29" s="506" t="n">
        <v>0.0142186420547945</v>
      </c>
      <c r="AU29" s="506" t="n">
        <v>0.0134986342465753</v>
      </c>
      <c r="AV29" s="506" t="n">
        <v>0.0141758320547945</v>
      </c>
      <c r="AW29" s="506" t="n">
        <v>0.0139825342465753</v>
      </c>
      <c r="AX29" s="506" t="n">
        <v>0.0143268020547945</v>
      </c>
      <c r="AY29" s="506" t="n">
        <v>0.0143897120547945</v>
      </c>
      <c r="AZ29" s="506" t="n">
        <v>0.0118252</v>
      </c>
      <c r="BA29" s="506" t="n">
        <v>0.0107767</v>
      </c>
      <c r="BB29" s="506" t="n">
        <v>0.0141488</v>
      </c>
      <c r="BC29" s="507" t="n">
        <v>0.014717</v>
      </c>
      <c r="BD29" s="507" t="n">
        <v>0.0142534</v>
      </c>
      <c r="BE29" s="507" t="n">
        <v>0.0162758</v>
      </c>
      <c r="BF29" s="507" t="n">
        <v>0.0158269</v>
      </c>
      <c r="BG29" s="507" t="n">
        <v>0.0144205</v>
      </c>
      <c r="BH29" s="507" t="n">
        <v>0.0156996</v>
      </c>
      <c r="BI29" s="507" t="n">
        <v>0.0154807</v>
      </c>
      <c r="BJ29" s="507" t="n">
        <v>0.0144042</v>
      </c>
      <c r="BK29" s="507" t="n">
        <v>0.0152874</v>
      </c>
      <c r="BL29" s="507" t="n">
        <v>0.0161171</v>
      </c>
      <c r="BM29" s="507" t="n">
        <v>0.0126728</v>
      </c>
      <c r="BN29" s="507" t="n">
        <v>0.0159609</v>
      </c>
      <c r="BO29" s="507" t="n">
        <v>0.0156795</v>
      </c>
      <c r="BP29" s="507" t="n">
        <v>0.0151909</v>
      </c>
      <c r="BQ29" s="507" t="n">
        <v>0.0169338</v>
      </c>
      <c r="BR29" s="507" t="n">
        <v>0.0163144</v>
      </c>
      <c r="BS29" s="507" t="n">
        <v>0.0147749</v>
      </c>
      <c r="BT29" s="507" t="n">
        <v>0.0158902</v>
      </c>
      <c r="BU29" s="507" t="n">
        <v>0.0155983</v>
      </c>
      <c r="BV29" s="507" t="n">
        <v>0.0144574</v>
      </c>
    </row>
    <row r="30" customFormat="false" ht="11.1" hidden="false" customHeight="true" outlineLevel="0" collapsed="false">
      <c r="A30" s="563" t="s">
        <v>1111</v>
      </c>
      <c r="B30" s="555" t="s">
        <v>1104</v>
      </c>
      <c r="C30" s="506" t="n">
        <v>0.138698349560061</v>
      </c>
      <c r="D30" s="506" t="n">
        <v>0.125914884861085</v>
      </c>
      <c r="E30" s="506" t="n">
        <v>0.135526577701093</v>
      </c>
      <c r="F30" s="506" t="n">
        <v>0.1327878043028</v>
      </c>
      <c r="G30" s="506" t="n">
        <v>0.132243926037285</v>
      </c>
      <c r="H30" s="506" t="n">
        <v>0.128089715621087</v>
      </c>
      <c r="I30" s="506" t="n">
        <v>0.13419568887012</v>
      </c>
      <c r="J30" s="506" t="n">
        <v>0.130667961777206</v>
      </c>
      <c r="K30" s="506" t="n">
        <v>0.126705721949739</v>
      </c>
      <c r="L30" s="506" t="n">
        <v>0.13283664686354</v>
      </c>
      <c r="M30" s="506" t="n">
        <v>0.131213472915121</v>
      </c>
      <c r="N30" s="506" t="n">
        <v>0.1390923478289</v>
      </c>
      <c r="O30" s="506" t="n">
        <v>0.148973632747231</v>
      </c>
      <c r="P30" s="506" t="n">
        <v>0.127688993816054</v>
      </c>
      <c r="Q30" s="506" t="n">
        <v>0.130229221054459</v>
      </c>
      <c r="R30" s="506" t="n">
        <v>0.12938233780752</v>
      </c>
      <c r="S30" s="506" t="n">
        <v>0.129129464880341</v>
      </c>
      <c r="T30" s="506" t="n">
        <v>0.122803899969018</v>
      </c>
      <c r="U30" s="506" t="n">
        <v>0.126480542663615</v>
      </c>
      <c r="V30" s="506" t="n">
        <v>0.124157278160679</v>
      </c>
      <c r="W30" s="506" t="n">
        <v>0.118260941271682</v>
      </c>
      <c r="X30" s="506" t="n">
        <v>0.125330622052591</v>
      </c>
      <c r="Y30" s="506" t="n">
        <v>0.122087955457912</v>
      </c>
      <c r="Z30" s="506" t="n">
        <v>0.116450978429237</v>
      </c>
      <c r="AA30" s="506" t="n">
        <v>0.115076820846709</v>
      </c>
      <c r="AB30" s="506" t="n">
        <v>0.107620996643556</v>
      </c>
      <c r="AC30" s="506" t="n">
        <v>0.114655950034496</v>
      </c>
      <c r="AD30" s="506" t="n">
        <v>0.10909486947052</v>
      </c>
      <c r="AE30" s="506" t="n">
        <v>0.111956006784712</v>
      </c>
      <c r="AF30" s="506" t="n">
        <v>0.112188987376048</v>
      </c>
      <c r="AG30" s="506" t="n">
        <v>0.119230743774571</v>
      </c>
      <c r="AH30" s="506" t="n">
        <v>0.122030495599422</v>
      </c>
      <c r="AI30" s="506" t="n">
        <v>0.115821008300868</v>
      </c>
      <c r="AJ30" s="506" t="n">
        <v>0.12118079742219</v>
      </c>
      <c r="AK30" s="506" t="n">
        <v>0.118121809690368</v>
      </c>
      <c r="AL30" s="506" t="n">
        <v>0.121232690996752</v>
      </c>
      <c r="AM30" s="506" t="n">
        <v>0.12797643077189</v>
      </c>
      <c r="AN30" s="506" t="n">
        <v>0.115599873911779</v>
      </c>
      <c r="AO30" s="506" t="n">
        <v>0.128573195322214</v>
      </c>
      <c r="AP30" s="506" t="n">
        <v>0.123256303835969</v>
      </c>
      <c r="AQ30" s="506" t="n">
        <v>0.126595489424453</v>
      </c>
      <c r="AR30" s="506" t="n">
        <v>0.126096084281367</v>
      </c>
      <c r="AS30" s="506" t="n">
        <v>0.130068167172</v>
      </c>
      <c r="AT30" s="506" t="n">
        <v>0.129820044234827</v>
      </c>
      <c r="AU30" s="506" t="n">
        <v>0.125285005456025</v>
      </c>
      <c r="AV30" s="506" t="n">
        <v>0.125089376543314</v>
      </c>
      <c r="AW30" s="506" t="n">
        <v>0.125694543431741</v>
      </c>
      <c r="AX30" s="506" t="n">
        <v>0.126935957692864</v>
      </c>
      <c r="AY30" s="506" t="n">
        <v>0.127002810406212</v>
      </c>
      <c r="AZ30" s="506" t="n">
        <v>0.1149806</v>
      </c>
      <c r="BA30" s="506" t="n">
        <v>0.113087</v>
      </c>
      <c r="BB30" s="506" t="n">
        <v>0.121728</v>
      </c>
      <c r="BC30" s="507" t="n">
        <v>0.1226611</v>
      </c>
      <c r="BD30" s="507" t="n">
        <v>0.1221403</v>
      </c>
      <c r="BE30" s="507" t="n">
        <v>0.1375301</v>
      </c>
      <c r="BF30" s="507" t="n">
        <v>0.1365284</v>
      </c>
      <c r="BG30" s="507" t="n">
        <v>0.1281179</v>
      </c>
      <c r="BH30" s="507" t="n">
        <v>0.1342872</v>
      </c>
      <c r="BI30" s="507" t="n">
        <v>0.1345049</v>
      </c>
      <c r="BJ30" s="507" t="n">
        <v>0.1301865</v>
      </c>
      <c r="BK30" s="507" t="n">
        <v>0.1376255</v>
      </c>
      <c r="BL30" s="507" t="n">
        <v>0.1231334</v>
      </c>
      <c r="BM30" s="507" t="n">
        <v>0.1310092</v>
      </c>
      <c r="BN30" s="507" t="n">
        <v>0.1349733</v>
      </c>
      <c r="BO30" s="507" t="n">
        <v>0.1287864</v>
      </c>
      <c r="BP30" s="507" t="n">
        <v>0.1281647</v>
      </c>
      <c r="BQ30" s="507" t="n">
        <v>0.1411791</v>
      </c>
      <c r="BR30" s="507" t="n">
        <v>0.1394336</v>
      </c>
      <c r="BS30" s="507" t="n">
        <v>0.1306948</v>
      </c>
      <c r="BT30" s="507" t="n">
        <v>0.1365689</v>
      </c>
      <c r="BU30" s="507" t="n">
        <v>0.1367002</v>
      </c>
      <c r="BV30" s="507" t="n">
        <v>0.1317981</v>
      </c>
    </row>
    <row r="31" customFormat="false" ht="11.1" hidden="false" customHeight="true" outlineLevel="0" collapsed="false">
      <c r="A31" s="563"/>
      <c r="B31" s="551" t="s">
        <v>1112</v>
      </c>
      <c r="C31" s="564"/>
      <c r="D31" s="564"/>
      <c r="E31" s="564"/>
      <c r="F31" s="564"/>
      <c r="G31" s="564"/>
      <c r="H31" s="564"/>
      <c r="I31" s="564"/>
      <c r="J31" s="564"/>
      <c r="K31" s="564"/>
      <c r="L31" s="564"/>
      <c r="M31" s="564"/>
      <c r="N31" s="564"/>
      <c r="O31" s="564"/>
      <c r="P31" s="564"/>
      <c r="Q31" s="564"/>
      <c r="R31" s="564"/>
      <c r="S31" s="564"/>
      <c r="T31" s="564"/>
      <c r="U31" s="564"/>
      <c r="V31" s="564"/>
      <c r="W31" s="564"/>
      <c r="X31" s="564"/>
      <c r="Y31" s="564"/>
      <c r="Z31" s="564"/>
      <c r="AA31" s="564"/>
      <c r="AB31" s="564"/>
      <c r="AC31" s="564"/>
      <c r="AD31" s="564"/>
      <c r="AE31" s="564"/>
      <c r="AF31" s="564"/>
      <c r="AG31" s="564"/>
      <c r="AH31" s="564"/>
      <c r="AI31" s="564"/>
      <c r="AJ31" s="564"/>
      <c r="AK31" s="564"/>
      <c r="AL31" s="564"/>
      <c r="AM31" s="564"/>
      <c r="AN31" s="564"/>
      <c r="AO31" s="564"/>
      <c r="AP31" s="564"/>
      <c r="AQ31" s="564"/>
      <c r="AR31" s="564"/>
      <c r="AS31" s="564"/>
      <c r="AT31" s="564"/>
      <c r="AU31" s="564"/>
      <c r="AV31" s="564"/>
      <c r="AW31" s="564"/>
      <c r="AX31" s="564"/>
      <c r="AY31" s="564"/>
      <c r="AZ31" s="564"/>
      <c r="BA31" s="564"/>
      <c r="BB31" s="564"/>
      <c r="BC31" s="565"/>
      <c r="BD31" s="565"/>
      <c r="BE31" s="565"/>
      <c r="BF31" s="565"/>
      <c r="BG31" s="565"/>
      <c r="BH31" s="565"/>
      <c r="BI31" s="565"/>
      <c r="BJ31" s="565"/>
      <c r="BK31" s="565"/>
      <c r="BL31" s="565"/>
      <c r="BM31" s="565"/>
      <c r="BN31" s="565"/>
      <c r="BO31" s="565"/>
      <c r="BP31" s="565"/>
      <c r="BQ31" s="565"/>
      <c r="BR31" s="565"/>
      <c r="BS31" s="565"/>
      <c r="BT31" s="565"/>
      <c r="BU31" s="565"/>
      <c r="BV31" s="565"/>
    </row>
    <row r="32" customFormat="false" ht="11.1" hidden="false" customHeight="true" outlineLevel="0" collapsed="false">
      <c r="A32" s="563" t="s">
        <v>1113</v>
      </c>
      <c r="B32" s="555" t="s">
        <v>1092</v>
      </c>
      <c r="C32" s="506" t="n">
        <v>0.0001079871478</v>
      </c>
      <c r="D32" s="506" t="n">
        <v>8.409218244E-005</v>
      </c>
      <c r="E32" s="506" t="n">
        <v>0.00010889271988</v>
      </c>
      <c r="F32" s="506" t="n">
        <v>0.0001108554846</v>
      </c>
      <c r="G32" s="506" t="n">
        <v>0.00011810905568</v>
      </c>
      <c r="H32" s="506" t="n">
        <v>5.327367276E-005</v>
      </c>
      <c r="I32" s="506" t="n">
        <v>1.5955247E-005</v>
      </c>
      <c r="J32" s="506" t="n">
        <v>-4.48694064E-006</v>
      </c>
      <c r="K32" s="506" t="n">
        <v>7.40963944E-006</v>
      </c>
      <c r="L32" s="506" t="n">
        <v>3.65712942E-005</v>
      </c>
      <c r="M32" s="506" t="n">
        <v>5.06980012E-005</v>
      </c>
      <c r="N32" s="506" t="n">
        <v>7.446813164E-005</v>
      </c>
      <c r="O32" s="506" t="n">
        <v>4.989681294E-005</v>
      </c>
      <c r="P32" s="506" t="n">
        <v>4.568481918E-005</v>
      </c>
      <c r="Q32" s="506" t="n">
        <v>9.752434822E-005</v>
      </c>
      <c r="R32" s="506" t="n">
        <v>9.687260466E-005</v>
      </c>
      <c r="S32" s="506" t="n">
        <v>5.645090542E-005</v>
      </c>
      <c r="T32" s="506" t="n">
        <v>5.542559672E-005</v>
      </c>
      <c r="U32" s="506" t="n">
        <v>4.850966536E-005</v>
      </c>
      <c r="V32" s="506" t="n">
        <v>7.42558024E-006</v>
      </c>
      <c r="W32" s="506" t="n">
        <v>1.785111224E-005</v>
      </c>
      <c r="X32" s="506" t="n">
        <v>2.936216088E-005</v>
      </c>
      <c r="Y32" s="506" t="n">
        <v>3.142263228E-005</v>
      </c>
      <c r="Z32" s="506" t="n">
        <v>5.439201066E-005</v>
      </c>
      <c r="AA32" s="506" t="n">
        <v>8.44839264E-005</v>
      </c>
      <c r="AB32" s="506" t="n">
        <v>6.15779872E-005</v>
      </c>
      <c r="AC32" s="506" t="n">
        <v>0.0001001132</v>
      </c>
      <c r="AD32" s="506" t="n">
        <v>8.79252048E-005</v>
      </c>
      <c r="AE32" s="506" t="n">
        <v>8.36585232E-005</v>
      </c>
      <c r="AF32" s="506" t="n">
        <v>8.37244032E-005</v>
      </c>
      <c r="AG32" s="506" t="n">
        <v>2.03908848E-005</v>
      </c>
      <c r="AH32" s="506" t="n">
        <v>5.3799072E-006</v>
      </c>
      <c r="AI32" s="506" t="n">
        <v>9.4313808E-006</v>
      </c>
      <c r="AJ32" s="506" t="n">
        <v>3.3475336E-005</v>
      </c>
      <c r="AK32" s="506" t="n">
        <v>5.52927424E-005</v>
      </c>
      <c r="AL32" s="506" t="n">
        <v>6.61944672E-005</v>
      </c>
      <c r="AM32" s="506" t="n">
        <v>6.693652E-005</v>
      </c>
      <c r="AN32" s="506" t="n">
        <v>6.78103328E-005</v>
      </c>
      <c r="AO32" s="506" t="n">
        <v>7.66685088E-005</v>
      </c>
      <c r="AP32" s="506" t="n">
        <v>0.0001122363888</v>
      </c>
      <c r="AQ32" s="506" t="n">
        <v>0.0001287248352</v>
      </c>
      <c r="AR32" s="506" t="n">
        <v>0.0001210278064</v>
      </c>
      <c r="AS32" s="506" t="n">
        <v>5.71014656E-005</v>
      </c>
      <c r="AT32" s="506" t="n">
        <v>2.13969456E-005</v>
      </c>
      <c r="AU32" s="506" t="n">
        <v>2.72991104E-005</v>
      </c>
      <c r="AV32" s="506" t="n">
        <v>4.35080304E-005</v>
      </c>
      <c r="AW32" s="506" t="n">
        <v>6.46397968E-005</v>
      </c>
      <c r="AX32" s="506" t="n">
        <v>0.0001143695344</v>
      </c>
      <c r="AY32" s="506" t="n">
        <v>0.000104574984</v>
      </c>
      <c r="AZ32" s="506" t="n">
        <v>7.01676E-005</v>
      </c>
      <c r="BA32" s="506" t="n">
        <v>7.96078E-005</v>
      </c>
      <c r="BB32" s="506" t="n">
        <v>0.000114696</v>
      </c>
      <c r="BC32" s="507" t="n">
        <v>0.000129654</v>
      </c>
      <c r="BD32" s="507" t="n">
        <v>0.000118128</v>
      </c>
      <c r="BE32" s="507" t="n">
        <v>5.73338E-005</v>
      </c>
      <c r="BF32" s="507" t="n">
        <v>2.10806E-005</v>
      </c>
      <c r="BG32" s="507" t="n">
        <v>2.63099E-005</v>
      </c>
      <c r="BH32" s="507" t="n">
        <v>4.37316E-005</v>
      </c>
      <c r="BI32" s="507" t="n">
        <v>6.50235E-005</v>
      </c>
      <c r="BJ32" s="507" t="n">
        <v>0.000114542</v>
      </c>
      <c r="BK32" s="507" t="n">
        <v>0.00010741</v>
      </c>
      <c r="BL32" s="507" t="n">
        <v>0.000112394</v>
      </c>
      <c r="BM32" s="507" t="n">
        <v>8.02065E-005</v>
      </c>
      <c r="BN32" s="507" t="n">
        <v>0.000111806</v>
      </c>
      <c r="BO32" s="507" t="n">
        <v>0.000131233</v>
      </c>
      <c r="BP32" s="507" t="n">
        <v>0.000119619</v>
      </c>
      <c r="BQ32" s="507" t="n">
        <v>5.79647E-005</v>
      </c>
      <c r="BR32" s="507" t="n">
        <v>2.14773E-005</v>
      </c>
      <c r="BS32" s="507" t="n">
        <v>2.68744E-005</v>
      </c>
      <c r="BT32" s="507" t="n">
        <v>4.45624E-005</v>
      </c>
      <c r="BU32" s="507" t="n">
        <v>6.6116E-005</v>
      </c>
      <c r="BV32" s="507" t="n">
        <v>0.000115771</v>
      </c>
    </row>
    <row r="33" customFormat="false" ht="11.1" hidden="false" customHeight="true" outlineLevel="0" collapsed="false">
      <c r="A33" s="563" t="s">
        <v>1114</v>
      </c>
      <c r="B33" s="555" t="s">
        <v>1094</v>
      </c>
      <c r="C33" s="506" t="n">
        <v>0.00122301369863014</v>
      </c>
      <c r="D33" s="506" t="n">
        <v>0.00110465753424658</v>
      </c>
      <c r="E33" s="506" t="n">
        <v>0.00122301369863014</v>
      </c>
      <c r="F33" s="506" t="n">
        <v>0.00118356164383562</v>
      </c>
      <c r="G33" s="506" t="n">
        <v>0.00122301369863014</v>
      </c>
      <c r="H33" s="506" t="n">
        <v>0.00118356164383562</v>
      </c>
      <c r="I33" s="506" t="n">
        <v>0.00122301369863014</v>
      </c>
      <c r="J33" s="506" t="n">
        <v>0.00122301369863014</v>
      </c>
      <c r="K33" s="506" t="n">
        <v>0.00118356164383562</v>
      </c>
      <c r="L33" s="506" t="n">
        <v>0.00122301369863014</v>
      </c>
      <c r="M33" s="506" t="n">
        <v>0.00118356164383562</v>
      </c>
      <c r="N33" s="506" t="n">
        <v>0.00122301369863014</v>
      </c>
      <c r="O33" s="506" t="n">
        <v>0.00125355191256831</v>
      </c>
      <c r="P33" s="506" t="n">
        <v>0.00117267759562842</v>
      </c>
      <c r="Q33" s="506" t="n">
        <v>0.00125355191256831</v>
      </c>
      <c r="R33" s="506" t="n">
        <v>0.00121311475409836</v>
      </c>
      <c r="S33" s="506" t="n">
        <v>0.00125355191256831</v>
      </c>
      <c r="T33" s="506" t="n">
        <v>0.00121311475409836</v>
      </c>
      <c r="U33" s="506" t="n">
        <v>0.00125355191256831</v>
      </c>
      <c r="V33" s="506" t="n">
        <v>0.00125355191256831</v>
      </c>
      <c r="W33" s="506" t="n">
        <v>0.00121311475409836</v>
      </c>
      <c r="X33" s="506" t="n">
        <v>0.00125355191256831</v>
      </c>
      <c r="Y33" s="506" t="n">
        <v>0.00121311475409836</v>
      </c>
      <c r="Z33" s="506" t="n">
        <v>0.00125355191256831</v>
      </c>
      <c r="AA33" s="506" t="n">
        <v>0.00141835616438356</v>
      </c>
      <c r="AB33" s="506" t="n">
        <v>0.00128109589041096</v>
      </c>
      <c r="AC33" s="506" t="n">
        <v>0.00141835616438356</v>
      </c>
      <c r="AD33" s="506" t="n">
        <v>0.00137260273972603</v>
      </c>
      <c r="AE33" s="506" t="n">
        <v>0.00141835616438356</v>
      </c>
      <c r="AF33" s="506" t="n">
        <v>0.00137260273972603</v>
      </c>
      <c r="AG33" s="506" t="n">
        <v>0.00141835616438356</v>
      </c>
      <c r="AH33" s="506" t="n">
        <v>0.00141835616438356</v>
      </c>
      <c r="AI33" s="506" t="n">
        <v>0.00137260273972603</v>
      </c>
      <c r="AJ33" s="506" t="n">
        <v>0.00141835616438356</v>
      </c>
      <c r="AK33" s="506" t="n">
        <v>0.00137260273972603</v>
      </c>
      <c r="AL33" s="506" t="n">
        <v>0.00141835616438356</v>
      </c>
      <c r="AM33" s="506" t="n">
        <v>0.00157123287671233</v>
      </c>
      <c r="AN33" s="506" t="n">
        <v>0.00141917808219178</v>
      </c>
      <c r="AO33" s="506" t="n">
        <v>0.00157123287671233</v>
      </c>
      <c r="AP33" s="506" t="n">
        <v>0.00152054794520548</v>
      </c>
      <c r="AQ33" s="506" t="n">
        <v>0.00157123287671233</v>
      </c>
      <c r="AR33" s="506" t="n">
        <v>0.00152054794520548</v>
      </c>
      <c r="AS33" s="506" t="n">
        <v>0.00157123287671233</v>
      </c>
      <c r="AT33" s="506" t="n">
        <v>0.00157123287671233</v>
      </c>
      <c r="AU33" s="506" t="n">
        <v>0.00152054794520548</v>
      </c>
      <c r="AV33" s="506" t="n">
        <v>0.00157123287671233</v>
      </c>
      <c r="AW33" s="506" t="n">
        <v>0.00152054794520548</v>
      </c>
      <c r="AX33" s="506" t="n">
        <v>0.00157123287671233</v>
      </c>
      <c r="AY33" s="506" t="n">
        <v>0.00157123287671233</v>
      </c>
      <c r="AZ33" s="506" t="n">
        <v>0.0015528</v>
      </c>
      <c r="BA33" s="506" t="n">
        <v>0.00155113</v>
      </c>
      <c r="BB33" s="506" t="n">
        <v>0.00155391</v>
      </c>
      <c r="BC33" s="507" t="n">
        <v>0.00155233</v>
      </c>
      <c r="BD33" s="507" t="n">
        <v>0.00155522</v>
      </c>
      <c r="BE33" s="507" t="n">
        <v>0.00155377</v>
      </c>
      <c r="BF33" s="507" t="n">
        <v>0.00155218</v>
      </c>
      <c r="BG33" s="507" t="n">
        <v>0.00155505</v>
      </c>
      <c r="BH33" s="507" t="n">
        <v>0.00155358</v>
      </c>
      <c r="BI33" s="507" t="n">
        <v>0.00155659</v>
      </c>
      <c r="BJ33" s="507" t="n">
        <v>0.00155525</v>
      </c>
      <c r="BK33" s="507" t="n">
        <v>0.0015538</v>
      </c>
      <c r="BL33" s="507" t="n">
        <v>0.00155389</v>
      </c>
      <c r="BM33" s="507" t="n">
        <v>0.00155414</v>
      </c>
      <c r="BN33" s="507" t="n">
        <v>0.00155416</v>
      </c>
      <c r="BO33" s="507" t="n">
        <v>0.00155433</v>
      </c>
      <c r="BP33" s="507" t="n">
        <v>0.00155425</v>
      </c>
      <c r="BQ33" s="507" t="n">
        <v>0.00155429</v>
      </c>
      <c r="BR33" s="507" t="n">
        <v>0.00155449</v>
      </c>
      <c r="BS33" s="507" t="n">
        <v>0.00155443</v>
      </c>
      <c r="BT33" s="507" t="n">
        <v>0.00155451</v>
      </c>
      <c r="BU33" s="507" t="n">
        <v>0.00155432</v>
      </c>
      <c r="BV33" s="507" t="n">
        <v>0.00155424</v>
      </c>
    </row>
    <row r="34" customFormat="false" ht="11.1" hidden="false" customHeight="true" outlineLevel="0" collapsed="false">
      <c r="A34" s="504" t="s">
        <v>1115</v>
      </c>
      <c r="B34" s="555" t="s">
        <v>1109</v>
      </c>
      <c r="C34" s="506" t="n">
        <v>0.00594327438356164</v>
      </c>
      <c r="D34" s="506" t="n">
        <v>0.0053599604109589</v>
      </c>
      <c r="E34" s="506" t="n">
        <v>0.00593046438356164</v>
      </c>
      <c r="F34" s="506" t="n">
        <v>0.0057153197260274</v>
      </c>
      <c r="G34" s="506" t="n">
        <v>0.00586613438356164</v>
      </c>
      <c r="H34" s="506" t="n">
        <v>0.0056726497260274</v>
      </c>
      <c r="I34" s="506" t="n">
        <v>0.00583391438356164</v>
      </c>
      <c r="J34" s="506" t="n">
        <v>0.00584543438356164</v>
      </c>
      <c r="K34" s="506" t="n">
        <v>0.0056623597260274</v>
      </c>
      <c r="L34" s="506" t="n">
        <v>0.00588288438356164</v>
      </c>
      <c r="M34" s="506" t="n">
        <v>0.0057614997260274</v>
      </c>
      <c r="N34" s="506" t="n">
        <v>0.00595383438356164</v>
      </c>
      <c r="O34" s="506" t="n">
        <v>0.00619152398907104</v>
      </c>
      <c r="P34" s="506" t="n">
        <v>0.00578044469945355</v>
      </c>
      <c r="Q34" s="506" t="n">
        <v>0.00617760398907104</v>
      </c>
      <c r="R34" s="506" t="n">
        <v>0.00598853934426229</v>
      </c>
      <c r="S34" s="506" t="n">
        <v>0.00614901398907104</v>
      </c>
      <c r="T34" s="506" t="n">
        <v>0.00598980934426229</v>
      </c>
      <c r="U34" s="506" t="n">
        <v>0.00618862398907104</v>
      </c>
      <c r="V34" s="506" t="n">
        <v>0.00619070398907104</v>
      </c>
      <c r="W34" s="506" t="n">
        <v>0.00598653934426229</v>
      </c>
      <c r="X34" s="506" t="n">
        <v>0.00617105398907104</v>
      </c>
      <c r="Y34" s="506" t="n">
        <v>0.00599007934426229</v>
      </c>
      <c r="Z34" s="506" t="n">
        <v>0.00617915398907104</v>
      </c>
      <c r="AA34" s="506" t="n">
        <v>0.00614237479452055</v>
      </c>
      <c r="AB34" s="506" t="n">
        <v>0.0055653901369863</v>
      </c>
      <c r="AC34" s="506" t="n">
        <v>0.00617695479452055</v>
      </c>
      <c r="AD34" s="506" t="n">
        <v>0.00595029657534247</v>
      </c>
      <c r="AE34" s="506" t="n">
        <v>0.00612648479452055</v>
      </c>
      <c r="AF34" s="506" t="n">
        <v>0.00596579657534247</v>
      </c>
      <c r="AG34" s="506" t="n">
        <v>0.00613556479452055</v>
      </c>
      <c r="AH34" s="506" t="n">
        <v>0.00616241479452055</v>
      </c>
      <c r="AI34" s="506" t="n">
        <v>0.00595785657534247</v>
      </c>
      <c r="AJ34" s="506" t="n">
        <v>0.00614230479452055</v>
      </c>
      <c r="AK34" s="506" t="n">
        <v>0.00595364657534247</v>
      </c>
      <c r="AL34" s="506" t="n">
        <v>0.00616117479452055</v>
      </c>
      <c r="AM34" s="506" t="n">
        <v>0.00596915821917808</v>
      </c>
      <c r="AN34" s="506" t="n">
        <v>0.00538800452054794</v>
      </c>
      <c r="AO34" s="506" t="n">
        <v>0.00596767821917808</v>
      </c>
      <c r="AP34" s="506" t="n">
        <v>0.00577271698630137</v>
      </c>
      <c r="AQ34" s="506" t="n">
        <v>0.00596533821917808</v>
      </c>
      <c r="AR34" s="506" t="n">
        <v>0.00578015698630137</v>
      </c>
      <c r="AS34" s="506" t="n">
        <v>0.00597357821917808</v>
      </c>
      <c r="AT34" s="506" t="n">
        <v>0.00597226821917808</v>
      </c>
      <c r="AU34" s="506" t="n">
        <v>0.00577775698630137</v>
      </c>
      <c r="AV34" s="506" t="n">
        <v>0.00596331821917808</v>
      </c>
      <c r="AW34" s="506" t="n">
        <v>0.00577842698630137</v>
      </c>
      <c r="AX34" s="506" t="n">
        <v>0.00597342821917808</v>
      </c>
      <c r="AY34" s="506" t="n">
        <v>0.00597311821917808</v>
      </c>
      <c r="AZ34" s="506" t="n">
        <v>0.00573399</v>
      </c>
      <c r="BA34" s="506" t="n">
        <v>0.00644433</v>
      </c>
      <c r="BB34" s="506" t="n">
        <v>0.00576729</v>
      </c>
      <c r="BC34" s="507" t="n">
        <v>0.00581402</v>
      </c>
      <c r="BD34" s="507" t="n">
        <v>0.00573347</v>
      </c>
      <c r="BE34" s="507" t="n">
        <v>0.00618936</v>
      </c>
      <c r="BF34" s="507" t="n">
        <v>0.0061464</v>
      </c>
      <c r="BG34" s="507" t="n">
        <v>0.00576328</v>
      </c>
      <c r="BH34" s="507" t="n">
        <v>0.00583139</v>
      </c>
      <c r="BI34" s="507" t="n">
        <v>0.00588268</v>
      </c>
      <c r="BJ34" s="507" t="n">
        <v>0.00606503</v>
      </c>
      <c r="BK34" s="507" t="n">
        <v>0.00641153</v>
      </c>
      <c r="BL34" s="507" t="n">
        <v>0.00700743</v>
      </c>
      <c r="BM34" s="507" t="n">
        <v>0.00656166</v>
      </c>
      <c r="BN34" s="507" t="n">
        <v>0.00565741</v>
      </c>
      <c r="BO34" s="507" t="n">
        <v>0.00591495</v>
      </c>
      <c r="BP34" s="507" t="n">
        <v>0.00583343</v>
      </c>
      <c r="BQ34" s="507" t="n">
        <v>0.00629072</v>
      </c>
      <c r="BR34" s="507" t="n">
        <v>0.00629434</v>
      </c>
      <c r="BS34" s="507" t="n">
        <v>0.00590494</v>
      </c>
      <c r="BT34" s="507" t="n">
        <v>0.00594444</v>
      </c>
      <c r="BU34" s="507" t="n">
        <v>0.00596876</v>
      </c>
      <c r="BV34" s="507" t="n">
        <v>0.00611218</v>
      </c>
    </row>
    <row r="35" customFormat="false" ht="11.1" hidden="false" customHeight="true" outlineLevel="0" collapsed="false">
      <c r="A35" s="504" t="s">
        <v>1116</v>
      </c>
      <c r="B35" s="555" t="s">
        <v>1102</v>
      </c>
      <c r="C35" s="506" t="n">
        <v>0.00262238</v>
      </c>
      <c r="D35" s="506" t="n">
        <v>0.00223524</v>
      </c>
      <c r="E35" s="506" t="n">
        <v>0.00258746</v>
      </c>
      <c r="F35" s="506" t="n">
        <v>0.00252355</v>
      </c>
      <c r="G35" s="506" t="n">
        <v>0.00265642</v>
      </c>
      <c r="H35" s="506" t="n">
        <v>0.00260878</v>
      </c>
      <c r="I35" s="506" t="n">
        <v>0.00273959</v>
      </c>
      <c r="J35" s="506" t="n">
        <v>0.00261274</v>
      </c>
      <c r="K35" s="506" t="n">
        <v>0.00250275</v>
      </c>
      <c r="L35" s="506" t="n">
        <v>0.00264002</v>
      </c>
      <c r="M35" s="506" t="n">
        <v>0.00262188</v>
      </c>
      <c r="N35" s="506" t="n">
        <v>0.00260953</v>
      </c>
      <c r="O35" s="506" t="n">
        <v>0.00281006</v>
      </c>
      <c r="P35" s="506" t="n">
        <v>0.00259514</v>
      </c>
      <c r="Q35" s="506" t="n">
        <v>0.00271797</v>
      </c>
      <c r="R35" s="506" t="n">
        <v>0.00297638</v>
      </c>
      <c r="S35" s="506" t="n">
        <v>0.00298882</v>
      </c>
      <c r="T35" s="506" t="n">
        <v>0.00300234</v>
      </c>
      <c r="U35" s="506" t="n">
        <v>0.00289734</v>
      </c>
      <c r="V35" s="506" t="n">
        <v>0.00292972</v>
      </c>
      <c r="W35" s="506" t="n">
        <v>0.00288399</v>
      </c>
      <c r="X35" s="506" t="n">
        <v>0.00276872</v>
      </c>
      <c r="Y35" s="506" t="n">
        <v>0.00280641</v>
      </c>
      <c r="Z35" s="506" t="n">
        <v>0.00283691</v>
      </c>
      <c r="AA35" s="506" t="n">
        <v>0.00292653</v>
      </c>
      <c r="AB35" s="506" t="n">
        <v>0.00258401</v>
      </c>
      <c r="AC35" s="506" t="n">
        <v>0.00309351</v>
      </c>
      <c r="AD35" s="506" t="n">
        <v>0.0030438</v>
      </c>
      <c r="AE35" s="506" t="n">
        <v>0.00325314</v>
      </c>
      <c r="AF35" s="506" t="n">
        <v>0.00316008</v>
      </c>
      <c r="AG35" s="506" t="n">
        <v>0.00316919</v>
      </c>
      <c r="AH35" s="506" t="n">
        <v>0.00324982</v>
      </c>
      <c r="AI35" s="506" t="n">
        <v>0.00290157</v>
      </c>
      <c r="AJ35" s="506" t="n">
        <v>0.00294393</v>
      </c>
      <c r="AK35" s="506" t="n">
        <v>0.00300773</v>
      </c>
      <c r="AL35" s="506" t="n">
        <v>0.00302186</v>
      </c>
      <c r="AM35" s="506" t="n">
        <v>0.00308467</v>
      </c>
      <c r="AN35" s="506" t="n">
        <v>0.0025718</v>
      </c>
      <c r="AO35" s="506" t="n">
        <v>0.00275532</v>
      </c>
      <c r="AP35" s="506" t="n">
        <v>0.00284829</v>
      </c>
      <c r="AQ35" s="506" t="n">
        <v>0.00344126</v>
      </c>
      <c r="AR35" s="506" t="n">
        <v>0.00290253</v>
      </c>
      <c r="AS35" s="506" t="n">
        <v>0.00282038</v>
      </c>
      <c r="AT35" s="506" t="n">
        <v>0.00290233</v>
      </c>
      <c r="AU35" s="506" t="n">
        <v>0.00251882</v>
      </c>
      <c r="AV35" s="506" t="n">
        <v>0.00287537</v>
      </c>
      <c r="AW35" s="506" t="n">
        <v>0.00259927</v>
      </c>
      <c r="AX35" s="506" t="n">
        <v>0.00277096</v>
      </c>
      <c r="AY35" s="506" t="n">
        <v>0.00290291</v>
      </c>
      <c r="AZ35" s="506" t="n">
        <v>0.00230925</v>
      </c>
      <c r="BA35" s="506" t="n">
        <v>0.0027357</v>
      </c>
      <c r="BB35" s="506" t="n">
        <v>0.0030552</v>
      </c>
      <c r="BC35" s="507" t="n">
        <v>0.00303449</v>
      </c>
      <c r="BD35" s="507" t="n">
        <v>0.00286428</v>
      </c>
      <c r="BE35" s="507" t="n">
        <v>0.00287358</v>
      </c>
      <c r="BF35" s="507" t="n">
        <v>0.00296931</v>
      </c>
      <c r="BG35" s="507" t="n">
        <v>0.0028577</v>
      </c>
      <c r="BH35" s="507" t="n">
        <v>0.00293017</v>
      </c>
      <c r="BI35" s="507" t="n">
        <v>0.00271918</v>
      </c>
      <c r="BJ35" s="507" t="n">
        <v>0.00283956</v>
      </c>
      <c r="BK35" s="507" t="n">
        <v>0.00281042</v>
      </c>
      <c r="BL35" s="507" t="n">
        <v>0.00259164</v>
      </c>
      <c r="BM35" s="507" t="n">
        <v>0.00276861</v>
      </c>
      <c r="BN35" s="507" t="n">
        <v>0.00300093</v>
      </c>
      <c r="BO35" s="507" t="n">
        <v>0.00308167</v>
      </c>
      <c r="BP35" s="507" t="n">
        <v>0.00294511</v>
      </c>
      <c r="BQ35" s="507" t="n">
        <v>0.00294852</v>
      </c>
      <c r="BR35" s="507" t="n">
        <v>0.00306786</v>
      </c>
      <c r="BS35" s="507" t="n">
        <v>0.00295158</v>
      </c>
      <c r="BT35" s="507" t="n">
        <v>0.00298028</v>
      </c>
      <c r="BU35" s="507" t="n">
        <v>0.00275386</v>
      </c>
      <c r="BV35" s="507" t="n">
        <v>0.002847</v>
      </c>
    </row>
    <row r="36" customFormat="false" ht="11.1" hidden="false" customHeight="true" outlineLevel="0" collapsed="false">
      <c r="A36" s="563" t="s">
        <v>1117</v>
      </c>
      <c r="B36" s="555" t="s">
        <v>1104</v>
      </c>
      <c r="C36" s="506" t="n">
        <v>0.0100543954803257</v>
      </c>
      <c r="D36" s="506" t="n">
        <v>0.00892806276378873</v>
      </c>
      <c r="E36" s="506" t="n">
        <v>0.0100080146275512</v>
      </c>
      <c r="F36" s="506" t="n">
        <v>0.009683375433538</v>
      </c>
      <c r="G36" s="506" t="n">
        <v>0.0100248058094557</v>
      </c>
      <c r="H36" s="506" t="n">
        <v>0.0096817717698478</v>
      </c>
      <c r="I36" s="506" t="n">
        <v>0.00998400137363007</v>
      </c>
      <c r="J36" s="506" t="n">
        <v>0.00984947366070369</v>
      </c>
      <c r="K36" s="506" t="n">
        <v>0.00952202739982776</v>
      </c>
      <c r="L36" s="506" t="n">
        <v>0.00997131685150254</v>
      </c>
      <c r="M36" s="506" t="n">
        <v>0.00980482808244198</v>
      </c>
      <c r="N36" s="506" t="n">
        <v>0.0100598759172878</v>
      </c>
      <c r="O36" s="506" t="n">
        <v>0.0104542418298399</v>
      </c>
      <c r="P36" s="506" t="n">
        <v>0.00974811088334991</v>
      </c>
      <c r="Q36" s="506" t="n">
        <v>0.0104059205395586</v>
      </c>
      <c r="R36" s="506" t="n">
        <v>0.0104491643364723</v>
      </c>
      <c r="S36" s="506" t="n">
        <v>0.0106281121713179</v>
      </c>
      <c r="T36" s="506" t="n">
        <v>0.0104428918691609</v>
      </c>
      <c r="U36" s="506" t="n">
        <v>0.0105814089330502</v>
      </c>
      <c r="V36" s="506" t="n">
        <v>0.0105775659084118</v>
      </c>
      <c r="W36" s="506" t="n">
        <v>0.0102957423189854</v>
      </c>
      <c r="X36" s="506" t="n">
        <v>0.0104272336371927</v>
      </c>
      <c r="Y36" s="506" t="n">
        <v>0.0102341348381455</v>
      </c>
      <c r="Z36" s="506" t="n">
        <v>0.0105315433642823</v>
      </c>
      <c r="AA36" s="506" t="n">
        <v>0.0107896039483929</v>
      </c>
      <c r="AB36" s="506" t="n">
        <v>0.00968034742537061</v>
      </c>
      <c r="AC36" s="506" t="n">
        <v>0.0110063721526262</v>
      </c>
      <c r="AD36" s="506" t="n">
        <v>0.0106832097821158</v>
      </c>
      <c r="AE36" s="506" t="n">
        <v>0.0111329514093797</v>
      </c>
      <c r="AF36" s="506" t="n">
        <v>0.0108263020624464</v>
      </c>
      <c r="AG36" s="506" t="n">
        <v>0.0110049859204171</v>
      </c>
      <c r="AH36" s="506" t="n">
        <v>0.011098263839232</v>
      </c>
      <c r="AI36" s="506" t="n">
        <v>0.0104843069127191</v>
      </c>
      <c r="AJ36" s="506" t="n">
        <v>0.0108049577887471</v>
      </c>
      <c r="AK36" s="506" t="n">
        <v>0.0106525733809219</v>
      </c>
      <c r="AL36" s="506" t="n">
        <v>0.0109349644739507</v>
      </c>
      <c r="AM36" s="506" t="n">
        <v>0.0109612310602657</v>
      </c>
      <c r="AN36" s="506" t="n">
        <v>0.00969329033389448</v>
      </c>
      <c r="AO36" s="506" t="n">
        <v>0.010653333927192</v>
      </c>
      <c r="AP36" s="506" t="n">
        <v>0.0105307326534976</v>
      </c>
      <c r="AQ36" s="506" t="n">
        <v>0.0113971964972878</v>
      </c>
      <c r="AR36" s="506" t="n">
        <v>0.0106208614135622</v>
      </c>
      <c r="AS36" s="506" t="n">
        <v>0.0107260121746578</v>
      </c>
      <c r="AT36" s="506" t="n">
        <v>0.0107708590582346</v>
      </c>
      <c r="AU36" s="506" t="n">
        <v>0.0101323402680919</v>
      </c>
      <c r="AV36" s="506" t="n">
        <v>0.0107582451201945</v>
      </c>
      <c r="AW36" s="506" t="n">
        <v>0.0102620194765754</v>
      </c>
      <c r="AX36" s="506" t="n">
        <v>0.0107461912534968</v>
      </c>
      <c r="AY36" s="506" t="n">
        <v>0.0108224206086444</v>
      </c>
      <c r="AZ36" s="506" t="n">
        <v>0.00999207</v>
      </c>
      <c r="BA36" s="506" t="n">
        <v>0.0111609</v>
      </c>
      <c r="BB36" s="506" t="n">
        <v>0.0108418</v>
      </c>
      <c r="BC36" s="507" t="n">
        <v>0.0108926</v>
      </c>
      <c r="BD36" s="507" t="n">
        <v>0.0106303</v>
      </c>
      <c r="BE36" s="507" t="n">
        <v>0.0110389</v>
      </c>
      <c r="BF36" s="507" t="n">
        <v>0.0110524</v>
      </c>
      <c r="BG36" s="507" t="n">
        <v>0.0105518</v>
      </c>
      <c r="BH36" s="507" t="n">
        <v>0.0107274</v>
      </c>
      <c r="BI36" s="507" t="n">
        <v>0.0105718</v>
      </c>
      <c r="BJ36" s="507" t="n">
        <v>0.0109442</v>
      </c>
      <c r="BK36" s="507" t="n">
        <v>0.0112424</v>
      </c>
      <c r="BL36" s="507" t="n">
        <v>0.0115963</v>
      </c>
      <c r="BM36" s="507" t="n">
        <v>0.0113216</v>
      </c>
      <c r="BN36" s="507" t="n">
        <v>0.0106802</v>
      </c>
      <c r="BO36" s="507" t="n">
        <v>0.0110531</v>
      </c>
      <c r="BP36" s="507" t="n">
        <v>0.0108128</v>
      </c>
      <c r="BQ36" s="507" t="n">
        <v>0.0112203</v>
      </c>
      <c r="BR36" s="507" t="n">
        <v>0.0113026</v>
      </c>
      <c r="BS36" s="507" t="n">
        <v>0.010789</v>
      </c>
      <c r="BT36" s="507" t="n">
        <v>0.0108954</v>
      </c>
      <c r="BU36" s="507" t="n">
        <v>0.0106957</v>
      </c>
      <c r="BV36" s="507" t="n">
        <v>0.0110035</v>
      </c>
    </row>
    <row r="37" customFormat="false" ht="11.1" hidden="false" customHeight="true" outlineLevel="0" collapsed="false">
      <c r="A37" s="563"/>
      <c r="B37" s="551" t="s">
        <v>1118</v>
      </c>
      <c r="C37" s="564"/>
      <c r="D37" s="564"/>
      <c r="E37" s="564"/>
      <c r="F37" s="564"/>
      <c r="G37" s="564"/>
      <c r="H37" s="564"/>
      <c r="I37" s="564"/>
      <c r="J37" s="564"/>
      <c r="K37" s="564"/>
      <c r="L37" s="564"/>
      <c r="M37" s="564"/>
      <c r="N37" s="564"/>
      <c r="O37" s="564"/>
      <c r="P37" s="564"/>
      <c r="Q37" s="564"/>
      <c r="R37" s="564"/>
      <c r="S37" s="564"/>
      <c r="T37" s="564"/>
      <c r="U37" s="564"/>
      <c r="V37" s="564"/>
      <c r="W37" s="564"/>
      <c r="X37" s="564"/>
      <c r="Y37" s="564"/>
      <c r="Z37" s="564"/>
      <c r="AA37" s="564"/>
      <c r="AB37" s="564"/>
      <c r="AC37" s="564"/>
      <c r="AD37" s="564"/>
      <c r="AE37" s="564"/>
      <c r="AF37" s="564"/>
      <c r="AG37" s="564"/>
      <c r="AH37" s="564"/>
      <c r="AI37" s="564"/>
      <c r="AJ37" s="564"/>
      <c r="AK37" s="564"/>
      <c r="AL37" s="564"/>
      <c r="AM37" s="564"/>
      <c r="AN37" s="564"/>
      <c r="AO37" s="564"/>
      <c r="AP37" s="564"/>
      <c r="AQ37" s="564"/>
      <c r="AR37" s="564"/>
      <c r="AS37" s="564"/>
      <c r="AT37" s="564"/>
      <c r="AU37" s="564"/>
      <c r="AV37" s="564"/>
      <c r="AW37" s="564"/>
      <c r="AX37" s="564"/>
      <c r="AY37" s="564"/>
      <c r="AZ37" s="564"/>
      <c r="BA37" s="564"/>
      <c r="BB37" s="564"/>
      <c r="BC37" s="565"/>
      <c r="BD37" s="565"/>
      <c r="BE37" s="565"/>
      <c r="BF37" s="565"/>
      <c r="BG37" s="565"/>
      <c r="BH37" s="565"/>
      <c r="BI37" s="565"/>
      <c r="BJ37" s="565"/>
      <c r="BK37" s="565"/>
      <c r="BL37" s="565"/>
      <c r="BM37" s="565"/>
      <c r="BN37" s="565"/>
      <c r="BO37" s="565"/>
      <c r="BP37" s="565"/>
      <c r="BQ37" s="565"/>
      <c r="BR37" s="565"/>
      <c r="BS37" s="565"/>
      <c r="BT37" s="565"/>
      <c r="BU37" s="565"/>
      <c r="BV37" s="565"/>
    </row>
    <row r="38" customFormat="false" ht="11.1" hidden="false" customHeight="true" outlineLevel="0" collapsed="false">
      <c r="A38" s="563" t="s">
        <v>1119</v>
      </c>
      <c r="B38" s="555" t="s">
        <v>1094</v>
      </c>
      <c r="C38" s="506" t="n">
        <v>0.00186849315068493</v>
      </c>
      <c r="D38" s="506" t="n">
        <v>0.00168767123287671</v>
      </c>
      <c r="E38" s="506" t="n">
        <v>0.00186849315068493</v>
      </c>
      <c r="F38" s="506" t="n">
        <v>0.00180821917808219</v>
      </c>
      <c r="G38" s="506" t="n">
        <v>0.00186849315068493</v>
      </c>
      <c r="H38" s="506" t="n">
        <v>0.00180821917808219</v>
      </c>
      <c r="I38" s="506" t="n">
        <v>0.00186849315068493</v>
      </c>
      <c r="J38" s="506" t="n">
        <v>0.00186849315068493</v>
      </c>
      <c r="K38" s="506" t="n">
        <v>0.00180821917808219</v>
      </c>
      <c r="L38" s="506" t="n">
        <v>0.00186849315068493</v>
      </c>
      <c r="M38" s="506" t="n">
        <v>0.00180821917808219</v>
      </c>
      <c r="N38" s="506" t="n">
        <v>0.00186849315068493</v>
      </c>
      <c r="O38" s="506" t="n">
        <v>0.00223606557377049</v>
      </c>
      <c r="P38" s="506" t="n">
        <v>0.00209180327868852</v>
      </c>
      <c r="Q38" s="506" t="n">
        <v>0.00223606557377049</v>
      </c>
      <c r="R38" s="506" t="n">
        <v>0.00216393442622951</v>
      </c>
      <c r="S38" s="506" t="n">
        <v>0.00223606557377049</v>
      </c>
      <c r="T38" s="506" t="n">
        <v>0.00216393442622951</v>
      </c>
      <c r="U38" s="506" t="n">
        <v>0.00223606557377049</v>
      </c>
      <c r="V38" s="506" t="n">
        <v>0.00223606557377049</v>
      </c>
      <c r="W38" s="506" t="n">
        <v>0.00216393442622951</v>
      </c>
      <c r="X38" s="506" t="n">
        <v>0.00223606557377049</v>
      </c>
      <c r="Y38" s="506" t="n">
        <v>0.00216393442622951</v>
      </c>
      <c r="Z38" s="506" t="n">
        <v>0.00223606557377049</v>
      </c>
      <c r="AA38" s="506" t="n">
        <v>0.00278575342465753</v>
      </c>
      <c r="AB38" s="506" t="n">
        <v>0.00251616438356164</v>
      </c>
      <c r="AC38" s="506" t="n">
        <v>0.00278575342465753</v>
      </c>
      <c r="AD38" s="506" t="n">
        <v>0.0026958904109589</v>
      </c>
      <c r="AE38" s="506" t="n">
        <v>0.00278575342465753</v>
      </c>
      <c r="AF38" s="506" t="n">
        <v>0.0026958904109589</v>
      </c>
      <c r="AG38" s="506" t="n">
        <v>0.00278575342465753</v>
      </c>
      <c r="AH38" s="506" t="n">
        <v>0.00278575342465753</v>
      </c>
      <c r="AI38" s="506" t="n">
        <v>0.0026958904109589</v>
      </c>
      <c r="AJ38" s="506" t="n">
        <v>0.00278575342465753</v>
      </c>
      <c r="AK38" s="506" t="n">
        <v>0.0026958904109589</v>
      </c>
      <c r="AL38" s="506" t="n">
        <v>0.00278575342465753</v>
      </c>
      <c r="AM38" s="506" t="n">
        <v>0.00312547945205479</v>
      </c>
      <c r="AN38" s="506" t="n">
        <v>0.00282301369863014</v>
      </c>
      <c r="AO38" s="506" t="n">
        <v>0.00312547945205479</v>
      </c>
      <c r="AP38" s="506" t="n">
        <v>0.00302465753424658</v>
      </c>
      <c r="AQ38" s="506" t="n">
        <v>0.00312547945205479</v>
      </c>
      <c r="AR38" s="506" t="n">
        <v>0.00302465753424658</v>
      </c>
      <c r="AS38" s="506" t="n">
        <v>0.00312547945205479</v>
      </c>
      <c r="AT38" s="506" t="n">
        <v>0.00312547945205479</v>
      </c>
      <c r="AU38" s="506" t="n">
        <v>0.00302465753424658</v>
      </c>
      <c r="AV38" s="506" t="n">
        <v>0.00312547945205479</v>
      </c>
      <c r="AW38" s="506" t="n">
        <v>0.00302465753424658</v>
      </c>
      <c r="AX38" s="506" t="n">
        <v>0.00312547945205479</v>
      </c>
      <c r="AY38" s="506" t="n">
        <v>0.00312547945205479</v>
      </c>
      <c r="AZ38" s="506" t="n">
        <v>0.00308882</v>
      </c>
      <c r="BA38" s="506" t="n">
        <v>0.00308548</v>
      </c>
      <c r="BB38" s="506" t="n">
        <v>0.00309101</v>
      </c>
      <c r="BC38" s="507" t="n">
        <v>0.00308788</v>
      </c>
      <c r="BD38" s="507" t="n">
        <v>0.00309363</v>
      </c>
      <c r="BE38" s="507" t="n">
        <v>0.00309073</v>
      </c>
      <c r="BF38" s="507" t="n">
        <v>0.00308757</v>
      </c>
      <c r="BG38" s="507" t="n">
        <v>0.00309329</v>
      </c>
      <c r="BH38" s="507" t="n">
        <v>0.00309037</v>
      </c>
      <c r="BI38" s="507" t="n">
        <v>0.00309634</v>
      </c>
      <c r="BJ38" s="507" t="n">
        <v>0.00309369</v>
      </c>
      <c r="BK38" s="507" t="n">
        <v>0.0030908</v>
      </c>
      <c r="BL38" s="507" t="n">
        <v>0.00309098</v>
      </c>
      <c r="BM38" s="507" t="n">
        <v>0.00309148</v>
      </c>
      <c r="BN38" s="507" t="n">
        <v>0.00309152</v>
      </c>
      <c r="BO38" s="507" t="n">
        <v>0.00309186</v>
      </c>
      <c r="BP38" s="507" t="n">
        <v>0.00309169</v>
      </c>
      <c r="BQ38" s="507" t="n">
        <v>0.00309178</v>
      </c>
      <c r="BR38" s="507" t="n">
        <v>0.00309216</v>
      </c>
      <c r="BS38" s="507" t="n">
        <v>0.00309206</v>
      </c>
      <c r="BT38" s="507" t="n">
        <v>0.00309222</v>
      </c>
      <c r="BU38" s="507" t="n">
        <v>0.00309184</v>
      </c>
      <c r="BV38" s="507" t="n">
        <v>0.00309167</v>
      </c>
    </row>
    <row r="39" customFormat="false" ht="11.1" hidden="false" customHeight="true" outlineLevel="0" collapsed="false">
      <c r="A39" s="563" t="s">
        <v>1120</v>
      </c>
      <c r="B39" s="555" t="s">
        <v>1121</v>
      </c>
      <c r="C39" s="506" t="n">
        <v>0.0365205479452055</v>
      </c>
      <c r="D39" s="506" t="n">
        <v>0.032986301369863</v>
      </c>
      <c r="E39" s="506" t="n">
        <v>0.0365205479452055</v>
      </c>
      <c r="F39" s="506" t="n">
        <v>0.0353424657534247</v>
      </c>
      <c r="G39" s="506" t="n">
        <v>0.0365205479452055</v>
      </c>
      <c r="H39" s="506" t="n">
        <v>0.0353424657534247</v>
      </c>
      <c r="I39" s="506" t="n">
        <v>0.0365205479452055</v>
      </c>
      <c r="J39" s="506" t="n">
        <v>0.0365205479452055</v>
      </c>
      <c r="K39" s="506" t="n">
        <v>0.0353424657534247</v>
      </c>
      <c r="L39" s="506" t="n">
        <v>0.0365205479452055</v>
      </c>
      <c r="M39" s="506" t="n">
        <v>0.0353424657534247</v>
      </c>
      <c r="N39" s="506" t="n">
        <v>0.0365205479452055</v>
      </c>
      <c r="O39" s="506" t="n">
        <v>0.0381147540983607</v>
      </c>
      <c r="P39" s="506" t="n">
        <v>0.035655737704918</v>
      </c>
      <c r="Q39" s="506" t="n">
        <v>0.0381147540983607</v>
      </c>
      <c r="R39" s="506" t="n">
        <v>0.0368852459016393</v>
      </c>
      <c r="S39" s="506" t="n">
        <v>0.0381147540983607</v>
      </c>
      <c r="T39" s="506" t="n">
        <v>0.0368852459016393</v>
      </c>
      <c r="U39" s="506" t="n">
        <v>0.0381147540983607</v>
      </c>
      <c r="V39" s="506" t="n">
        <v>0.0381147540983607</v>
      </c>
      <c r="W39" s="506" t="n">
        <v>0.0368852459016393</v>
      </c>
      <c r="X39" s="506" t="n">
        <v>0.0381147540983607</v>
      </c>
      <c r="Y39" s="506" t="n">
        <v>0.0368852459016393</v>
      </c>
      <c r="Z39" s="506" t="n">
        <v>0.0381147540983607</v>
      </c>
      <c r="AA39" s="506" t="n">
        <v>0.0365205479452055</v>
      </c>
      <c r="AB39" s="506" t="n">
        <v>0.032986301369863</v>
      </c>
      <c r="AC39" s="506" t="n">
        <v>0.0365205479452055</v>
      </c>
      <c r="AD39" s="506" t="n">
        <v>0.0353424657534247</v>
      </c>
      <c r="AE39" s="506" t="n">
        <v>0.0365205479452055</v>
      </c>
      <c r="AF39" s="506" t="n">
        <v>0.0353424657534247</v>
      </c>
      <c r="AG39" s="506" t="n">
        <v>0.0365205479452055</v>
      </c>
      <c r="AH39" s="506" t="n">
        <v>0.0365205479452055</v>
      </c>
      <c r="AI39" s="506" t="n">
        <v>0.0353424657534247</v>
      </c>
      <c r="AJ39" s="506" t="n">
        <v>0.0365205479452055</v>
      </c>
      <c r="AK39" s="506" t="n">
        <v>0.0353424657534247</v>
      </c>
      <c r="AL39" s="506" t="n">
        <v>0.0365205479452055</v>
      </c>
      <c r="AM39" s="506" t="n">
        <v>0.0356712328767123</v>
      </c>
      <c r="AN39" s="506" t="n">
        <v>0.0322191780821918</v>
      </c>
      <c r="AO39" s="506" t="n">
        <v>0.0356712328767123</v>
      </c>
      <c r="AP39" s="506" t="n">
        <v>0.0345205479452055</v>
      </c>
      <c r="AQ39" s="506" t="n">
        <v>0.0356712328767123</v>
      </c>
      <c r="AR39" s="506" t="n">
        <v>0.0345205479452055</v>
      </c>
      <c r="AS39" s="506" t="n">
        <v>0.0356712328767123</v>
      </c>
      <c r="AT39" s="506" t="n">
        <v>0.0356712328767123</v>
      </c>
      <c r="AU39" s="506" t="n">
        <v>0.0345205479452055</v>
      </c>
      <c r="AV39" s="506" t="n">
        <v>0.0356712328767123</v>
      </c>
      <c r="AW39" s="506" t="n">
        <v>0.0345205479452055</v>
      </c>
      <c r="AX39" s="506" t="n">
        <v>0.0356712328767123</v>
      </c>
      <c r="AY39" s="506" t="n">
        <v>0.0356712328767123</v>
      </c>
      <c r="AZ39" s="506" t="n">
        <v>0.0352528</v>
      </c>
      <c r="BA39" s="506" t="n">
        <v>0.0352148</v>
      </c>
      <c r="BB39" s="506" t="n">
        <v>0.0352779</v>
      </c>
      <c r="BC39" s="507" t="n">
        <v>0.0352421</v>
      </c>
      <c r="BD39" s="507" t="n">
        <v>0.0353077</v>
      </c>
      <c r="BE39" s="507" t="n">
        <v>0.0352747</v>
      </c>
      <c r="BF39" s="507" t="n">
        <v>0.0352386</v>
      </c>
      <c r="BG39" s="507" t="n">
        <v>0.0353039</v>
      </c>
      <c r="BH39" s="507" t="n">
        <v>0.0352705</v>
      </c>
      <c r="BI39" s="507" t="n">
        <v>0.0353387</v>
      </c>
      <c r="BJ39" s="507" t="n">
        <v>0.0353084</v>
      </c>
      <c r="BK39" s="507" t="n">
        <v>0.0352755</v>
      </c>
      <c r="BL39" s="507" t="n">
        <v>0.0352775</v>
      </c>
      <c r="BM39" s="507" t="n">
        <v>0.0352832</v>
      </c>
      <c r="BN39" s="507" t="n">
        <v>0.0352837</v>
      </c>
      <c r="BO39" s="507" t="n">
        <v>0.0352875</v>
      </c>
      <c r="BP39" s="507" t="n">
        <v>0.0352857</v>
      </c>
      <c r="BQ39" s="507" t="n">
        <v>0.0352867</v>
      </c>
      <c r="BR39" s="507" t="n">
        <v>0.035291</v>
      </c>
      <c r="BS39" s="507" t="n">
        <v>0.0352899</v>
      </c>
      <c r="BT39" s="507" t="n">
        <v>0.0352916</v>
      </c>
      <c r="BU39" s="507" t="n">
        <v>0.0352873</v>
      </c>
      <c r="BV39" s="507" t="n">
        <v>0.0352854</v>
      </c>
    </row>
    <row r="40" customFormat="false" ht="11.1" hidden="false" customHeight="true" outlineLevel="0" collapsed="false">
      <c r="A40" s="563" t="s">
        <v>1122</v>
      </c>
      <c r="B40" s="555" t="s">
        <v>1096</v>
      </c>
      <c r="C40" s="506" t="n">
        <v>0.0059120942357451</v>
      </c>
      <c r="D40" s="506" t="n">
        <v>0.0053399560838988</v>
      </c>
      <c r="E40" s="506" t="n">
        <v>0.0059120942357451</v>
      </c>
      <c r="F40" s="506" t="n">
        <v>0.005721381518463</v>
      </c>
      <c r="G40" s="506" t="n">
        <v>0.0059120942357451</v>
      </c>
      <c r="H40" s="506" t="n">
        <v>0.005721381518463</v>
      </c>
      <c r="I40" s="506" t="n">
        <v>0.0059120942357451</v>
      </c>
      <c r="J40" s="506" t="n">
        <v>0.0059120942357451</v>
      </c>
      <c r="K40" s="506" t="n">
        <v>0.005721381518463</v>
      </c>
      <c r="L40" s="506" t="n">
        <v>0.0059120942357451</v>
      </c>
      <c r="M40" s="506" t="n">
        <v>0.005721381518463</v>
      </c>
      <c r="N40" s="506" t="n">
        <v>0.0059120942357451</v>
      </c>
      <c r="O40" s="506" t="n">
        <v>0.00677856488222229</v>
      </c>
      <c r="P40" s="506" t="n">
        <v>0.0063412381156273</v>
      </c>
      <c r="Q40" s="506" t="n">
        <v>0.00677856488222229</v>
      </c>
      <c r="R40" s="506" t="n">
        <v>0.00655990149892479</v>
      </c>
      <c r="S40" s="506" t="n">
        <v>0.00677856488222229</v>
      </c>
      <c r="T40" s="506" t="n">
        <v>0.00655990149892479</v>
      </c>
      <c r="U40" s="506" t="n">
        <v>0.00677856488222229</v>
      </c>
      <c r="V40" s="506" t="n">
        <v>0.00677856488222229</v>
      </c>
      <c r="W40" s="506" t="n">
        <v>0.00655990149892479</v>
      </c>
      <c r="X40" s="506" t="n">
        <v>0.00677856488222229</v>
      </c>
      <c r="Y40" s="506" t="n">
        <v>0.00655990149892479</v>
      </c>
      <c r="Z40" s="506" t="n">
        <v>0.00677856488222229</v>
      </c>
      <c r="AA40" s="506" t="n">
        <v>0.0075646563848736</v>
      </c>
      <c r="AB40" s="506" t="n">
        <v>0.0068325928637568</v>
      </c>
      <c r="AC40" s="506" t="n">
        <v>0.0075646563848736</v>
      </c>
      <c r="AD40" s="506" t="n">
        <v>0.007320635211168</v>
      </c>
      <c r="AE40" s="506" t="n">
        <v>0.0075646563848736</v>
      </c>
      <c r="AF40" s="506" t="n">
        <v>0.007320635211168</v>
      </c>
      <c r="AG40" s="506" t="n">
        <v>0.0075646563848736</v>
      </c>
      <c r="AH40" s="506" t="n">
        <v>0.0075646563848736</v>
      </c>
      <c r="AI40" s="506" t="n">
        <v>0.007320635211168</v>
      </c>
      <c r="AJ40" s="506" t="n">
        <v>0.0075646563848736</v>
      </c>
      <c r="AK40" s="506" t="n">
        <v>0.007320635211168</v>
      </c>
      <c r="AL40" s="506" t="n">
        <v>0.0075646563848736</v>
      </c>
      <c r="AM40" s="506" t="n">
        <v>0.0082149059724864</v>
      </c>
      <c r="AN40" s="506" t="n">
        <v>0.0074199150719232</v>
      </c>
      <c r="AO40" s="506" t="n">
        <v>0.0082149059724864</v>
      </c>
      <c r="AP40" s="506" t="n">
        <v>0.007949909005632</v>
      </c>
      <c r="AQ40" s="506" t="n">
        <v>0.0082149059724864</v>
      </c>
      <c r="AR40" s="506" t="n">
        <v>0.007949909005632</v>
      </c>
      <c r="AS40" s="506" t="n">
        <v>0.0082149059724864</v>
      </c>
      <c r="AT40" s="506" t="n">
        <v>0.0082149059724864</v>
      </c>
      <c r="AU40" s="506" t="n">
        <v>0.007949909005632</v>
      </c>
      <c r="AV40" s="506" t="n">
        <v>0.0082149059724864</v>
      </c>
      <c r="AW40" s="506" t="n">
        <v>0.007949909005632</v>
      </c>
      <c r="AX40" s="506" t="n">
        <v>0.0082149059724864</v>
      </c>
      <c r="AY40" s="506" t="n">
        <v>0.0082149059724864</v>
      </c>
      <c r="AZ40" s="506" t="n">
        <v>0.00811854</v>
      </c>
      <c r="BA40" s="506" t="n">
        <v>0.00810978</v>
      </c>
      <c r="BB40" s="506" t="n">
        <v>0.00812432</v>
      </c>
      <c r="BC40" s="507" t="n">
        <v>0.00811608</v>
      </c>
      <c r="BD40" s="507" t="n">
        <v>0.00813119</v>
      </c>
      <c r="BE40" s="507" t="n">
        <v>0.00812358</v>
      </c>
      <c r="BF40" s="507" t="n">
        <v>0.00811527</v>
      </c>
      <c r="BG40" s="507" t="n">
        <v>0.00813031</v>
      </c>
      <c r="BH40" s="507" t="n">
        <v>0.00812262</v>
      </c>
      <c r="BI40" s="507" t="n">
        <v>0.00813832</v>
      </c>
      <c r="BJ40" s="507" t="n">
        <v>0.00813136</v>
      </c>
      <c r="BK40" s="507" t="n">
        <v>0.00812376</v>
      </c>
      <c r="BL40" s="507" t="n">
        <v>0.00812423</v>
      </c>
      <c r="BM40" s="507" t="n">
        <v>0.00812555</v>
      </c>
      <c r="BN40" s="507" t="n">
        <v>0.00812566</v>
      </c>
      <c r="BO40" s="507" t="n">
        <v>0.00812653</v>
      </c>
      <c r="BP40" s="507" t="n">
        <v>0.00812611</v>
      </c>
      <c r="BQ40" s="507" t="n">
        <v>0.00812634</v>
      </c>
      <c r="BR40" s="507" t="n">
        <v>0.00812734</v>
      </c>
      <c r="BS40" s="507" t="n">
        <v>0.00812707</v>
      </c>
      <c r="BT40" s="507" t="n">
        <v>0.00812748</v>
      </c>
      <c r="BU40" s="507" t="n">
        <v>0.00812649</v>
      </c>
      <c r="BV40" s="507" t="n">
        <v>0.00812605</v>
      </c>
    </row>
    <row r="41" customFormat="false" ht="11.1" hidden="false" customHeight="true" outlineLevel="0" collapsed="false">
      <c r="A41" s="559" t="s">
        <v>1123</v>
      </c>
      <c r="B41" s="555" t="s">
        <v>1104</v>
      </c>
      <c r="C41" s="506" t="n">
        <v>0.0443011353316355</v>
      </c>
      <c r="D41" s="506" t="n">
        <v>0.0400139286866385</v>
      </c>
      <c r="E41" s="506" t="n">
        <v>0.0443011353316355</v>
      </c>
      <c r="F41" s="506" t="n">
        <v>0.0428720664499699</v>
      </c>
      <c r="G41" s="506" t="n">
        <v>0.0443011353316355</v>
      </c>
      <c r="H41" s="506" t="n">
        <v>0.0428720664499699</v>
      </c>
      <c r="I41" s="506" t="n">
        <v>0.0443011353316355</v>
      </c>
      <c r="J41" s="506" t="n">
        <v>0.0443011353316355</v>
      </c>
      <c r="K41" s="506" t="n">
        <v>0.0428720664499699</v>
      </c>
      <c r="L41" s="506" t="n">
        <v>0.0443011353316355</v>
      </c>
      <c r="M41" s="506" t="n">
        <v>0.0428720664499699</v>
      </c>
      <c r="N41" s="506" t="n">
        <v>0.0443011353316355</v>
      </c>
      <c r="O41" s="506" t="n">
        <v>0.0471293845543534</v>
      </c>
      <c r="P41" s="506" t="n">
        <v>0.0440887790992339</v>
      </c>
      <c r="Q41" s="506" t="n">
        <v>0.0471293845543534</v>
      </c>
      <c r="R41" s="506" t="n">
        <v>0.0456090818267936</v>
      </c>
      <c r="S41" s="506" t="n">
        <v>0.0471293845543534</v>
      </c>
      <c r="T41" s="506" t="n">
        <v>0.0456090818267936</v>
      </c>
      <c r="U41" s="506" t="n">
        <v>0.0471293845543534</v>
      </c>
      <c r="V41" s="506" t="n">
        <v>0.0471293845543534</v>
      </c>
      <c r="W41" s="506" t="n">
        <v>0.0456090818267936</v>
      </c>
      <c r="X41" s="506" t="n">
        <v>0.0471293845543534</v>
      </c>
      <c r="Y41" s="506" t="n">
        <v>0.0456090818267936</v>
      </c>
      <c r="Z41" s="506" t="n">
        <v>0.0471293845543534</v>
      </c>
      <c r="AA41" s="506" t="n">
        <v>0.0468709577547366</v>
      </c>
      <c r="AB41" s="506" t="n">
        <v>0.0423350586171815</v>
      </c>
      <c r="AC41" s="506" t="n">
        <v>0.0468709577547366</v>
      </c>
      <c r="AD41" s="506" t="n">
        <v>0.0453589913755516</v>
      </c>
      <c r="AE41" s="506" t="n">
        <v>0.0468709577547366</v>
      </c>
      <c r="AF41" s="506" t="n">
        <v>0.0453589913755516</v>
      </c>
      <c r="AG41" s="506" t="n">
        <v>0.0468709577547366</v>
      </c>
      <c r="AH41" s="506" t="n">
        <v>0.0468709577547366</v>
      </c>
      <c r="AI41" s="506" t="n">
        <v>0.0453589913755516</v>
      </c>
      <c r="AJ41" s="506" t="n">
        <v>0.0468709577547366</v>
      </c>
      <c r="AK41" s="506" t="n">
        <v>0.0453589913755516</v>
      </c>
      <c r="AL41" s="506" t="n">
        <v>0.0468709577547366</v>
      </c>
      <c r="AM41" s="506" t="n">
        <v>0.0470116183012535</v>
      </c>
      <c r="AN41" s="506" t="n">
        <v>0.0424621068527451</v>
      </c>
      <c r="AO41" s="506" t="n">
        <v>0.0470116183012535</v>
      </c>
      <c r="AP41" s="506" t="n">
        <v>0.0454951144850841</v>
      </c>
      <c r="AQ41" s="506" t="n">
        <v>0.0470116183012535</v>
      </c>
      <c r="AR41" s="506" t="n">
        <v>0.0454951144850841</v>
      </c>
      <c r="AS41" s="506" t="n">
        <v>0.0470116183012535</v>
      </c>
      <c r="AT41" s="506" t="n">
        <v>0.0470116183012535</v>
      </c>
      <c r="AU41" s="506" t="n">
        <v>0.0454951144850841</v>
      </c>
      <c r="AV41" s="506" t="n">
        <v>0.0470116183012535</v>
      </c>
      <c r="AW41" s="506" t="n">
        <v>0.0454951144850841</v>
      </c>
      <c r="AX41" s="506" t="n">
        <v>0.0470116183012535</v>
      </c>
      <c r="AY41" s="506" t="n">
        <v>0.0470116183012535</v>
      </c>
      <c r="AZ41" s="506" t="n">
        <v>0.0464602</v>
      </c>
      <c r="BA41" s="506" t="n">
        <v>0.04641</v>
      </c>
      <c r="BB41" s="506" t="n">
        <v>0.0464932</v>
      </c>
      <c r="BC41" s="507" t="n">
        <v>0.0464461</v>
      </c>
      <c r="BD41" s="507" t="n">
        <v>0.0465325</v>
      </c>
      <c r="BE41" s="507" t="n">
        <v>0.046489</v>
      </c>
      <c r="BF41" s="507" t="n">
        <v>0.0464415</v>
      </c>
      <c r="BG41" s="507" t="n">
        <v>0.0465275</v>
      </c>
      <c r="BH41" s="507" t="n">
        <v>0.0464835</v>
      </c>
      <c r="BI41" s="507" t="n">
        <v>0.0465733</v>
      </c>
      <c r="BJ41" s="507" t="n">
        <v>0.0465335</v>
      </c>
      <c r="BK41" s="507" t="n">
        <v>0.04649</v>
      </c>
      <c r="BL41" s="507" t="n">
        <v>0.0464927</v>
      </c>
      <c r="BM41" s="507" t="n">
        <v>0.0465003</v>
      </c>
      <c r="BN41" s="507" t="n">
        <v>0.0465009</v>
      </c>
      <c r="BO41" s="507" t="n">
        <v>0.0465059</v>
      </c>
      <c r="BP41" s="507" t="n">
        <v>0.0465035</v>
      </c>
      <c r="BQ41" s="507" t="n">
        <v>0.0465048</v>
      </c>
      <c r="BR41" s="507" t="n">
        <v>0.0465105</v>
      </c>
      <c r="BS41" s="507" t="n">
        <v>0.046509</v>
      </c>
      <c r="BT41" s="507" t="n">
        <v>0.0465113</v>
      </c>
      <c r="BU41" s="507" t="n">
        <v>0.0465057</v>
      </c>
      <c r="BV41" s="507" t="n">
        <v>0.0465031</v>
      </c>
    </row>
    <row r="42" customFormat="false" ht="11.1" hidden="false" customHeight="true" outlineLevel="0" collapsed="false">
      <c r="A42" s="559"/>
      <c r="B42" s="551" t="s">
        <v>1124</v>
      </c>
      <c r="C42" s="566"/>
      <c r="D42" s="566"/>
      <c r="E42" s="566"/>
      <c r="F42" s="566"/>
      <c r="G42" s="566"/>
      <c r="H42" s="566"/>
      <c r="I42" s="566"/>
      <c r="J42" s="566"/>
      <c r="K42" s="566"/>
      <c r="L42" s="566"/>
      <c r="M42" s="566"/>
      <c r="N42" s="566"/>
      <c r="O42" s="566"/>
      <c r="P42" s="566"/>
      <c r="Q42" s="566"/>
      <c r="R42" s="566"/>
      <c r="S42" s="566"/>
      <c r="T42" s="566"/>
      <c r="U42" s="566"/>
      <c r="V42" s="566"/>
      <c r="W42" s="566"/>
      <c r="X42" s="566"/>
      <c r="Y42" s="566"/>
      <c r="Z42" s="566"/>
      <c r="AA42" s="566"/>
      <c r="AB42" s="566"/>
      <c r="AC42" s="566"/>
      <c r="AD42" s="566"/>
      <c r="AE42" s="566"/>
      <c r="AF42" s="566"/>
      <c r="AG42" s="566"/>
      <c r="AH42" s="566"/>
      <c r="AI42" s="566"/>
      <c r="AJ42" s="566"/>
      <c r="AK42" s="566"/>
      <c r="AL42" s="566"/>
      <c r="AM42" s="566"/>
      <c r="AN42" s="566"/>
      <c r="AO42" s="566"/>
      <c r="AP42" s="566"/>
      <c r="AQ42" s="566"/>
      <c r="AR42" s="566"/>
      <c r="AS42" s="566"/>
      <c r="AT42" s="566"/>
      <c r="AU42" s="566"/>
      <c r="AV42" s="566"/>
      <c r="AW42" s="566"/>
      <c r="AX42" s="566"/>
      <c r="AY42" s="566"/>
      <c r="AZ42" s="566"/>
      <c r="BA42" s="566"/>
      <c r="BB42" s="566"/>
      <c r="BC42" s="567"/>
      <c r="BD42" s="567"/>
      <c r="BE42" s="567"/>
      <c r="BF42" s="567"/>
      <c r="BG42" s="567"/>
      <c r="BH42" s="567"/>
      <c r="BI42" s="567"/>
      <c r="BJ42" s="567"/>
      <c r="BK42" s="567"/>
      <c r="BL42" s="567"/>
      <c r="BM42" s="567"/>
      <c r="BN42" s="567"/>
      <c r="BO42" s="567"/>
      <c r="BP42" s="567"/>
      <c r="BQ42" s="567"/>
      <c r="BR42" s="567"/>
      <c r="BS42" s="567"/>
      <c r="BT42" s="567"/>
      <c r="BU42" s="567"/>
      <c r="BV42" s="567"/>
    </row>
    <row r="43" customFormat="false" ht="11.1" hidden="false" customHeight="true" outlineLevel="0" collapsed="false">
      <c r="A43" s="559" t="s">
        <v>1125</v>
      </c>
      <c r="B43" s="555" t="s">
        <v>1126</v>
      </c>
      <c r="C43" s="506" t="n">
        <v>0.045613315783</v>
      </c>
      <c r="D43" s="506" t="n">
        <v>0.041672733984</v>
      </c>
      <c r="E43" s="506" t="n">
        <v>0.045741605161</v>
      </c>
      <c r="F43" s="506" t="n">
        <v>0.04340083174</v>
      </c>
      <c r="G43" s="506" t="n">
        <v>0.046593269051</v>
      </c>
      <c r="H43" s="506" t="n">
        <v>0.04728093874</v>
      </c>
      <c r="I43" s="506" t="n">
        <v>0.049600426799</v>
      </c>
      <c r="J43" s="506" t="n">
        <v>0.049960268421</v>
      </c>
      <c r="K43" s="506" t="n">
        <v>0.04798641274</v>
      </c>
      <c r="L43" s="506" t="n">
        <v>0.054602811102</v>
      </c>
      <c r="M43" s="506" t="n">
        <v>0.054129096</v>
      </c>
      <c r="N43" s="506" t="n">
        <v>0.057553000043</v>
      </c>
      <c r="O43" s="506" t="n">
        <v>0.056010292303</v>
      </c>
      <c r="P43" s="506" t="n">
        <v>0.057870082102</v>
      </c>
      <c r="Q43" s="506" t="n">
        <v>0.059787022421</v>
      </c>
      <c r="R43" s="506" t="n">
        <v>0.06541308137</v>
      </c>
      <c r="S43" s="506" t="n">
        <v>0.067672001992</v>
      </c>
      <c r="T43" s="506" t="n">
        <v>0.06839520548</v>
      </c>
      <c r="U43" s="506" t="n">
        <v>0.072592444421</v>
      </c>
      <c r="V43" s="506" t="n">
        <v>0.073636428362</v>
      </c>
      <c r="W43" s="506" t="n">
        <v>0.072916795</v>
      </c>
      <c r="X43" s="506" t="n">
        <v>0.076782532421</v>
      </c>
      <c r="Y43" s="506" t="n">
        <v>0.07248916374</v>
      </c>
      <c r="Z43" s="506" t="n">
        <v>0.077904880984</v>
      </c>
      <c r="AA43" s="506" t="n">
        <v>0.070052128748</v>
      </c>
      <c r="AB43" s="506" t="n">
        <v>0.060538904496</v>
      </c>
      <c r="AC43" s="506" t="n">
        <v>0.069916649236</v>
      </c>
      <c r="AD43" s="506" t="n">
        <v>0.07350109137</v>
      </c>
      <c r="AE43" s="506" t="n">
        <v>0.080808686791</v>
      </c>
      <c r="AF43" s="506" t="n">
        <v>0.07848925574</v>
      </c>
      <c r="AG43" s="506" t="n">
        <v>0.084079556421</v>
      </c>
      <c r="AH43" s="506" t="n">
        <v>0.084339634043</v>
      </c>
      <c r="AI43" s="506" t="n">
        <v>0.07808667237</v>
      </c>
      <c r="AJ43" s="506" t="n">
        <v>0.085818371681</v>
      </c>
      <c r="AK43" s="506" t="n">
        <v>0.08466393474</v>
      </c>
      <c r="AL43" s="506" t="n">
        <v>0.085975157933</v>
      </c>
      <c r="AM43" s="506" t="n">
        <v>0.086203129362</v>
      </c>
      <c r="AN43" s="506" t="n">
        <v>0.079305139984</v>
      </c>
      <c r="AO43" s="506" t="n">
        <v>0.09086715337</v>
      </c>
      <c r="AP43" s="506" t="n">
        <v>0.08909986974</v>
      </c>
      <c r="AQ43" s="506" t="n">
        <v>0.093507293614</v>
      </c>
      <c r="AR43" s="506" t="n">
        <v>0.09542415911</v>
      </c>
      <c r="AS43" s="506" t="n">
        <v>0.097715136043</v>
      </c>
      <c r="AT43" s="506" t="n">
        <v>0.097686685488</v>
      </c>
      <c r="AU43" s="506" t="n">
        <v>0.09263080274</v>
      </c>
      <c r="AV43" s="506" t="n">
        <v>0.098067922925</v>
      </c>
      <c r="AW43" s="506" t="n">
        <v>0.09624015737</v>
      </c>
      <c r="AX43" s="506" t="n">
        <v>0.10173063348</v>
      </c>
      <c r="AY43" s="506" t="n">
        <v>0.08705474337</v>
      </c>
      <c r="AZ43" s="506" t="n">
        <v>0.084933896124</v>
      </c>
      <c r="BA43" s="506" t="n">
        <v>0.096005035</v>
      </c>
      <c r="BB43" s="506" t="n">
        <v>0.0926501388393327</v>
      </c>
      <c r="BC43" s="507" t="n">
        <v>0.0986904</v>
      </c>
      <c r="BD43" s="507" t="n">
        <v>0.0979141</v>
      </c>
      <c r="BE43" s="507" t="n">
        <v>0.0994488</v>
      </c>
      <c r="BF43" s="507" t="n">
        <v>0.0990687</v>
      </c>
      <c r="BG43" s="507" t="n">
        <v>0.0952456</v>
      </c>
      <c r="BH43" s="507" t="n">
        <v>0.1004414</v>
      </c>
      <c r="BI43" s="507" t="n">
        <v>0.0949515</v>
      </c>
      <c r="BJ43" s="507" t="n">
        <v>0.1008096</v>
      </c>
      <c r="BK43" s="507" t="n">
        <v>0.097927</v>
      </c>
      <c r="BL43" s="507" t="n">
        <v>0.0901991</v>
      </c>
      <c r="BM43" s="507" t="n">
        <v>0.097299</v>
      </c>
      <c r="BN43" s="507" t="n">
        <v>0.0970082</v>
      </c>
      <c r="BO43" s="507" t="n">
        <v>0.101112</v>
      </c>
      <c r="BP43" s="507" t="n">
        <v>0.0982337</v>
      </c>
      <c r="BQ43" s="507" t="n">
        <v>0.1005173</v>
      </c>
      <c r="BR43" s="507" t="n">
        <v>0.0993318</v>
      </c>
      <c r="BS43" s="507" t="n">
        <v>0.0957251</v>
      </c>
      <c r="BT43" s="507" t="n">
        <v>0.101303</v>
      </c>
      <c r="BU43" s="507" t="n">
        <v>0.096108</v>
      </c>
      <c r="BV43" s="507" t="n">
        <v>0.1020257</v>
      </c>
    </row>
    <row r="44" customFormat="false" ht="11.1" hidden="false" customHeight="true" outlineLevel="0" collapsed="false">
      <c r="A44" s="559" t="s">
        <v>1127</v>
      </c>
      <c r="B44" s="555" t="s">
        <v>1128</v>
      </c>
      <c r="C44" s="506" t="n">
        <v>0.00443279973913059</v>
      </c>
      <c r="D44" s="506" t="n">
        <v>0.00288753174720871</v>
      </c>
      <c r="E44" s="506" t="n">
        <v>0.00319237908100392</v>
      </c>
      <c r="F44" s="506" t="n">
        <v>0.001816678382785</v>
      </c>
      <c r="G44" s="506" t="n">
        <v>0.00281759185418587</v>
      </c>
      <c r="H44" s="506" t="n">
        <v>0.00476323140794255</v>
      </c>
      <c r="I44" s="506" t="n">
        <v>0.00327598778553582</v>
      </c>
      <c r="J44" s="506" t="n">
        <v>0.00569104511009729</v>
      </c>
      <c r="K44" s="506" t="n">
        <v>0.00540387860974939</v>
      </c>
      <c r="L44" s="506" t="n">
        <v>0.00553592791639664</v>
      </c>
      <c r="M44" s="506" t="n">
        <v>0.00146480251385241</v>
      </c>
      <c r="N44" s="506" t="n">
        <v>0.00441718588549337</v>
      </c>
      <c r="O44" s="506" t="n">
        <v>0.0037267170783196</v>
      </c>
      <c r="P44" s="506" t="n">
        <v>0.00283082308029293</v>
      </c>
      <c r="Q44" s="506" t="n">
        <v>0.00155333816234805</v>
      </c>
      <c r="R44" s="506" t="n">
        <v>0.00195249207151308</v>
      </c>
      <c r="S44" s="506" t="n">
        <v>0.00236812006415823</v>
      </c>
      <c r="T44" s="506" t="n">
        <v>0.00106306619988723</v>
      </c>
      <c r="U44" s="506" t="n">
        <v>0.00380387913982733</v>
      </c>
      <c r="V44" s="506" t="n">
        <v>0.00494759520967716</v>
      </c>
      <c r="W44" s="506" t="n">
        <v>0.00512670459987871</v>
      </c>
      <c r="X44" s="506" t="n">
        <v>0.00457103368417933</v>
      </c>
      <c r="Y44" s="506" t="n">
        <v>0.00465624959122815</v>
      </c>
      <c r="Z44" s="506" t="n">
        <v>0.00369401553644964</v>
      </c>
      <c r="AA44" s="506" t="n">
        <v>0.000878906586663462</v>
      </c>
      <c r="AB44" s="506" t="n">
        <v>-0.000853646099369218</v>
      </c>
      <c r="AC44" s="506" t="n">
        <v>0.0045712248187052</v>
      </c>
      <c r="AD44" s="506" t="n">
        <v>0.00326585327889322</v>
      </c>
      <c r="AE44" s="506" t="n">
        <v>0.00280356256945008</v>
      </c>
      <c r="AF44" s="506" t="n">
        <v>0.00343583322176745</v>
      </c>
      <c r="AG44" s="506" t="n">
        <v>0.00332499994810174</v>
      </c>
      <c r="AH44" s="506" t="n">
        <v>0.00494058011909038</v>
      </c>
      <c r="AI44" s="506" t="n">
        <v>0.00639206921186664</v>
      </c>
      <c r="AJ44" s="506" t="n">
        <v>0.00663817549104058</v>
      </c>
      <c r="AK44" s="506" t="n">
        <v>0.00502125983473514</v>
      </c>
      <c r="AL44" s="506" t="n">
        <v>0.00701061105072235</v>
      </c>
      <c r="AM44" s="506" t="n">
        <v>0.00444132296960392</v>
      </c>
      <c r="AN44" s="506" t="n">
        <v>0.00428118527255985</v>
      </c>
      <c r="AO44" s="506" t="n">
        <v>0.00307419667105142</v>
      </c>
      <c r="AP44" s="506" t="n">
        <v>0.00380682170884276</v>
      </c>
      <c r="AQ44" s="506" t="n">
        <v>0.00353883059949175</v>
      </c>
      <c r="AR44" s="506" t="n">
        <v>0.00253288398264463</v>
      </c>
      <c r="AS44" s="506" t="n">
        <v>0.00345740475326256</v>
      </c>
      <c r="AT44" s="506" t="n">
        <v>0.00286012986189138</v>
      </c>
      <c r="AU44" s="506" t="n">
        <v>0.00367260907513775</v>
      </c>
      <c r="AV44" s="506" t="n">
        <v>0.00304896639030358</v>
      </c>
      <c r="AW44" s="506" t="n">
        <v>0.00279302222088385</v>
      </c>
      <c r="AX44" s="506" t="n">
        <v>0.00250502699963878</v>
      </c>
      <c r="AY44" s="506" t="n">
        <v>0.00380730366001541</v>
      </c>
      <c r="AZ44" s="506" t="n">
        <v>0.00434251354943868</v>
      </c>
      <c r="BA44" s="506" t="n">
        <v>0.00646339</v>
      </c>
      <c r="BB44" s="506" t="n">
        <v>0.00679198</v>
      </c>
      <c r="BC44" s="507" t="n">
        <v>0.00730743</v>
      </c>
      <c r="BD44" s="507" t="n">
        <v>0.0073988</v>
      </c>
      <c r="BE44" s="507" t="n">
        <v>0.00778261</v>
      </c>
      <c r="BF44" s="507" t="n">
        <v>0.00802148</v>
      </c>
      <c r="BG44" s="507" t="n">
        <v>0.00800607</v>
      </c>
      <c r="BH44" s="507" t="n">
        <v>0.00829588</v>
      </c>
      <c r="BI44" s="507" t="n">
        <v>0.00828756</v>
      </c>
      <c r="BJ44" s="507" t="n">
        <v>0.00853678</v>
      </c>
      <c r="BK44" s="507" t="n">
        <v>0.00856124</v>
      </c>
      <c r="BL44" s="507" t="n">
        <v>0.00816619</v>
      </c>
      <c r="BM44" s="507" t="n">
        <v>0.0088068</v>
      </c>
      <c r="BN44" s="507" t="n">
        <v>0.0084619</v>
      </c>
      <c r="BO44" s="507" t="n">
        <v>0.00902233</v>
      </c>
      <c r="BP44" s="507" t="n">
        <v>0.00873386</v>
      </c>
      <c r="BQ44" s="507" t="n">
        <v>0.00906621</v>
      </c>
      <c r="BR44" s="507" t="n">
        <v>0.00911148</v>
      </c>
      <c r="BS44" s="507" t="n">
        <v>0.00900728</v>
      </c>
      <c r="BT44" s="507" t="n">
        <v>0.00914849</v>
      </c>
      <c r="BU44" s="507" t="n">
        <v>0.00906225</v>
      </c>
      <c r="BV44" s="507" t="n">
        <v>0.00915627</v>
      </c>
    </row>
    <row r="45" customFormat="false" ht="11.1" hidden="false" customHeight="true" outlineLevel="0" collapsed="false">
      <c r="A45" s="65"/>
      <c r="B45" s="568"/>
      <c r="C45" s="566"/>
      <c r="D45" s="566"/>
      <c r="E45" s="566"/>
      <c r="F45" s="566"/>
      <c r="G45" s="566"/>
      <c r="H45" s="566"/>
      <c r="I45" s="566"/>
      <c r="J45" s="566"/>
      <c r="K45" s="566"/>
      <c r="L45" s="566"/>
      <c r="M45" s="566"/>
      <c r="N45" s="566"/>
      <c r="O45" s="566"/>
      <c r="P45" s="566"/>
      <c r="Q45" s="566"/>
      <c r="R45" s="566"/>
      <c r="S45" s="566"/>
      <c r="T45" s="566"/>
      <c r="U45" s="566"/>
      <c r="V45" s="566"/>
      <c r="W45" s="566"/>
      <c r="X45" s="566"/>
      <c r="Y45" s="566"/>
      <c r="Z45" s="566"/>
      <c r="AA45" s="566"/>
      <c r="AB45" s="566"/>
      <c r="AC45" s="566"/>
      <c r="AD45" s="566"/>
      <c r="AE45" s="566"/>
      <c r="AF45" s="566"/>
      <c r="AG45" s="566"/>
      <c r="AH45" s="566"/>
      <c r="AI45" s="566"/>
      <c r="AJ45" s="566"/>
      <c r="AK45" s="566"/>
      <c r="AL45" s="566"/>
      <c r="AM45" s="566"/>
      <c r="AN45" s="566"/>
      <c r="AO45" s="566"/>
      <c r="AP45" s="566"/>
      <c r="AQ45" s="566"/>
      <c r="AR45" s="566"/>
      <c r="AS45" s="566"/>
      <c r="AT45" s="566"/>
      <c r="AU45" s="566"/>
      <c r="AV45" s="566"/>
      <c r="AW45" s="566"/>
      <c r="AX45" s="566"/>
      <c r="AY45" s="566"/>
      <c r="AZ45" s="566"/>
      <c r="BA45" s="566"/>
      <c r="BB45" s="566"/>
      <c r="BC45" s="567"/>
      <c r="BD45" s="567"/>
      <c r="BE45" s="567"/>
      <c r="BF45" s="567"/>
      <c r="BG45" s="567"/>
      <c r="BH45" s="567"/>
      <c r="BI45" s="567"/>
      <c r="BJ45" s="567"/>
      <c r="BK45" s="567"/>
      <c r="BL45" s="567"/>
      <c r="BM45" s="567"/>
      <c r="BN45" s="567"/>
      <c r="BO45" s="567"/>
      <c r="BP45" s="567"/>
      <c r="BQ45" s="567"/>
      <c r="BR45" s="567"/>
      <c r="BS45" s="567"/>
      <c r="BT45" s="567"/>
      <c r="BU45" s="567"/>
      <c r="BV45" s="567"/>
    </row>
    <row r="46" customFormat="false" ht="11.1" hidden="false" customHeight="true" outlineLevel="0" collapsed="false">
      <c r="A46" s="65" t="s">
        <v>64</v>
      </c>
      <c r="B46" s="569" t="s">
        <v>493</v>
      </c>
      <c r="C46" s="514" t="n">
        <v>0.574052280869723</v>
      </c>
      <c r="D46" s="514" t="n">
        <v>0.46902720087215</v>
      </c>
      <c r="E46" s="514" t="n">
        <v>0.551944025913517</v>
      </c>
      <c r="F46" s="514" t="n">
        <v>0.540357367116737</v>
      </c>
      <c r="G46" s="514" t="n">
        <v>0.565856926805509</v>
      </c>
      <c r="H46" s="514" t="n">
        <v>0.529965247350617</v>
      </c>
      <c r="I46" s="514" t="n">
        <v>0.532306006308972</v>
      </c>
      <c r="J46" s="514" t="n">
        <v>0.511919448120297</v>
      </c>
      <c r="K46" s="514" t="n">
        <v>0.452702180776872</v>
      </c>
      <c r="L46" s="514" t="n">
        <v>0.472851239360487</v>
      </c>
      <c r="M46" s="514" t="n">
        <v>0.470617043478442</v>
      </c>
      <c r="N46" s="514" t="n">
        <v>0.517843024866177</v>
      </c>
      <c r="O46" s="514" t="n">
        <v>0.559598979115918</v>
      </c>
      <c r="P46" s="514" t="n">
        <v>0.508322077605319</v>
      </c>
      <c r="Q46" s="514" t="n">
        <v>0.557846334522356</v>
      </c>
      <c r="R46" s="514" t="n">
        <v>0.56769443761394</v>
      </c>
      <c r="S46" s="514" t="n">
        <v>0.62207418458139</v>
      </c>
      <c r="T46" s="514" t="n">
        <v>0.633530715147763</v>
      </c>
      <c r="U46" s="514" t="n">
        <v>0.602184063496074</v>
      </c>
      <c r="V46" s="514" t="n">
        <v>0.551382779349708</v>
      </c>
      <c r="W46" s="514" t="n">
        <v>0.488827539446908</v>
      </c>
      <c r="X46" s="514" t="n">
        <v>0.50914007671456</v>
      </c>
      <c r="Y46" s="514" t="n">
        <v>0.504984618233276</v>
      </c>
      <c r="Z46" s="514" t="n">
        <v>0.573785895539132</v>
      </c>
      <c r="AA46" s="514" t="n">
        <v>0.578803328248761</v>
      </c>
      <c r="AB46" s="514" t="n">
        <v>0.494421334015629</v>
      </c>
      <c r="AC46" s="514" t="n">
        <v>0.578280675175342</v>
      </c>
      <c r="AD46" s="514" t="n">
        <v>0.609963010451497</v>
      </c>
      <c r="AE46" s="514" t="n">
        <v>0.647978957103612</v>
      </c>
      <c r="AF46" s="514" t="n">
        <v>0.637905836899981</v>
      </c>
      <c r="AG46" s="514" t="n">
        <v>0.591558535362524</v>
      </c>
      <c r="AH46" s="514" t="n">
        <v>0.564198619587094</v>
      </c>
      <c r="AI46" s="514" t="n">
        <v>0.517579191853978</v>
      </c>
      <c r="AJ46" s="514" t="n">
        <v>0.575466727744233</v>
      </c>
      <c r="AK46" s="514" t="n">
        <v>0.583385114203866</v>
      </c>
      <c r="AL46" s="514" t="n">
        <v>0.631240995188276</v>
      </c>
      <c r="AM46" s="514" t="n">
        <v>0.609518250536078</v>
      </c>
      <c r="AN46" s="514" t="n">
        <v>0.548759015597446</v>
      </c>
      <c r="AO46" s="514" t="n">
        <v>0.614797826747551</v>
      </c>
      <c r="AP46" s="514" t="n">
        <v>0.596951756590857</v>
      </c>
      <c r="AQ46" s="514" t="n">
        <v>0.657290802134547</v>
      </c>
      <c r="AR46" s="514" t="n">
        <v>0.695142477363697</v>
      </c>
      <c r="AS46" s="514" t="n">
        <v>0.639725535167403</v>
      </c>
      <c r="AT46" s="514" t="n">
        <v>0.597162760194212</v>
      </c>
      <c r="AU46" s="514" t="n">
        <v>0.558753321831773</v>
      </c>
      <c r="AV46" s="514" t="n">
        <v>0.576774246706406</v>
      </c>
      <c r="AW46" s="514" t="n">
        <v>0.614992664420981</v>
      </c>
      <c r="AX46" s="514" t="n">
        <v>0.651424338866983</v>
      </c>
      <c r="AY46" s="514" t="n">
        <v>0.662572852938372</v>
      </c>
      <c r="AZ46" s="514" t="n">
        <v>0.6405186</v>
      </c>
      <c r="BA46" s="514" t="n">
        <v>0.6965158</v>
      </c>
      <c r="BB46" s="514" t="n">
        <v>0.7049349</v>
      </c>
      <c r="BC46" s="515" t="n">
        <v>0.7307942</v>
      </c>
      <c r="BD46" s="515" t="n">
        <v>0.7404269</v>
      </c>
      <c r="BE46" s="515" t="n">
        <v>0.7302439</v>
      </c>
      <c r="BF46" s="515" t="n">
        <v>0.6545055</v>
      </c>
      <c r="BG46" s="515" t="n">
        <v>0.5982123</v>
      </c>
      <c r="BH46" s="515" t="n">
        <v>0.6179627</v>
      </c>
      <c r="BI46" s="515" t="n">
        <v>0.6258801</v>
      </c>
      <c r="BJ46" s="515" t="n">
        <v>0.666555</v>
      </c>
      <c r="BK46" s="515" t="n">
        <v>0.6906182</v>
      </c>
      <c r="BL46" s="515" t="n">
        <v>0.6290911</v>
      </c>
      <c r="BM46" s="515" t="n">
        <v>0.6988685</v>
      </c>
      <c r="BN46" s="515" t="n">
        <v>0.7186602</v>
      </c>
      <c r="BO46" s="515" t="n">
        <v>0.7537118</v>
      </c>
      <c r="BP46" s="515" t="n">
        <v>0.7516567</v>
      </c>
      <c r="BQ46" s="515" t="n">
        <v>0.7307964</v>
      </c>
      <c r="BR46" s="515" t="n">
        <v>0.684706</v>
      </c>
      <c r="BS46" s="515" t="n">
        <v>0.6287016</v>
      </c>
      <c r="BT46" s="515" t="n">
        <v>0.6573312</v>
      </c>
      <c r="BU46" s="515" t="n">
        <v>0.6605169</v>
      </c>
      <c r="BV46" s="515" t="n">
        <v>0.7186556</v>
      </c>
    </row>
    <row r="47" customFormat="false" ht="11.1" hidden="false" customHeight="true" outlineLevel="0" collapsed="false">
      <c r="A47" s="65"/>
      <c r="B47" s="570"/>
      <c r="C47" s="571"/>
      <c r="D47" s="571"/>
      <c r="E47" s="571"/>
      <c r="F47" s="571"/>
      <c r="G47" s="571"/>
      <c r="H47" s="571"/>
      <c r="I47" s="571"/>
      <c r="J47" s="571"/>
      <c r="K47" s="571"/>
      <c r="L47" s="571"/>
      <c r="M47" s="571"/>
      <c r="N47" s="571"/>
      <c r="O47" s="571"/>
      <c r="P47" s="571"/>
      <c r="Q47" s="571"/>
      <c r="R47" s="571"/>
      <c r="S47" s="571"/>
      <c r="T47" s="571"/>
      <c r="U47" s="571"/>
      <c r="V47" s="571"/>
      <c r="W47" s="571"/>
      <c r="X47" s="571"/>
      <c r="Y47" s="571"/>
      <c r="Z47" s="571"/>
      <c r="AA47" s="571"/>
      <c r="AB47" s="571"/>
      <c r="AC47" s="571"/>
      <c r="AD47" s="571"/>
      <c r="AE47" s="571"/>
      <c r="AF47" s="571"/>
      <c r="AG47" s="571"/>
      <c r="AH47" s="571"/>
      <c r="AI47" s="571"/>
      <c r="AJ47" s="571"/>
      <c r="AK47" s="571"/>
      <c r="AL47" s="571"/>
      <c r="AM47" s="571"/>
      <c r="AN47" s="571"/>
      <c r="AO47" s="571"/>
      <c r="AP47" s="571"/>
      <c r="AQ47" s="571"/>
      <c r="AR47" s="571"/>
      <c r="AS47" s="571"/>
      <c r="AT47" s="571"/>
      <c r="AU47" s="571"/>
      <c r="AV47" s="571"/>
      <c r="AW47" s="571"/>
      <c r="AX47" s="571"/>
      <c r="AY47" s="571"/>
      <c r="AZ47" s="571"/>
      <c r="BA47" s="571"/>
      <c r="BB47" s="571"/>
      <c r="BC47" s="571"/>
      <c r="BD47" s="571"/>
      <c r="BE47" s="571"/>
      <c r="BF47" s="571"/>
      <c r="BG47" s="572"/>
      <c r="BH47" s="572"/>
      <c r="BI47" s="572"/>
      <c r="BJ47" s="572"/>
      <c r="BK47" s="572"/>
      <c r="BL47" s="572"/>
      <c r="BM47" s="572"/>
      <c r="BN47" s="572"/>
      <c r="BO47" s="572"/>
      <c r="BP47" s="572"/>
      <c r="BQ47" s="572"/>
      <c r="BR47" s="572"/>
      <c r="BS47" s="572"/>
      <c r="BT47" s="572"/>
      <c r="BU47" s="572"/>
      <c r="BV47" s="572"/>
    </row>
    <row r="48" customFormat="false" ht="12" hidden="false" customHeight="true" outlineLevel="0" collapsed="false">
      <c r="A48" s="65"/>
      <c r="B48" s="87" t="s">
        <v>100</v>
      </c>
      <c r="C48" s="87"/>
      <c r="D48" s="87"/>
      <c r="E48" s="87"/>
      <c r="F48" s="87"/>
      <c r="G48" s="87"/>
      <c r="H48" s="87"/>
      <c r="I48" s="87"/>
      <c r="J48" s="87"/>
      <c r="K48" s="87"/>
      <c r="L48" s="87"/>
      <c r="M48" s="87"/>
      <c r="N48" s="87"/>
      <c r="O48" s="87"/>
      <c r="P48" s="87"/>
      <c r="Q48" s="87"/>
    </row>
    <row r="49" s="545" customFormat="true" ht="12" hidden="false" customHeight="true" outlineLevel="0" collapsed="false">
      <c r="A49" s="140"/>
      <c r="B49" s="573" t="s">
        <v>1129</v>
      </c>
      <c r="C49" s="573"/>
      <c r="D49" s="573"/>
      <c r="E49" s="573"/>
      <c r="F49" s="573"/>
      <c r="G49" s="573"/>
      <c r="H49" s="573"/>
      <c r="I49" s="573"/>
      <c r="J49" s="573"/>
      <c r="K49" s="573"/>
      <c r="L49" s="573"/>
      <c r="M49" s="573"/>
      <c r="N49" s="573"/>
      <c r="O49" s="573"/>
      <c r="P49" s="573"/>
      <c r="Q49" s="573"/>
    </row>
    <row r="50" s="545" customFormat="true" ht="22.15" hidden="false" customHeight="true" outlineLevel="0" collapsed="false">
      <c r="A50" s="140"/>
      <c r="B50" s="573" t="s">
        <v>1130</v>
      </c>
      <c r="C50" s="573"/>
      <c r="D50" s="573"/>
      <c r="E50" s="573"/>
      <c r="F50" s="573"/>
      <c r="G50" s="573"/>
      <c r="H50" s="573"/>
      <c r="I50" s="573"/>
      <c r="J50" s="573"/>
      <c r="K50" s="573"/>
      <c r="L50" s="573"/>
      <c r="M50" s="573"/>
      <c r="N50" s="573"/>
      <c r="O50" s="573"/>
      <c r="P50" s="573"/>
      <c r="Q50" s="573"/>
    </row>
    <row r="51" s="545" customFormat="true" ht="12" hidden="false" customHeight="true" outlineLevel="0" collapsed="false">
      <c r="A51" s="140"/>
      <c r="B51" s="93" t="s">
        <v>109</v>
      </c>
      <c r="C51" s="93"/>
      <c r="D51" s="93"/>
      <c r="E51" s="93"/>
      <c r="F51" s="93"/>
      <c r="G51" s="93"/>
      <c r="H51" s="93"/>
      <c r="I51" s="93"/>
      <c r="J51" s="93"/>
      <c r="K51" s="93"/>
      <c r="L51" s="93"/>
      <c r="M51" s="93"/>
      <c r="N51" s="93"/>
      <c r="O51" s="93"/>
      <c r="P51" s="93"/>
      <c r="Q51" s="93"/>
    </row>
    <row r="52" s="545" customFormat="true" ht="22.15" hidden="false" customHeight="true" outlineLevel="0" collapsed="false">
      <c r="A52" s="140"/>
      <c r="B52" s="574" t="s">
        <v>1131</v>
      </c>
      <c r="C52" s="574"/>
      <c r="D52" s="574"/>
      <c r="E52" s="574"/>
      <c r="F52" s="574"/>
      <c r="G52" s="574"/>
      <c r="H52" s="574"/>
      <c r="I52" s="574"/>
      <c r="J52" s="574"/>
      <c r="K52" s="574"/>
      <c r="L52" s="574"/>
      <c r="M52" s="574"/>
      <c r="N52" s="574"/>
      <c r="O52" s="574"/>
      <c r="P52" s="574"/>
      <c r="Q52" s="574"/>
    </row>
    <row r="53" s="545" customFormat="true" ht="12" hidden="false" customHeight="true" outlineLevel="0" collapsed="false">
      <c r="A53" s="140"/>
      <c r="B53" s="95" t="s">
        <v>113</v>
      </c>
      <c r="C53" s="95"/>
      <c r="D53" s="95"/>
      <c r="E53" s="95"/>
      <c r="F53" s="95"/>
      <c r="G53" s="95"/>
      <c r="H53" s="95"/>
      <c r="I53" s="95"/>
      <c r="J53" s="95"/>
      <c r="K53" s="95"/>
      <c r="L53" s="95"/>
      <c r="M53" s="95"/>
      <c r="N53" s="95"/>
      <c r="O53" s="95"/>
      <c r="P53" s="95"/>
      <c r="Q53" s="95"/>
    </row>
    <row r="54" s="545"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1.25" hidden="false" customHeight="false" outlineLevel="0" collapsed="false">
      <c r="BG55" s="575"/>
      <c r="BH55" s="575"/>
      <c r="BI55" s="575"/>
      <c r="BJ55" s="575"/>
      <c r="BK55" s="575"/>
      <c r="BL55" s="575"/>
      <c r="BM55" s="575"/>
      <c r="BN55" s="575"/>
      <c r="BO55" s="575"/>
      <c r="BP55" s="575"/>
      <c r="BQ55" s="575"/>
      <c r="BR55" s="575"/>
      <c r="BS55" s="575"/>
      <c r="BT55" s="575"/>
      <c r="BU55" s="575"/>
      <c r="BV55" s="575"/>
    </row>
    <row r="56" customFormat="false" ht="11.25" hidden="false" customHeight="false" outlineLevel="0" collapsed="false">
      <c r="BG56" s="575"/>
      <c r="BH56" s="575"/>
      <c r="BI56" s="575"/>
      <c r="BJ56" s="575"/>
      <c r="BK56" s="575"/>
      <c r="BL56" s="575"/>
      <c r="BM56" s="575"/>
      <c r="BN56" s="575"/>
      <c r="BO56" s="575"/>
      <c r="BP56" s="575"/>
      <c r="BQ56" s="575"/>
      <c r="BR56" s="575"/>
      <c r="BS56" s="575"/>
      <c r="BT56" s="575"/>
      <c r="BU56" s="575"/>
      <c r="BV56" s="575"/>
    </row>
    <row r="57" customFormat="false" ht="11.25" hidden="false" customHeight="false" outlineLevel="0" collapsed="false">
      <c r="BG57" s="575"/>
      <c r="BH57" s="575"/>
      <c r="BI57" s="575"/>
      <c r="BJ57" s="575"/>
      <c r="BK57" s="575"/>
      <c r="BL57" s="575"/>
      <c r="BM57" s="575"/>
      <c r="BN57" s="575"/>
      <c r="BO57" s="575"/>
      <c r="BP57" s="575"/>
      <c r="BQ57" s="575"/>
      <c r="BR57" s="575"/>
      <c r="BS57" s="575"/>
      <c r="BT57" s="575"/>
      <c r="BU57" s="575"/>
      <c r="BV57" s="575"/>
    </row>
    <row r="58" customFormat="false" ht="11.25" hidden="false" customHeight="false" outlineLevel="0" collapsed="false">
      <c r="BG58" s="575"/>
      <c r="BH58" s="575"/>
      <c r="BI58" s="575"/>
      <c r="BJ58" s="575"/>
      <c r="BK58" s="575"/>
      <c r="BL58" s="575"/>
      <c r="BM58" s="575"/>
      <c r="BN58" s="575"/>
      <c r="BO58" s="575"/>
      <c r="BP58" s="575"/>
      <c r="BQ58" s="575"/>
      <c r="BR58" s="575"/>
      <c r="BS58" s="575"/>
      <c r="BT58" s="575"/>
      <c r="BU58" s="575"/>
      <c r="BV58" s="575"/>
    </row>
    <row r="59" customFormat="false" ht="11.25" hidden="false" customHeight="false" outlineLevel="0" collapsed="false">
      <c r="BG59" s="575"/>
      <c r="BH59" s="575"/>
      <c r="BI59" s="575"/>
      <c r="BJ59" s="575"/>
      <c r="BK59" s="575"/>
      <c r="BL59" s="575"/>
      <c r="BM59" s="575"/>
      <c r="BN59" s="575"/>
      <c r="BO59" s="575"/>
      <c r="BP59" s="575"/>
      <c r="BQ59" s="575"/>
      <c r="BR59" s="575"/>
      <c r="BS59" s="575"/>
      <c r="BT59" s="575"/>
      <c r="BU59" s="575"/>
      <c r="BV59" s="575"/>
    </row>
    <row r="60" customFormat="false" ht="11.25" hidden="false" customHeight="false" outlineLevel="0" collapsed="false">
      <c r="BG60" s="575"/>
      <c r="BH60" s="575"/>
      <c r="BI60" s="575"/>
      <c r="BJ60" s="575"/>
      <c r="BK60" s="575"/>
      <c r="BL60" s="575"/>
      <c r="BM60" s="575"/>
      <c r="BN60" s="575"/>
      <c r="BO60" s="575"/>
      <c r="BP60" s="575"/>
      <c r="BQ60" s="575"/>
      <c r="BR60" s="575"/>
      <c r="BS60" s="575"/>
      <c r="BT60" s="575"/>
      <c r="BU60" s="575"/>
      <c r="BV60" s="575"/>
    </row>
    <row r="61" customFormat="false" ht="11.25" hidden="false" customHeight="false" outlineLevel="0" collapsed="false">
      <c r="BG61" s="575"/>
      <c r="BH61" s="575"/>
      <c r="BI61" s="575"/>
      <c r="BJ61" s="575"/>
      <c r="BK61" s="575"/>
      <c r="BL61" s="575"/>
      <c r="BM61" s="575"/>
      <c r="BN61" s="575"/>
      <c r="BO61" s="575"/>
      <c r="BP61" s="575"/>
      <c r="BQ61" s="575"/>
      <c r="BR61" s="575"/>
      <c r="BS61" s="575"/>
      <c r="BT61" s="575"/>
      <c r="BU61" s="575"/>
      <c r="BV61" s="575"/>
    </row>
    <row r="62" customFormat="false" ht="11.25" hidden="false" customHeight="false" outlineLevel="0" collapsed="false">
      <c r="BG62" s="575"/>
      <c r="BH62" s="575"/>
      <c r="BI62" s="575"/>
      <c r="BJ62" s="575"/>
      <c r="BK62" s="575"/>
      <c r="BL62" s="575"/>
      <c r="BM62" s="575"/>
      <c r="BN62" s="575"/>
      <c r="BO62" s="575"/>
      <c r="BP62" s="575"/>
      <c r="BQ62" s="575"/>
      <c r="BR62" s="575"/>
      <c r="BS62" s="575"/>
      <c r="BT62" s="575"/>
      <c r="BU62" s="575"/>
      <c r="BV62" s="575"/>
    </row>
    <row r="63" customFormat="false" ht="11.25" hidden="false" customHeight="false" outlineLevel="0" collapsed="false">
      <c r="BG63" s="575"/>
      <c r="BH63" s="575"/>
      <c r="BI63" s="575"/>
      <c r="BJ63" s="575"/>
      <c r="BK63" s="575"/>
      <c r="BL63" s="575"/>
      <c r="BM63" s="575"/>
      <c r="BN63" s="575"/>
      <c r="BO63" s="575"/>
      <c r="BP63" s="575"/>
      <c r="BQ63" s="575"/>
      <c r="BR63" s="575"/>
      <c r="BS63" s="575"/>
      <c r="BT63" s="575"/>
      <c r="BU63" s="575"/>
      <c r="BV63" s="575"/>
    </row>
    <row r="64" customFormat="false" ht="11.25" hidden="false" customHeight="false" outlineLevel="0" collapsed="false">
      <c r="BG64" s="575"/>
      <c r="BH64" s="575"/>
      <c r="BI64" s="575"/>
      <c r="BJ64" s="575"/>
      <c r="BK64" s="575"/>
      <c r="BL64" s="575"/>
      <c r="BM64" s="575"/>
      <c r="BN64" s="575"/>
      <c r="BO64" s="575"/>
      <c r="BP64" s="575"/>
      <c r="BQ64" s="575"/>
      <c r="BR64" s="575"/>
      <c r="BS64" s="575"/>
      <c r="BT64" s="575"/>
      <c r="BU64" s="575"/>
      <c r="BV64" s="575"/>
    </row>
    <row r="65" customFormat="false" ht="11.25" hidden="false" customHeight="false" outlineLevel="0" collapsed="false">
      <c r="BG65" s="575"/>
      <c r="BH65" s="575"/>
      <c r="BI65" s="575"/>
      <c r="BJ65" s="575"/>
      <c r="BK65" s="575"/>
      <c r="BL65" s="575"/>
      <c r="BM65" s="575"/>
      <c r="BN65" s="575"/>
      <c r="BO65" s="575"/>
      <c r="BP65" s="575"/>
      <c r="BQ65" s="575"/>
      <c r="BR65" s="575"/>
      <c r="BS65" s="575"/>
      <c r="BT65" s="575"/>
      <c r="BU65" s="575"/>
      <c r="BV65" s="575"/>
    </row>
    <row r="66" customFormat="false" ht="11.25" hidden="false" customHeight="false" outlineLevel="0" collapsed="false">
      <c r="BG66" s="575"/>
      <c r="BH66" s="575"/>
      <c r="BI66" s="575"/>
      <c r="BJ66" s="575"/>
      <c r="BK66" s="575"/>
      <c r="BL66" s="575"/>
      <c r="BM66" s="575"/>
      <c r="BN66" s="575"/>
      <c r="BO66" s="575"/>
      <c r="BP66" s="575"/>
      <c r="BQ66" s="575"/>
      <c r="BR66" s="575"/>
      <c r="BS66" s="575"/>
      <c r="BT66" s="575"/>
      <c r="BU66" s="575"/>
      <c r="BV66" s="575"/>
    </row>
    <row r="67" customFormat="false" ht="11.25" hidden="false" customHeight="false" outlineLevel="0" collapsed="false">
      <c r="BG67" s="575"/>
      <c r="BH67" s="575"/>
      <c r="BI67" s="575"/>
      <c r="BJ67" s="575"/>
      <c r="BK67" s="575"/>
      <c r="BL67" s="575"/>
      <c r="BM67" s="575"/>
      <c r="BN67" s="575"/>
      <c r="BO67" s="575"/>
      <c r="BP67" s="575"/>
      <c r="BQ67" s="575"/>
      <c r="BR67" s="575"/>
      <c r="BS67" s="575"/>
      <c r="BT67" s="575"/>
      <c r="BU67" s="575"/>
      <c r="BV67" s="575"/>
    </row>
    <row r="68" customFormat="false" ht="11.25" hidden="false" customHeight="false" outlineLevel="0" collapsed="false">
      <c r="BG68" s="575"/>
      <c r="BH68" s="575"/>
      <c r="BI68" s="575"/>
      <c r="BJ68" s="575"/>
      <c r="BK68" s="575"/>
      <c r="BL68" s="575"/>
      <c r="BM68" s="575"/>
      <c r="BN68" s="575"/>
      <c r="BO68" s="575"/>
      <c r="BP68" s="575"/>
      <c r="BQ68" s="575"/>
      <c r="BR68" s="575"/>
      <c r="BS68" s="575"/>
      <c r="BT68" s="575"/>
      <c r="BU68" s="575"/>
      <c r="BV68" s="575"/>
    </row>
    <row r="69" customFormat="false" ht="11.25" hidden="false" customHeight="false" outlineLevel="0" collapsed="false">
      <c r="BG69" s="575"/>
      <c r="BH69" s="575"/>
      <c r="BI69" s="575"/>
      <c r="BJ69" s="575"/>
      <c r="BK69" s="575"/>
      <c r="BL69" s="575"/>
      <c r="BM69" s="575"/>
      <c r="BN69" s="575"/>
      <c r="BO69" s="575"/>
      <c r="BP69" s="575"/>
      <c r="BQ69" s="575"/>
      <c r="BR69" s="575"/>
      <c r="BS69" s="575"/>
      <c r="BT69" s="575"/>
      <c r="BU69" s="575"/>
      <c r="BV69" s="575"/>
    </row>
    <row r="70" customFormat="false" ht="11.25" hidden="false" customHeight="false" outlineLevel="0" collapsed="false">
      <c r="BG70" s="575"/>
      <c r="BH70" s="575"/>
      <c r="BI70" s="575"/>
      <c r="BJ70" s="575"/>
      <c r="BK70" s="575"/>
      <c r="BL70" s="575"/>
      <c r="BM70" s="575"/>
      <c r="BN70" s="575"/>
      <c r="BO70" s="575"/>
      <c r="BP70" s="575"/>
      <c r="BQ70" s="575"/>
      <c r="BR70" s="575"/>
      <c r="BS70" s="575"/>
      <c r="BT70" s="575"/>
      <c r="BU70" s="575"/>
      <c r="BV70" s="575"/>
    </row>
    <row r="71" customFormat="false" ht="11.25" hidden="false" customHeight="false" outlineLevel="0" collapsed="false">
      <c r="BG71" s="575"/>
      <c r="BH71" s="575"/>
      <c r="BI71" s="575"/>
      <c r="BJ71" s="575"/>
      <c r="BK71" s="575"/>
      <c r="BL71" s="575"/>
      <c r="BM71" s="575"/>
      <c r="BN71" s="575"/>
      <c r="BO71" s="575"/>
      <c r="BP71" s="575"/>
      <c r="BQ71" s="575"/>
      <c r="BR71" s="575"/>
      <c r="BS71" s="575"/>
      <c r="BT71" s="575"/>
      <c r="BU71" s="575"/>
      <c r="BV71" s="575"/>
    </row>
    <row r="72" customFormat="false" ht="11.25" hidden="false" customHeight="false" outlineLevel="0" collapsed="false">
      <c r="BG72" s="575"/>
      <c r="BH72" s="575"/>
      <c r="BI72" s="575"/>
      <c r="BJ72" s="575"/>
      <c r="BK72" s="575"/>
      <c r="BL72" s="575"/>
      <c r="BM72" s="575"/>
      <c r="BN72" s="575"/>
      <c r="BO72" s="575"/>
      <c r="BP72" s="575"/>
      <c r="BQ72" s="575"/>
      <c r="BR72" s="575"/>
      <c r="BS72" s="575"/>
      <c r="BT72" s="575"/>
      <c r="BU72" s="575"/>
      <c r="BV72" s="575"/>
    </row>
    <row r="73" customFormat="false" ht="11.25" hidden="false" customHeight="false" outlineLevel="0" collapsed="false">
      <c r="BG73" s="575"/>
      <c r="BH73" s="575"/>
      <c r="BI73" s="575"/>
      <c r="BJ73" s="575"/>
      <c r="BK73" s="575"/>
      <c r="BL73" s="575"/>
      <c r="BM73" s="575"/>
      <c r="BN73" s="575"/>
      <c r="BO73" s="575"/>
      <c r="BP73" s="575"/>
      <c r="BQ73" s="575"/>
      <c r="BR73" s="575"/>
      <c r="BS73" s="575"/>
      <c r="BT73" s="575"/>
      <c r="BU73" s="575"/>
      <c r="BV73" s="575"/>
    </row>
    <row r="74" customFormat="false" ht="11.25" hidden="false" customHeight="false" outlineLevel="0" collapsed="false">
      <c r="BG74" s="575"/>
      <c r="BH74" s="575"/>
      <c r="BI74" s="575"/>
      <c r="BJ74" s="575"/>
      <c r="BK74" s="575"/>
      <c r="BL74" s="575"/>
      <c r="BM74" s="575"/>
      <c r="BN74" s="575"/>
      <c r="BO74" s="575"/>
      <c r="BP74" s="575"/>
      <c r="BQ74" s="575"/>
      <c r="BR74" s="575"/>
      <c r="BS74" s="575"/>
      <c r="BT74" s="575"/>
      <c r="BU74" s="575"/>
      <c r="BV74" s="575"/>
    </row>
    <row r="75" customFormat="false" ht="11.25" hidden="false" customHeight="false" outlineLevel="0" collapsed="false">
      <c r="BG75" s="575"/>
      <c r="BH75" s="575"/>
      <c r="BI75" s="575"/>
      <c r="BJ75" s="575"/>
      <c r="BK75" s="575"/>
      <c r="BL75" s="575"/>
      <c r="BM75" s="575"/>
      <c r="BN75" s="575"/>
      <c r="BO75" s="575"/>
      <c r="BP75" s="575"/>
      <c r="BQ75" s="575"/>
      <c r="BR75" s="575"/>
      <c r="BS75" s="575"/>
      <c r="BT75" s="575"/>
      <c r="BU75" s="575"/>
      <c r="BV75" s="575"/>
    </row>
    <row r="76" customFormat="false" ht="11.25" hidden="false" customHeight="false" outlineLevel="0" collapsed="false">
      <c r="BG76" s="575"/>
      <c r="BH76" s="575"/>
      <c r="BI76" s="575"/>
      <c r="BJ76" s="575"/>
      <c r="BK76" s="575"/>
      <c r="BL76" s="575"/>
      <c r="BM76" s="575"/>
      <c r="BN76" s="575"/>
      <c r="BO76" s="575"/>
      <c r="BP76" s="575"/>
      <c r="BQ76" s="575"/>
      <c r="BR76" s="575"/>
      <c r="BS76" s="575"/>
      <c r="BT76" s="575"/>
      <c r="BU76" s="575"/>
      <c r="BV76" s="575"/>
    </row>
    <row r="77" customFormat="false" ht="11.25" hidden="false" customHeight="false" outlineLevel="0" collapsed="false">
      <c r="BG77" s="575"/>
      <c r="BH77" s="575"/>
      <c r="BI77" s="575"/>
      <c r="BJ77" s="575"/>
      <c r="BK77" s="575"/>
      <c r="BL77" s="575"/>
      <c r="BM77" s="575"/>
      <c r="BN77" s="575"/>
      <c r="BO77" s="575"/>
      <c r="BP77" s="575"/>
      <c r="BQ77" s="575"/>
      <c r="BR77" s="575"/>
      <c r="BS77" s="575"/>
      <c r="BT77" s="575"/>
      <c r="BU77" s="575"/>
      <c r="BV77" s="575"/>
    </row>
    <row r="78" customFormat="false" ht="11.25" hidden="false" customHeight="false" outlineLevel="0" collapsed="false">
      <c r="BG78" s="575"/>
      <c r="BH78" s="575"/>
      <c r="BI78" s="575"/>
      <c r="BJ78" s="575"/>
      <c r="BK78" s="575"/>
      <c r="BL78" s="575"/>
      <c r="BM78" s="575"/>
      <c r="BN78" s="575"/>
      <c r="BO78" s="575"/>
      <c r="BP78" s="575"/>
      <c r="BQ78" s="575"/>
      <c r="BR78" s="575"/>
      <c r="BS78" s="575"/>
      <c r="BT78" s="575"/>
      <c r="BU78" s="575"/>
      <c r="BV78" s="575"/>
    </row>
    <row r="79" customFormat="false" ht="11.25" hidden="false" customHeight="false" outlineLevel="0" collapsed="false">
      <c r="BG79" s="575"/>
      <c r="BH79" s="575"/>
      <c r="BI79" s="575"/>
      <c r="BJ79" s="575"/>
      <c r="BK79" s="575"/>
      <c r="BL79" s="575"/>
      <c r="BM79" s="575"/>
      <c r="BN79" s="575"/>
      <c r="BO79" s="575"/>
      <c r="BP79" s="575"/>
      <c r="BQ79" s="575"/>
      <c r="BR79" s="575"/>
      <c r="BS79" s="575"/>
      <c r="BT79" s="575"/>
      <c r="BU79" s="575"/>
      <c r="BV79" s="575"/>
    </row>
    <row r="80" customFormat="false" ht="11.25" hidden="false" customHeight="false" outlineLevel="0" collapsed="false">
      <c r="BG80" s="575"/>
      <c r="BH80" s="575"/>
      <c r="BI80" s="575"/>
      <c r="BJ80" s="575"/>
      <c r="BK80" s="575"/>
      <c r="BL80" s="575"/>
      <c r="BM80" s="575"/>
      <c r="BN80" s="575"/>
      <c r="BO80" s="575"/>
      <c r="BP80" s="575"/>
      <c r="BQ80" s="575"/>
      <c r="BR80" s="575"/>
      <c r="BS80" s="575"/>
      <c r="BT80" s="575"/>
      <c r="BU80" s="575"/>
      <c r="BV80" s="575"/>
    </row>
    <row r="81" customFormat="false" ht="11.25" hidden="false" customHeight="false" outlineLevel="0" collapsed="false">
      <c r="BG81" s="575"/>
      <c r="BH81" s="575"/>
      <c r="BI81" s="575"/>
      <c r="BJ81" s="575"/>
      <c r="BK81" s="575"/>
      <c r="BL81" s="575"/>
      <c r="BM81" s="575"/>
      <c r="BN81" s="575"/>
      <c r="BO81" s="575"/>
      <c r="BP81" s="575"/>
      <c r="BQ81" s="575"/>
      <c r="BR81" s="575"/>
      <c r="BS81" s="575"/>
      <c r="BT81" s="575"/>
      <c r="BU81" s="575"/>
      <c r="BV81" s="575"/>
    </row>
    <row r="82" customFormat="false" ht="11.25" hidden="false" customHeight="false" outlineLevel="0" collapsed="false">
      <c r="BG82" s="575"/>
      <c r="BH82" s="575"/>
      <c r="BI82" s="575"/>
      <c r="BJ82" s="575"/>
      <c r="BK82" s="575"/>
      <c r="BL82" s="575"/>
      <c r="BM82" s="575"/>
      <c r="BN82" s="575"/>
      <c r="BO82" s="575"/>
      <c r="BP82" s="575"/>
      <c r="BQ82" s="575"/>
      <c r="BR82" s="575"/>
      <c r="BS82" s="575"/>
      <c r="BT82" s="575"/>
      <c r="BU82" s="575"/>
      <c r="BV82" s="575"/>
    </row>
    <row r="83" customFormat="false" ht="11.25" hidden="false" customHeight="false" outlineLevel="0" collapsed="false">
      <c r="BG83" s="575"/>
      <c r="BH83" s="575"/>
      <c r="BI83" s="575"/>
      <c r="BJ83" s="575"/>
      <c r="BK83" s="575"/>
      <c r="BL83" s="575"/>
      <c r="BM83" s="575"/>
      <c r="BN83" s="575"/>
      <c r="BO83" s="575"/>
      <c r="BP83" s="575"/>
      <c r="BQ83" s="575"/>
      <c r="BR83" s="575"/>
      <c r="BS83" s="575"/>
      <c r="BT83" s="575"/>
      <c r="BU83" s="575"/>
      <c r="BV83" s="575"/>
    </row>
    <row r="84" customFormat="false" ht="11.25" hidden="false" customHeight="false" outlineLevel="0" collapsed="false">
      <c r="BG84" s="575"/>
      <c r="BH84" s="575"/>
      <c r="BI84" s="575"/>
      <c r="BJ84" s="575"/>
      <c r="BK84" s="575"/>
      <c r="BL84" s="575"/>
      <c r="BM84" s="575"/>
      <c r="BN84" s="575"/>
      <c r="BO84" s="575"/>
      <c r="BP84" s="575"/>
      <c r="BQ84" s="575"/>
      <c r="BR84" s="575"/>
      <c r="BS84" s="575"/>
      <c r="BT84" s="575"/>
      <c r="BU84" s="575"/>
      <c r="BV84" s="575"/>
    </row>
    <row r="85" customFormat="false" ht="11.25" hidden="false" customHeight="false" outlineLevel="0" collapsed="false">
      <c r="BG85" s="575"/>
      <c r="BH85" s="575"/>
      <c r="BI85" s="575"/>
      <c r="BJ85" s="575"/>
      <c r="BK85" s="575"/>
      <c r="BL85" s="575"/>
      <c r="BM85" s="575"/>
      <c r="BN85" s="575"/>
      <c r="BO85" s="575"/>
      <c r="BP85" s="575"/>
      <c r="BQ85" s="575"/>
      <c r="BR85" s="575"/>
      <c r="BS85" s="575"/>
      <c r="BT85" s="575"/>
      <c r="BU85" s="575"/>
      <c r="BV85" s="575"/>
    </row>
    <row r="86" customFormat="false" ht="11.25" hidden="false" customHeight="false" outlineLevel="0" collapsed="false">
      <c r="BG86" s="575"/>
      <c r="BH86" s="575"/>
      <c r="BI86" s="575"/>
      <c r="BJ86" s="575"/>
      <c r="BK86" s="575"/>
      <c r="BL86" s="575"/>
      <c r="BM86" s="575"/>
      <c r="BN86" s="575"/>
      <c r="BO86" s="575"/>
      <c r="BP86" s="575"/>
      <c r="BQ86" s="575"/>
      <c r="BR86" s="575"/>
      <c r="BS86" s="575"/>
      <c r="BT86" s="575"/>
      <c r="BU86" s="575"/>
      <c r="BV86" s="575"/>
    </row>
    <row r="87" customFormat="false" ht="11.25" hidden="false" customHeight="false" outlineLevel="0" collapsed="false">
      <c r="BG87" s="575"/>
      <c r="BH87" s="575"/>
      <c r="BI87" s="575"/>
      <c r="BJ87" s="575"/>
      <c r="BK87" s="575"/>
      <c r="BL87" s="575"/>
      <c r="BM87" s="575"/>
      <c r="BN87" s="575"/>
      <c r="BO87" s="575"/>
      <c r="BP87" s="575"/>
      <c r="BQ87" s="575"/>
      <c r="BR87" s="575"/>
      <c r="BS87" s="575"/>
      <c r="BT87" s="575"/>
      <c r="BU87" s="575"/>
      <c r="BV87" s="575"/>
    </row>
    <row r="88" customFormat="false" ht="11.25" hidden="false" customHeight="false" outlineLevel="0" collapsed="false">
      <c r="BG88" s="575"/>
      <c r="BH88" s="575"/>
      <c r="BI88" s="575"/>
      <c r="BJ88" s="575"/>
      <c r="BK88" s="575"/>
      <c r="BL88" s="575"/>
      <c r="BM88" s="575"/>
      <c r="BN88" s="575"/>
      <c r="BO88" s="575"/>
      <c r="BP88" s="575"/>
      <c r="BQ88" s="575"/>
      <c r="BR88" s="575"/>
      <c r="BS88" s="575"/>
      <c r="BT88" s="575"/>
      <c r="BU88" s="575"/>
      <c r="BV88" s="575"/>
    </row>
    <row r="89" customFormat="false" ht="11.25" hidden="false" customHeight="false" outlineLevel="0" collapsed="false">
      <c r="BG89" s="575"/>
      <c r="BH89" s="575"/>
      <c r="BI89" s="575"/>
      <c r="BJ89" s="575"/>
      <c r="BK89" s="575"/>
      <c r="BL89" s="575"/>
      <c r="BM89" s="575"/>
      <c r="BN89" s="575"/>
      <c r="BO89" s="575"/>
      <c r="BP89" s="575"/>
      <c r="BQ89" s="575"/>
      <c r="BR89" s="575"/>
      <c r="BS89" s="575"/>
      <c r="BT89" s="575"/>
      <c r="BU89" s="575"/>
      <c r="BV89" s="575"/>
    </row>
    <row r="90" customFormat="false" ht="11.25" hidden="false" customHeight="false" outlineLevel="0" collapsed="false">
      <c r="BG90" s="575"/>
      <c r="BH90" s="575"/>
      <c r="BI90" s="575"/>
      <c r="BJ90" s="575"/>
      <c r="BK90" s="575"/>
      <c r="BL90" s="575"/>
      <c r="BM90" s="575"/>
      <c r="BN90" s="575"/>
      <c r="BO90" s="575"/>
      <c r="BP90" s="575"/>
      <c r="BQ90" s="575"/>
      <c r="BR90" s="575"/>
      <c r="BS90" s="575"/>
      <c r="BT90" s="575"/>
      <c r="BU90" s="575"/>
      <c r="BV90" s="575"/>
    </row>
    <row r="91" customFormat="false" ht="11.25" hidden="false" customHeight="false" outlineLevel="0" collapsed="false">
      <c r="BG91" s="575"/>
      <c r="BH91" s="575"/>
      <c r="BI91" s="575"/>
      <c r="BJ91" s="575"/>
      <c r="BK91" s="575"/>
      <c r="BL91" s="575"/>
      <c r="BM91" s="575"/>
      <c r="BN91" s="575"/>
      <c r="BO91" s="575"/>
      <c r="BP91" s="575"/>
      <c r="BQ91" s="575"/>
      <c r="BR91" s="575"/>
      <c r="BS91" s="575"/>
      <c r="BT91" s="575"/>
      <c r="BU91" s="575"/>
      <c r="BV91" s="575"/>
    </row>
    <row r="92" customFormat="false" ht="11.25" hidden="false" customHeight="false" outlineLevel="0" collapsed="false">
      <c r="BG92" s="575"/>
      <c r="BH92" s="575"/>
      <c r="BI92" s="575"/>
      <c r="BJ92" s="575"/>
      <c r="BK92" s="575"/>
      <c r="BL92" s="575"/>
      <c r="BM92" s="575"/>
      <c r="BN92" s="575"/>
      <c r="BO92" s="575"/>
      <c r="BP92" s="575"/>
      <c r="BQ92" s="575"/>
      <c r="BR92" s="575"/>
      <c r="BS92" s="575"/>
      <c r="BT92" s="575"/>
      <c r="BU92" s="575"/>
      <c r="BV92" s="575"/>
    </row>
    <row r="93" customFormat="false" ht="11.25" hidden="false" customHeight="false" outlineLevel="0" collapsed="false">
      <c r="BG93" s="575"/>
      <c r="BH93" s="575"/>
      <c r="BI93" s="575"/>
      <c r="BJ93" s="575"/>
      <c r="BK93" s="575"/>
      <c r="BL93" s="575"/>
      <c r="BM93" s="575"/>
      <c r="BN93" s="575"/>
      <c r="BO93" s="575"/>
      <c r="BP93" s="575"/>
      <c r="BQ93" s="575"/>
      <c r="BR93" s="575"/>
      <c r="BS93" s="575"/>
      <c r="BT93" s="575"/>
      <c r="BU93" s="575"/>
      <c r="BV93" s="575"/>
    </row>
    <row r="94" customFormat="false" ht="11.25" hidden="false" customHeight="false" outlineLevel="0" collapsed="false">
      <c r="BG94" s="575"/>
      <c r="BH94" s="575"/>
      <c r="BI94" s="575"/>
      <c r="BJ94" s="575"/>
      <c r="BK94" s="575"/>
      <c r="BL94" s="575"/>
      <c r="BM94" s="575"/>
      <c r="BN94" s="575"/>
      <c r="BO94" s="575"/>
      <c r="BP94" s="575"/>
      <c r="BQ94" s="575"/>
      <c r="BR94" s="575"/>
      <c r="BS94" s="575"/>
      <c r="BT94" s="575"/>
      <c r="BU94" s="575"/>
      <c r="BV94" s="575"/>
    </row>
    <row r="95" customFormat="false" ht="11.25" hidden="false" customHeight="false" outlineLevel="0" collapsed="false">
      <c r="BG95" s="575"/>
      <c r="BH95" s="575"/>
      <c r="BI95" s="575"/>
      <c r="BJ95" s="575"/>
      <c r="BK95" s="575"/>
      <c r="BL95" s="575"/>
      <c r="BM95" s="575"/>
      <c r="BN95" s="575"/>
      <c r="BO95" s="575"/>
      <c r="BP95" s="575"/>
      <c r="BQ95" s="575"/>
      <c r="BR95" s="575"/>
      <c r="BS95" s="575"/>
      <c r="BT95" s="575"/>
      <c r="BU95" s="575"/>
      <c r="BV95" s="575"/>
    </row>
    <row r="96" customFormat="false" ht="11.25" hidden="false" customHeight="false" outlineLevel="0" collapsed="false">
      <c r="BG96" s="575"/>
      <c r="BH96" s="575"/>
      <c r="BI96" s="575"/>
      <c r="BJ96" s="575"/>
      <c r="BK96" s="575"/>
      <c r="BL96" s="575"/>
      <c r="BM96" s="575"/>
      <c r="BN96" s="575"/>
      <c r="BO96" s="575"/>
      <c r="BP96" s="575"/>
      <c r="BQ96" s="575"/>
      <c r="BR96" s="575"/>
      <c r="BS96" s="575"/>
      <c r="BT96" s="575"/>
      <c r="BU96" s="575"/>
      <c r="BV96" s="575"/>
    </row>
    <row r="97" customFormat="false" ht="11.25" hidden="false" customHeight="false" outlineLevel="0" collapsed="false">
      <c r="BG97" s="575"/>
      <c r="BH97" s="575"/>
      <c r="BI97" s="575"/>
      <c r="BJ97" s="575"/>
      <c r="BK97" s="575"/>
      <c r="BL97" s="575"/>
      <c r="BM97" s="575"/>
      <c r="BN97" s="575"/>
      <c r="BO97" s="575"/>
      <c r="BP97" s="575"/>
      <c r="BQ97" s="575"/>
      <c r="BR97" s="575"/>
      <c r="BS97" s="575"/>
      <c r="BT97" s="575"/>
      <c r="BU97" s="575"/>
      <c r="BV97" s="575"/>
    </row>
    <row r="98" customFormat="false" ht="11.25" hidden="false" customHeight="false" outlineLevel="0" collapsed="false">
      <c r="BG98" s="575"/>
      <c r="BH98" s="575"/>
      <c r="BI98" s="575"/>
      <c r="BJ98" s="575"/>
      <c r="BK98" s="575"/>
      <c r="BL98" s="575"/>
      <c r="BM98" s="575"/>
      <c r="BN98" s="575"/>
      <c r="BO98" s="575"/>
      <c r="BP98" s="575"/>
      <c r="BQ98" s="575"/>
      <c r="BR98" s="575"/>
      <c r="BS98" s="575"/>
      <c r="BT98" s="575"/>
      <c r="BU98" s="575"/>
      <c r="BV98" s="575"/>
    </row>
    <row r="99" customFormat="false" ht="11.25" hidden="false" customHeight="false" outlineLevel="0" collapsed="false">
      <c r="BG99" s="575"/>
      <c r="BH99" s="575"/>
      <c r="BI99" s="575"/>
      <c r="BJ99" s="575"/>
      <c r="BK99" s="575"/>
      <c r="BL99" s="575"/>
      <c r="BM99" s="575"/>
      <c r="BN99" s="575"/>
      <c r="BO99" s="575"/>
      <c r="BP99" s="575"/>
      <c r="BQ99" s="575"/>
      <c r="BR99" s="575"/>
      <c r="BS99" s="575"/>
      <c r="BT99" s="575"/>
      <c r="BU99" s="575"/>
      <c r="BV99" s="575"/>
    </row>
    <row r="100" customFormat="false" ht="11.25" hidden="false" customHeight="false" outlineLevel="0" collapsed="false">
      <c r="BG100" s="575"/>
      <c r="BH100" s="575"/>
      <c r="BI100" s="575"/>
      <c r="BJ100" s="575"/>
      <c r="BK100" s="575"/>
      <c r="BL100" s="575"/>
      <c r="BM100" s="575"/>
      <c r="BN100" s="575"/>
      <c r="BO100" s="575"/>
      <c r="BP100" s="575"/>
      <c r="BQ100" s="575"/>
      <c r="BR100" s="575"/>
      <c r="BS100" s="575"/>
      <c r="BT100" s="575"/>
      <c r="BU100" s="575"/>
      <c r="BV100" s="575"/>
    </row>
    <row r="101" customFormat="false" ht="11.25" hidden="false" customHeight="false" outlineLevel="0" collapsed="false">
      <c r="BG101" s="575"/>
      <c r="BH101" s="575"/>
      <c r="BI101" s="575"/>
      <c r="BJ101" s="575"/>
      <c r="BK101" s="575"/>
      <c r="BL101" s="575"/>
      <c r="BM101" s="575"/>
      <c r="BN101" s="575"/>
      <c r="BO101" s="575"/>
      <c r="BP101" s="575"/>
      <c r="BQ101" s="575"/>
      <c r="BR101" s="575"/>
      <c r="BS101" s="575"/>
      <c r="BT101" s="575"/>
      <c r="BU101" s="575"/>
      <c r="BV101" s="575"/>
    </row>
    <row r="102" customFormat="false" ht="11.25" hidden="false" customHeight="false" outlineLevel="0" collapsed="false">
      <c r="BG102" s="575"/>
      <c r="BH102" s="575"/>
      <c r="BI102" s="575"/>
      <c r="BJ102" s="575"/>
      <c r="BK102" s="575"/>
      <c r="BL102" s="575"/>
      <c r="BM102" s="575"/>
      <c r="BN102" s="575"/>
      <c r="BO102" s="575"/>
      <c r="BP102" s="575"/>
      <c r="BQ102" s="575"/>
      <c r="BR102" s="575"/>
      <c r="BS102" s="575"/>
      <c r="BT102" s="575"/>
      <c r="BU102" s="575"/>
      <c r="BV102" s="575"/>
    </row>
    <row r="103" customFormat="false" ht="11.25" hidden="false" customHeight="false" outlineLevel="0" collapsed="false">
      <c r="BG103" s="575"/>
      <c r="BH103" s="575"/>
      <c r="BI103" s="575"/>
      <c r="BJ103" s="575"/>
      <c r="BK103" s="575"/>
      <c r="BL103" s="575"/>
      <c r="BM103" s="575"/>
      <c r="BN103" s="575"/>
      <c r="BO103" s="575"/>
      <c r="BP103" s="575"/>
      <c r="BQ103" s="575"/>
      <c r="BR103" s="575"/>
      <c r="BS103" s="575"/>
      <c r="BT103" s="575"/>
      <c r="BU103" s="575"/>
      <c r="BV103" s="575"/>
    </row>
    <row r="104" customFormat="false" ht="11.25" hidden="false" customHeight="false" outlineLevel="0" collapsed="false">
      <c r="BG104" s="575"/>
      <c r="BH104" s="575"/>
      <c r="BI104" s="575"/>
      <c r="BJ104" s="575"/>
      <c r="BK104" s="575"/>
      <c r="BL104" s="575"/>
      <c r="BM104" s="575"/>
      <c r="BN104" s="575"/>
      <c r="BO104" s="575"/>
      <c r="BP104" s="575"/>
      <c r="BQ104" s="575"/>
      <c r="BR104" s="575"/>
      <c r="BS104" s="575"/>
      <c r="BT104" s="575"/>
      <c r="BU104" s="575"/>
      <c r="BV104" s="575"/>
    </row>
    <row r="105" customFormat="false" ht="11.25" hidden="false" customHeight="false" outlineLevel="0" collapsed="false">
      <c r="BG105" s="575"/>
      <c r="BH105" s="575"/>
      <c r="BI105" s="575"/>
      <c r="BJ105" s="575"/>
      <c r="BK105" s="575"/>
      <c r="BL105" s="575"/>
      <c r="BM105" s="575"/>
      <c r="BN105" s="575"/>
      <c r="BO105" s="575"/>
      <c r="BP105" s="575"/>
      <c r="BQ105" s="575"/>
      <c r="BR105" s="575"/>
      <c r="BS105" s="575"/>
      <c r="BT105" s="575"/>
      <c r="BU105" s="575"/>
      <c r="BV105" s="575"/>
    </row>
    <row r="106" customFormat="false" ht="11.25" hidden="false" customHeight="false" outlineLevel="0" collapsed="false">
      <c r="BG106" s="575"/>
      <c r="BH106" s="575"/>
      <c r="BI106" s="575"/>
      <c r="BJ106" s="575"/>
      <c r="BK106" s="575"/>
      <c r="BL106" s="575"/>
      <c r="BM106" s="575"/>
      <c r="BN106" s="575"/>
      <c r="BO106" s="575"/>
      <c r="BP106" s="575"/>
      <c r="BQ106" s="575"/>
      <c r="BR106" s="575"/>
      <c r="BS106" s="575"/>
      <c r="BT106" s="575"/>
      <c r="BU106" s="575"/>
      <c r="BV106" s="575"/>
    </row>
    <row r="107" customFormat="false" ht="11.25" hidden="false" customHeight="false" outlineLevel="0" collapsed="false">
      <c r="BG107" s="575"/>
      <c r="BH107" s="575"/>
      <c r="BI107" s="575"/>
      <c r="BJ107" s="575"/>
      <c r="BK107" s="575"/>
      <c r="BL107" s="575"/>
      <c r="BM107" s="575"/>
      <c r="BN107" s="575"/>
      <c r="BO107" s="575"/>
      <c r="BP107" s="575"/>
      <c r="BQ107" s="575"/>
      <c r="BR107" s="575"/>
      <c r="BS107" s="575"/>
      <c r="BT107" s="575"/>
      <c r="BU107" s="575"/>
      <c r="BV107" s="575"/>
    </row>
    <row r="108" customFormat="false" ht="11.25" hidden="false" customHeight="false" outlineLevel="0" collapsed="false">
      <c r="BG108" s="575"/>
      <c r="BH108" s="575"/>
      <c r="BI108" s="575"/>
      <c r="BJ108" s="575"/>
      <c r="BK108" s="575"/>
      <c r="BL108" s="575"/>
      <c r="BM108" s="575"/>
      <c r="BN108" s="575"/>
      <c r="BO108" s="575"/>
      <c r="BP108" s="575"/>
      <c r="BQ108" s="575"/>
      <c r="BR108" s="575"/>
      <c r="BS108" s="575"/>
      <c r="BT108" s="575"/>
      <c r="BU108" s="575"/>
      <c r="BV108" s="575"/>
    </row>
    <row r="109" customFormat="false" ht="11.25" hidden="false" customHeight="false" outlineLevel="0" collapsed="false">
      <c r="BG109" s="575"/>
      <c r="BH109" s="575"/>
      <c r="BI109" s="575"/>
      <c r="BJ109" s="575"/>
      <c r="BK109" s="575"/>
      <c r="BL109" s="575"/>
      <c r="BM109" s="575"/>
      <c r="BN109" s="575"/>
      <c r="BO109" s="575"/>
      <c r="BP109" s="575"/>
      <c r="BQ109" s="575"/>
      <c r="BR109" s="575"/>
      <c r="BS109" s="575"/>
      <c r="BT109" s="575"/>
      <c r="BU109" s="575"/>
      <c r="BV109" s="575"/>
    </row>
    <row r="110" customFormat="false" ht="11.25" hidden="false" customHeight="false" outlineLevel="0" collapsed="false">
      <c r="BG110" s="575"/>
      <c r="BH110" s="575"/>
      <c r="BI110" s="575"/>
      <c r="BJ110" s="575"/>
      <c r="BK110" s="575"/>
      <c r="BL110" s="575"/>
      <c r="BM110" s="575"/>
      <c r="BN110" s="575"/>
      <c r="BO110" s="575"/>
      <c r="BP110" s="575"/>
      <c r="BQ110" s="575"/>
      <c r="BR110" s="575"/>
      <c r="BS110" s="575"/>
      <c r="BT110" s="575"/>
      <c r="BU110" s="575"/>
      <c r="BV110" s="575"/>
    </row>
    <row r="111" customFormat="false" ht="11.25" hidden="false" customHeight="false" outlineLevel="0" collapsed="false">
      <c r="BG111" s="575"/>
      <c r="BH111" s="575"/>
      <c r="BI111" s="575"/>
      <c r="BJ111" s="575"/>
      <c r="BK111" s="575"/>
      <c r="BL111" s="575"/>
      <c r="BM111" s="575"/>
      <c r="BN111" s="575"/>
      <c r="BO111" s="575"/>
      <c r="BP111" s="575"/>
      <c r="BQ111" s="575"/>
      <c r="BR111" s="575"/>
      <c r="BS111" s="575"/>
      <c r="BT111" s="575"/>
      <c r="BU111" s="575"/>
      <c r="BV111" s="575"/>
    </row>
    <row r="112" customFormat="false" ht="11.25" hidden="false" customHeight="false" outlineLevel="0" collapsed="false">
      <c r="BG112" s="575"/>
      <c r="BH112" s="575"/>
      <c r="BI112" s="575"/>
      <c r="BJ112" s="575"/>
      <c r="BK112" s="575"/>
      <c r="BL112" s="575"/>
      <c r="BM112" s="575"/>
      <c r="BN112" s="575"/>
      <c r="BO112" s="575"/>
      <c r="BP112" s="575"/>
      <c r="BQ112" s="575"/>
      <c r="BR112" s="575"/>
      <c r="BS112" s="575"/>
      <c r="BT112" s="575"/>
      <c r="BU112" s="575"/>
      <c r="BV112" s="575"/>
    </row>
    <row r="113" customFormat="false" ht="11.25" hidden="false" customHeight="false" outlineLevel="0" collapsed="false">
      <c r="BG113" s="575"/>
      <c r="BH113" s="575"/>
      <c r="BI113" s="575"/>
      <c r="BJ113" s="575"/>
      <c r="BK113" s="575"/>
      <c r="BL113" s="575"/>
      <c r="BM113" s="575"/>
      <c r="BN113" s="575"/>
      <c r="BO113" s="575"/>
      <c r="BP113" s="575"/>
      <c r="BQ113" s="575"/>
      <c r="BR113" s="575"/>
      <c r="BS113" s="575"/>
      <c r="BT113" s="575"/>
      <c r="BU113" s="575"/>
      <c r="BV113" s="575"/>
    </row>
    <row r="114" customFormat="false" ht="11.25" hidden="false" customHeight="false" outlineLevel="0" collapsed="false">
      <c r="BG114" s="575"/>
      <c r="BH114" s="575"/>
      <c r="BI114" s="575"/>
      <c r="BJ114" s="575"/>
      <c r="BK114" s="575"/>
      <c r="BL114" s="575"/>
      <c r="BM114" s="575"/>
      <c r="BN114" s="575"/>
      <c r="BO114" s="575"/>
      <c r="BP114" s="575"/>
      <c r="BQ114" s="575"/>
      <c r="BR114" s="575"/>
      <c r="BS114" s="575"/>
      <c r="BT114" s="575"/>
      <c r="BU114" s="575"/>
      <c r="BV114" s="575"/>
    </row>
    <row r="115" customFormat="false" ht="11.25" hidden="false" customHeight="false" outlineLevel="0" collapsed="false">
      <c r="BG115" s="575"/>
      <c r="BH115" s="575"/>
      <c r="BI115" s="575"/>
      <c r="BJ115" s="575"/>
      <c r="BK115" s="575"/>
      <c r="BL115" s="575"/>
      <c r="BM115" s="575"/>
      <c r="BN115" s="575"/>
      <c r="BO115" s="575"/>
      <c r="BP115" s="575"/>
      <c r="BQ115" s="575"/>
      <c r="BR115" s="575"/>
      <c r="BS115" s="575"/>
      <c r="BT115" s="575"/>
      <c r="BU115" s="575"/>
      <c r="BV115" s="575"/>
    </row>
    <row r="116" customFormat="false" ht="11.25" hidden="false" customHeight="false" outlineLevel="0" collapsed="false">
      <c r="BG116" s="575"/>
      <c r="BH116" s="575"/>
      <c r="BI116" s="575"/>
      <c r="BJ116" s="575"/>
      <c r="BK116" s="575"/>
      <c r="BL116" s="575"/>
      <c r="BM116" s="575"/>
      <c r="BN116" s="575"/>
      <c r="BO116" s="575"/>
      <c r="BP116" s="575"/>
      <c r="BQ116" s="575"/>
      <c r="BR116" s="575"/>
      <c r="BS116" s="575"/>
      <c r="BT116" s="575"/>
      <c r="BU116" s="575"/>
      <c r="BV116" s="575"/>
    </row>
    <row r="117" customFormat="false" ht="11.25" hidden="false" customHeight="false" outlineLevel="0" collapsed="false">
      <c r="BG117" s="575"/>
      <c r="BH117" s="575"/>
      <c r="BI117" s="575"/>
      <c r="BJ117" s="575"/>
      <c r="BK117" s="575"/>
      <c r="BL117" s="575"/>
      <c r="BM117" s="575"/>
      <c r="BN117" s="575"/>
      <c r="BO117" s="575"/>
      <c r="BP117" s="575"/>
      <c r="BQ117" s="575"/>
      <c r="BR117" s="575"/>
      <c r="BS117" s="575"/>
      <c r="BT117" s="575"/>
      <c r="BU117" s="575"/>
      <c r="BV117" s="575"/>
    </row>
    <row r="118" customFormat="false" ht="11.25" hidden="false" customHeight="false" outlineLevel="0" collapsed="false">
      <c r="BG118" s="575"/>
      <c r="BH118" s="575"/>
      <c r="BI118" s="575"/>
      <c r="BJ118" s="575"/>
      <c r="BK118" s="575"/>
      <c r="BL118" s="575"/>
      <c r="BM118" s="575"/>
      <c r="BN118" s="575"/>
      <c r="BO118" s="575"/>
      <c r="BP118" s="575"/>
      <c r="BQ118" s="575"/>
      <c r="BR118" s="575"/>
      <c r="BS118" s="575"/>
      <c r="BT118" s="575"/>
      <c r="BU118" s="575"/>
      <c r="BV118" s="575"/>
    </row>
    <row r="119" customFormat="false" ht="11.25" hidden="false" customHeight="false" outlineLevel="0" collapsed="false">
      <c r="BG119" s="575"/>
      <c r="BH119" s="575"/>
      <c r="BI119" s="575"/>
      <c r="BJ119" s="575"/>
      <c r="BK119" s="575"/>
      <c r="BL119" s="575"/>
      <c r="BM119" s="575"/>
      <c r="BN119" s="575"/>
      <c r="BO119" s="575"/>
      <c r="BP119" s="575"/>
      <c r="BQ119" s="575"/>
      <c r="BR119" s="575"/>
      <c r="BS119" s="575"/>
      <c r="BT119" s="575"/>
      <c r="BU119" s="575"/>
      <c r="BV119" s="575"/>
    </row>
    <row r="120" customFormat="false" ht="11.25" hidden="false" customHeight="false" outlineLevel="0" collapsed="false">
      <c r="BG120" s="575"/>
      <c r="BH120" s="575"/>
      <c r="BI120" s="575"/>
      <c r="BJ120" s="575"/>
      <c r="BK120" s="575"/>
      <c r="BL120" s="575"/>
      <c r="BM120" s="575"/>
      <c r="BN120" s="575"/>
      <c r="BO120" s="575"/>
      <c r="BP120" s="575"/>
      <c r="BQ120" s="575"/>
      <c r="BR120" s="575"/>
      <c r="BS120" s="575"/>
      <c r="BT120" s="575"/>
      <c r="BU120" s="575"/>
      <c r="BV120" s="575"/>
    </row>
    <row r="121" customFormat="false" ht="11.25" hidden="false" customHeight="false" outlineLevel="0" collapsed="false">
      <c r="BG121" s="575"/>
      <c r="BH121" s="575"/>
      <c r="BI121" s="575"/>
      <c r="BJ121" s="575"/>
      <c r="BK121" s="575"/>
      <c r="BL121" s="575"/>
      <c r="BM121" s="575"/>
      <c r="BN121" s="575"/>
      <c r="BO121" s="575"/>
      <c r="BP121" s="575"/>
      <c r="BQ121" s="575"/>
      <c r="BR121" s="575"/>
      <c r="BS121" s="575"/>
      <c r="BT121" s="575"/>
      <c r="BU121" s="575"/>
      <c r="BV121" s="575"/>
    </row>
    <row r="122" customFormat="false" ht="11.25" hidden="false" customHeight="false" outlineLevel="0" collapsed="false">
      <c r="BG122" s="575"/>
      <c r="BH122" s="575"/>
      <c r="BI122" s="575"/>
      <c r="BJ122" s="575"/>
      <c r="BK122" s="575"/>
      <c r="BL122" s="575"/>
      <c r="BM122" s="575"/>
      <c r="BN122" s="575"/>
      <c r="BO122" s="575"/>
      <c r="BP122" s="575"/>
      <c r="BQ122" s="575"/>
      <c r="BR122" s="575"/>
      <c r="BS122" s="575"/>
      <c r="BT122" s="575"/>
      <c r="BU122" s="575"/>
      <c r="BV122" s="575"/>
    </row>
    <row r="123" customFormat="false" ht="11.25" hidden="false" customHeight="false" outlineLevel="0" collapsed="false">
      <c r="BG123" s="575"/>
      <c r="BH123" s="575"/>
      <c r="BI123" s="575"/>
      <c r="BJ123" s="575"/>
      <c r="BK123" s="575"/>
      <c r="BL123" s="575"/>
      <c r="BM123" s="575"/>
      <c r="BN123" s="575"/>
      <c r="BO123" s="575"/>
      <c r="BP123" s="575"/>
      <c r="BQ123" s="575"/>
      <c r="BR123" s="575"/>
      <c r="BS123" s="575"/>
      <c r="BT123" s="575"/>
      <c r="BU123" s="575"/>
      <c r="BV123" s="575"/>
    </row>
    <row r="124" customFormat="false" ht="11.25" hidden="false" customHeight="false" outlineLevel="0" collapsed="false">
      <c r="BG124" s="575"/>
      <c r="BH124" s="575"/>
      <c r="BI124" s="575"/>
      <c r="BJ124" s="575"/>
      <c r="BK124" s="575"/>
      <c r="BL124" s="575"/>
      <c r="BM124" s="575"/>
      <c r="BN124" s="575"/>
      <c r="BO124" s="575"/>
      <c r="BP124" s="575"/>
      <c r="BQ124" s="575"/>
      <c r="BR124" s="575"/>
      <c r="BS124" s="575"/>
      <c r="BT124" s="575"/>
      <c r="BU124" s="575"/>
      <c r="BV124" s="575"/>
    </row>
    <row r="125" customFormat="false" ht="11.25" hidden="false" customHeight="false" outlineLevel="0" collapsed="false">
      <c r="BG125" s="575"/>
      <c r="BH125" s="575"/>
      <c r="BI125" s="575"/>
      <c r="BJ125" s="575"/>
      <c r="BK125" s="575"/>
      <c r="BL125" s="575"/>
      <c r="BM125" s="575"/>
      <c r="BN125" s="575"/>
      <c r="BO125" s="575"/>
      <c r="BP125" s="575"/>
      <c r="BQ125" s="575"/>
      <c r="BR125" s="575"/>
      <c r="BS125" s="575"/>
      <c r="BT125" s="575"/>
      <c r="BU125" s="575"/>
      <c r="BV125" s="575"/>
    </row>
    <row r="126" customFormat="false" ht="11.25" hidden="false" customHeight="false" outlineLevel="0" collapsed="false">
      <c r="BG126" s="575"/>
      <c r="BH126" s="575"/>
      <c r="BI126" s="575"/>
      <c r="BJ126" s="575"/>
      <c r="BK126" s="575"/>
      <c r="BL126" s="575"/>
      <c r="BM126" s="575"/>
      <c r="BN126" s="575"/>
      <c r="BO126" s="575"/>
      <c r="BP126" s="575"/>
      <c r="BQ126" s="575"/>
      <c r="BR126" s="575"/>
      <c r="BS126" s="575"/>
      <c r="BT126" s="575"/>
      <c r="BU126" s="575"/>
      <c r="BV126" s="575"/>
    </row>
    <row r="127" customFormat="false" ht="11.25" hidden="false" customHeight="false" outlineLevel="0" collapsed="false">
      <c r="BG127" s="575"/>
      <c r="BH127" s="575"/>
      <c r="BI127" s="575"/>
      <c r="BJ127" s="575"/>
      <c r="BK127" s="575"/>
      <c r="BL127" s="575"/>
      <c r="BM127" s="575"/>
      <c r="BN127" s="575"/>
      <c r="BO127" s="575"/>
      <c r="BP127" s="575"/>
      <c r="BQ127" s="575"/>
      <c r="BR127" s="575"/>
      <c r="BS127" s="575"/>
      <c r="BT127" s="575"/>
      <c r="BU127" s="575"/>
      <c r="BV127" s="575"/>
    </row>
    <row r="128" customFormat="false" ht="11.25" hidden="false" customHeight="false" outlineLevel="0" collapsed="false">
      <c r="BG128" s="575"/>
      <c r="BH128" s="575"/>
      <c r="BI128" s="575"/>
      <c r="BJ128" s="575"/>
      <c r="BK128" s="575"/>
      <c r="BL128" s="575"/>
      <c r="BM128" s="575"/>
      <c r="BN128" s="575"/>
      <c r="BO128" s="575"/>
      <c r="BP128" s="575"/>
      <c r="BQ128" s="575"/>
      <c r="BR128" s="575"/>
      <c r="BS128" s="575"/>
      <c r="BT128" s="575"/>
      <c r="BU128" s="575"/>
      <c r="BV128" s="575"/>
    </row>
    <row r="129" customFormat="false" ht="11.25" hidden="false" customHeight="false" outlineLevel="0" collapsed="false">
      <c r="BG129" s="575"/>
      <c r="BH129" s="575"/>
      <c r="BI129" s="575"/>
      <c r="BJ129" s="575"/>
      <c r="BK129" s="575"/>
      <c r="BL129" s="575"/>
      <c r="BM129" s="575"/>
      <c r="BN129" s="575"/>
      <c r="BO129" s="575"/>
      <c r="BP129" s="575"/>
      <c r="BQ129" s="575"/>
      <c r="BR129" s="575"/>
      <c r="BS129" s="575"/>
      <c r="BT129" s="575"/>
      <c r="BU129" s="575"/>
      <c r="BV129" s="575"/>
    </row>
    <row r="130" customFormat="false" ht="11.25" hidden="false" customHeight="false" outlineLevel="0" collapsed="false">
      <c r="BG130" s="575"/>
      <c r="BH130" s="575"/>
      <c r="BI130" s="575"/>
      <c r="BJ130" s="575"/>
      <c r="BK130" s="575"/>
      <c r="BL130" s="575"/>
      <c r="BM130" s="575"/>
      <c r="BN130" s="575"/>
      <c r="BO130" s="575"/>
      <c r="BP130" s="575"/>
      <c r="BQ130" s="575"/>
      <c r="BR130" s="575"/>
      <c r="BS130" s="575"/>
      <c r="BT130" s="575"/>
      <c r="BU130" s="575"/>
      <c r="BV130" s="575"/>
    </row>
    <row r="131" customFormat="false" ht="11.25" hidden="false" customHeight="false" outlineLevel="0" collapsed="false">
      <c r="BG131" s="575"/>
      <c r="BH131" s="575"/>
      <c r="BI131" s="575"/>
      <c r="BJ131" s="575"/>
      <c r="BK131" s="575"/>
      <c r="BL131" s="575"/>
      <c r="BM131" s="575"/>
      <c r="BN131" s="575"/>
      <c r="BO131" s="575"/>
      <c r="BP131" s="575"/>
      <c r="BQ131" s="575"/>
      <c r="BR131" s="575"/>
      <c r="BS131" s="575"/>
      <c r="BT131" s="575"/>
      <c r="BU131" s="575"/>
      <c r="BV131" s="575"/>
    </row>
    <row r="132" customFormat="false" ht="11.25" hidden="false" customHeight="false" outlineLevel="0" collapsed="false">
      <c r="BG132" s="575"/>
      <c r="BH132" s="575"/>
      <c r="BI132" s="575"/>
      <c r="BJ132" s="575"/>
      <c r="BK132" s="575"/>
      <c r="BL132" s="575"/>
      <c r="BM132" s="575"/>
      <c r="BN132" s="575"/>
      <c r="BO132" s="575"/>
      <c r="BP132" s="575"/>
      <c r="BQ132" s="575"/>
      <c r="BR132" s="575"/>
      <c r="BS132" s="575"/>
      <c r="BT132" s="575"/>
      <c r="BU132" s="575"/>
      <c r="BV132" s="575"/>
    </row>
    <row r="133" customFormat="false" ht="11.25" hidden="false" customHeight="false" outlineLevel="0" collapsed="false">
      <c r="BG133" s="575"/>
      <c r="BH133" s="575"/>
      <c r="BI133" s="575"/>
      <c r="BJ133" s="575"/>
      <c r="BK133" s="575"/>
      <c r="BL133" s="575"/>
      <c r="BM133" s="575"/>
      <c r="BN133" s="575"/>
      <c r="BO133" s="575"/>
      <c r="BP133" s="575"/>
      <c r="BQ133" s="575"/>
      <c r="BR133" s="575"/>
      <c r="BS133" s="575"/>
      <c r="BT133" s="575"/>
      <c r="BU133" s="575"/>
      <c r="BV133" s="575"/>
    </row>
    <row r="134" customFormat="false" ht="11.25" hidden="false" customHeight="false" outlineLevel="0" collapsed="false">
      <c r="BG134" s="575"/>
      <c r="BH134" s="575"/>
      <c r="BI134" s="575"/>
      <c r="BJ134" s="575"/>
      <c r="BK134" s="575"/>
      <c r="BL134" s="575"/>
      <c r="BM134" s="575"/>
      <c r="BN134" s="575"/>
      <c r="BO134" s="575"/>
      <c r="BP134" s="575"/>
      <c r="BQ134" s="575"/>
      <c r="BR134" s="575"/>
      <c r="BS134" s="575"/>
      <c r="BT134" s="575"/>
      <c r="BU134" s="575"/>
      <c r="BV134" s="575"/>
    </row>
    <row r="135" customFormat="false" ht="11.25" hidden="false" customHeight="false" outlineLevel="0" collapsed="false">
      <c r="BG135" s="575"/>
      <c r="BH135" s="575"/>
      <c r="BI135" s="575"/>
      <c r="BJ135" s="575"/>
      <c r="BK135" s="575"/>
      <c r="BL135" s="575"/>
      <c r="BM135" s="575"/>
      <c r="BN135" s="575"/>
      <c r="BO135" s="575"/>
      <c r="BP135" s="575"/>
      <c r="BQ135" s="575"/>
      <c r="BR135" s="575"/>
      <c r="BS135" s="575"/>
      <c r="BT135" s="575"/>
      <c r="BU135" s="575"/>
      <c r="BV135" s="575"/>
    </row>
    <row r="136" customFormat="false" ht="11.25" hidden="false" customHeight="false" outlineLevel="0" collapsed="false">
      <c r="BG136" s="575"/>
      <c r="BH136" s="575"/>
      <c r="BI136" s="575"/>
      <c r="BJ136" s="575"/>
      <c r="BK136" s="575"/>
      <c r="BL136" s="575"/>
      <c r="BM136" s="575"/>
      <c r="BN136" s="575"/>
      <c r="BO136" s="575"/>
      <c r="BP136" s="575"/>
      <c r="BQ136" s="575"/>
      <c r="BR136" s="575"/>
      <c r="BS136" s="575"/>
      <c r="BT136" s="575"/>
      <c r="BU136" s="575"/>
      <c r="BV136" s="575"/>
    </row>
    <row r="137" customFormat="false" ht="11.25" hidden="false" customHeight="false" outlineLevel="0" collapsed="false">
      <c r="BG137" s="575"/>
      <c r="BH137" s="575"/>
      <c r="BI137" s="575"/>
      <c r="BJ137" s="575"/>
      <c r="BK137" s="575"/>
      <c r="BL137" s="575"/>
      <c r="BM137" s="575"/>
      <c r="BN137" s="575"/>
      <c r="BO137" s="575"/>
      <c r="BP137" s="575"/>
      <c r="BQ137" s="575"/>
      <c r="BR137" s="575"/>
      <c r="BS137" s="575"/>
      <c r="BT137" s="575"/>
      <c r="BU137" s="575"/>
      <c r="BV137" s="575"/>
    </row>
    <row r="138" customFormat="false" ht="11.25" hidden="false" customHeight="false" outlineLevel="0" collapsed="false">
      <c r="BG138" s="575"/>
      <c r="BH138" s="575"/>
      <c r="BI138" s="575"/>
      <c r="BJ138" s="575"/>
      <c r="BK138" s="575"/>
      <c r="BL138" s="575"/>
      <c r="BM138" s="575"/>
      <c r="BN138" s="575"/>
      <c r="BO138" s="575"/>
      <c r="BP138" s="575"/>
      <c r="BQ138" s="575"/>
      <c r="BR138" s="575"/>
      <c r="BS138" s="575"/>
      <c r="BT138" s="575"/>
      <c r="BU138" s="575"/>
      <c r="BV138" s="575"/>
    </row>
    <row r="139" customFormat="false" ht="11.25" hidden="false" customHeight="false" outlineLevel="0" collapsed="false">
      <c r="BG139" s="575"/>
      <c r="BH139" s="575"/>
      <c r="BI139" s="575"/>
      <c r="BJ139" s="575"/>
      <c r="BK139" s="575"/>
      <c r="BL139" s="575"/>
      <c r="BM139" s="575"/>
      <c r="BN139" s="575"/>
      <c r="BO139" s="575"/>
      <c r="BP139" s="575"/>
      <c r="BQ139" s="575"/>
      <c r="BR139" s="575"/>
      <c r="BS139" s="575"/>
      <c r="BT139" s="575"/>
      <c r="BU139" s="575"/>
      <c r="BV139" s="575"/>
    </row>
    <row r="140" customFormat="false" ht="11.25" hidden="false" customHeight="false" outlineLevel="0" collapsed="false">
      <c r="BG140" s="575"/>
      <c r="BH140" s="575"/>
      <c r="BI140" s="575"/>
      <c r="BJ140" s="575"/>
      <c r="BK140" s="575"/>
      <c r="BL140" s="575"/>
      <c r="BM140" s="575"/>
      <c r="BN140" s="575"/>
      <c r="BO140" s="575"/>
      <c r="BP140" s="575"/>
      <c r="BQ140" s="575"/>
      <c r="BR140" s="575"/>
      <c r="BS140" s="575"/>
      <c r="BT140" s="575"/>
      <c r="BU140" s="575"/>
      <c r="BV140" s="575"/>
    </row>
    <row r="141" customFormat="false" ht="11.25" hidden="false" customHeight="false" outlineLevel="0" collapsed="false">
      <c r="BG141" s="575"/>
      <c r="BH141" s="575"/>
      <c r="BI141" s="575"/>
      <c r="BJ141" s="575"/>
      <c r="BK141" s="575"/>
      <c r="BL141" s="575"/>
      <c r="BM141" s="575"/>
      <c r="BN141" s="575"/>
      <c r="BO141" s="575"/>
      <c r="BP141" s="575"/>
      <c r="BQ141" s="575"/>
      <c r="BR141" s="575"/>
      <c r="BS141" s="575"/>
      <c r="BT141" s="575"/>
      <c r="BU141" s="575"/>
      <c r="BV141" s="575"/>
    </row>
    <row r="142" customFormat="false" ht="11.25" hidden="false" customHeight="false" outlineLevel="0" collapsed="false">
      <c r="BG142" s="575"/>
      <c r="BH142" s="575"/>
      <c r="BI142" s="575"/>
      <c r="BJ142" s="575"/>
      <c r="BK142" s="575"/>
      <c r="BL142" s="575"/>
      <c r="BM142" s="575"/>
      <c r="BN142" s="575"/>
      <c r="BO142" s="575"/>
      <c r="BP142" s="575"/>
      <c r="BQ142" s="575"/>
      <c r="BR142" s="575"/>
      <c r="BS142" s="575"/>
      <c r="BT142" s="575"/>
      <c r="BU142" s="575"/>
      <c r="BV142" s="575"/>
    </row>
    <row r="143" customFormat="false" ht="11.25" hidden="false" customHeight="false" outlineLevel="0" collapsed="false">
      <c r="BG143" s="575"/>
      <c r="BH143" s="575"/>
      <c r="BI143" s="575"/>
      <c r="BJ143" s="575"/>
      <c r="BK143" s="575"/>
      <c r="BL143" s="575"/>
      <c r="BM143" s="575"/>
      <c r="BN143" s="575"/>
      <c r="BO143" s="575"/>
      <c r="BP143" s="575"/>
      <c r="BQ143" s="575"/>
      <c r="BR143" s="575"/>
      <c r="BS143" s="575"/>
      <c r="BT143" s="575"/>
      <c r="BU143" s="575"/>
      <c r="BV143" s="575"/>
    </row>
    <row r="144" customFormat="false" ht="11.25" hidden="false" customHeight="false" outlineLevel="0" collapsed="false">
      <c r="BG144" s="575"/>
      <c r="BH144" s="575"/>
      <c r="BI144" s="575"/>
      <c r="BJ144" s="575"/>
      <c r="BK144" s="575"/>
      <c r="BL144" s="575"/>
      <c r="BM144" s="575"/>
      <c r="BN144" s="575"/>
      <c r="BO144" s="575"/>
      <c r="BP144" s="575"/>
      <c r="BQ144" s="575"/>
      <c r="BR144" s="575"/>
      <c r="BS144" s="575"/>
      <c r="BT144" s="575"/>
      <c r="BU144" s="575"/>
      <c r="BV144" s="575"/>
    </row>
    <row r="145" customFormat="false" ht="11.25" hidden="false" customHeight="false" outlineLevel="0" collapsed="false">
      <c r="BG145" s="575"/>
      <c r="BH145" s="575"/>
      <c r="BI145" s="575"/>
      <c r="BJ145" s="575"/>
      <c r="BK145" s="575"/>
      <c r="BL145" s="575"/>
      <c r="BM145" s="575"/>
      <c r="BN145" s="575"/>
      <c r="BO145" s="575"/>
      <c r="BP145" s="575"/>
      <c r="BQ145" s="575"/>
      <c r="BR145" s="575"/>
      <c r="BS145" s="575"/>
      <c r="BT145" s="575"/>
      <c r="BU145" s="575"/>
      <c r="BV145" s="575"/>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B7" activeCellId="0" sqref="BB7"/>
    </sheetView>
  </sheetViews>
  <sheetFormatPr defaultColWidth="9.84765625" defaultRowHeight="11.25" zeroHeight="false" outlineLevelRow="0" outlineLevelCol="0"/>
  <cols>
    <col collapsed="false" customWidth="true" hidden="false" outlineLevel="0" max="1" min="1" style="576" width="8.28"/>
    <col collapsed="false" customWidth="true" hidden="false" outlineLevel="0" max="2" min="2" style="576" width="42.85"/>
    <col collapsed="false" customWidth="true" hidden="false" outlineLevel="0" max="74" min="3" style="576" width="7.28"/>
    <col collapsed="false" customWidth="false" hidden="false" outlineLevel="0" max="257" min="75" style="576" width="9.85"/>
  </cols>
  <sheetData>
    <row r="1" customFormat="false" ht="13.15" hidden="false" customHeight="true" outlineLevel="0" collapsed="false">
      <c r="A1" s="28" t="s">
        <v>30</v>
      </c>
      <c r="B1" s="577" t="s">
        <v>1132</v>
      </c>
      <c r="C1" s="577"/>
      <c r="D1" s="577"/>
      <c r="E1" s="577"/>
      <c r="F1" s="577"/>
      <c r="G1" s="577"/>
      <c r="H1" s="577"/>
      <c r="I1" s="577"/>
      <c r="J1" s="577"/>
      <c r="K1" s="577"/>
      <c r="L1" s="577"/>
      <c r="M1" s="577"/>
      <c r="N1" s="577"/>
      <c r="O1" s="577"/>
      <c r="P1" s="577"/>
      <c r="Q1" s="577"/>
      <c r="R1" s="577"/>
      <c r="S1" s="577"/>
      <c r="T1" s="577"/>
      <c r="U1" s="577"/>
      <c r="V1" s="577"/>
      <c r="W1" s="577"/>
      <c r="X1" s="577"/>
      <c r="Y1" s="577"/>
      <c r="Z1" s="577"/>
      <c r="AA1" s="577"/>
      <c r="AB1" s="577"/>
      <c r="AC1" s="577"/>
      <c r="AD1" s="577"/>
      <c r="AE1" s="577"/>
      <c r="AF1" s="577"/>
      <c r="AG1" s="577"/>
      <c r="AH1" s="577"/>
      <c r="AI1" s="577"/>
      <c r="AJ1" s="577"/>
      <c r="AK1" s="577"/>
      <c r="AL1" s="577"/>
      <c r="AM1" s="578"/>
    </row>
    <row r="2" s="12" customFormat="tru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79"/>
      <c r="B5" s="580" t="s">
        <v>78</v>
      </c>
      <c r="C5" s="581"/>
      <c r="D5" s="581"/>
      <c r="E5" s="581"/>
      <c r="F5" s="581"/>
      <c r="G5" s="581"/>
      <c r="H5" s="581"/>
      <c r="I5" s="581"/>
      <c r="J5" s="581"/>
      <c r="K5" s="581"/>
      <c r="L5" s="581"/>
      <c r="M5" s="581"/>
      <c r="N5" s="581"/>
      <c r="O5" s="581"/>
      <c r="P5" s="581"/>
      <c r="Q5" s="581"/>
      <c r="R5" s="581"/>
      <c r="S5" s="581"/>
      <c r="T5" s="581"/>
      <c r="U5" s="581"/>
      <c r="V5" s="581"/>
      <c r="W5" s="581"/>
      <c r="X5" s="581"/>
      <c r="Y5" s="581"/>
      <c r="Z5" s="581"/>
      <c r="AA5" s="581"/>
      <c r="AB5" s="581"/>
      <c r="AC5" s="581"/>
      <c r="AD5" s="581"/>
      <c r="AE5" s="581"/>
      <c r="AF5" s="581"/>
      <c r="AG5" s="581"/>
      <c r="AH5" s="581"/>
      <c r="AI5" s="581"/>
      <c r="AJ5" s="581"/>
      <c r="AK5" s="581"/>
      <c r="AL5" s="581"/>
      <c r="AM5" s="581"/>
      <c r="AN5" s="581"/>
      <c r="AO5" s="581"/>
      <c r="AP5" s="581"/>
      <c r="AQ5" s="581"/>
      <c r="AR5" s="581"/>
      <c r="AS5" s="581"/>
      <c r="AT5" s="581"/>
      <c r="AU5" s="581"/>
      <c r="AV5" s="581"/>
      <c r="AW5" s="581"/>
      <c r="AX5" s="581"/>
      <c r="AY5" s="581"/>
      <c r="AZ5" s="581"/>
      <c r="BA5" s="581"/>
      <c r="BB5" s="581"/>
      <c r="BC5" s="581"/>
      <c r="BD5" s="581"/>
      <c r="BE5" s="581"/>
      <c r="BF5" s="581"/>
      <c r="BG5" s="582"/>
      <c r="BH5" s="582"/>
      <c r="BI5" s="582"/>
      <c r="BJ5" s="582"/>
      <c r="BK5" s="582"/>
      <c r="BL5" s="582"/>
      <c r="BM5" s="582"/>
      <c r="BN5" s="582"/>
      <c r="BO5" s="582"/>
      <c r="BP5" s="582"/>
      <c r="BQ5" s="582"/>
      <c r="BR5" s="582"/>
      <c r="BS5" s="582"/>
      <c r="BT5" s="582"/>
      <c r="BU5" s="582"/>
      <c r="BV5" s="582"/>
    </row>
    <row r="6" customFormat="false" ht="11.1" hidden="false" customHeight="true" outlineLevel="0" collapsed="false">
      <c r="A6" s="72"/>
      <c r="B6" s="73" t="s">
        <v>79</v>
      </c>
      <c r="C6" s="583"/>
      <c r="D6" s="583"/>
      <c r="E6" s="583"/>
      <c r="F6" s="583"/>
      <c r="G6" s="583"/>
      <c r="H6" s="583"/>
      <c r="I6" s="583"/>
      <c r="J6" s="583"/>
      <c r="K6" s="583"/>
      <c r="L6" s="583"/>
      <c r="M6" s="583"/>
      <c r="N6" s="583"/>
      <c r="O6" s="583"/>
      <c r="P6" s="583"/>
      <c r="Q6" s="583"/>
      <c r="R6" s="583"/>
      <c r="S6" s="583"/>
      <c r="T6" s="583"/>
      <c r="U6" s="583"/>
      <c r="V6" s="583"/>
      <c r="W6" s="583"/>
      <c r="X6" s="583"/>
      <c r="Y6" s="583"/>
      <c r="Z6" s="583"/>
      <c r="AA6" s="583"/>
      <c r="AB6" s="583"/>
      <c r="AC6" s="583"/>
      <c r="AD6" s="583"/>
      <c r="AE6" s="583"/>
      <c r="AF6" s="583"/>
      <c r="AG6" s="583"/>
      <c r="AH6" s="583"/>
      <c r="AI6" s="583"/>
      <c r="AJ6" s="583"/>
      <c r="AK6" s="583"/>
      <c r="AL6" s="583"/>
      <c r="AM6" s="583"/>
      <c r="AN6" s="583"/>
      <c r="AO6" s="583"/>
      <c r="AP6" s="583"/>
      <c r="AQ6" s="583"/>
      <c r="AR6" s="583"/>
      <c r="AS6" s="583"/>
      <c r="AT6" s="583"/>
      <c r="AU6" s="583"/>
      <c r="AV6" s="583"/>
      <c r="AW6" s="583"/>
      <c r="AX6" s="583"/>
      <c r="AY6" s="583"/>
      <c r="AZ6" s="583"/>
      <c r="BA6" s="583"/>
      <c r="BB6" s="583"/>
      <c r="BC6" s="583"/>
      <c r="BD6" s="583"/>
      <c r="BE6" s="583"/>
      <c r="BF6" s="583"/>
      <c r="BG6" s="584"/>
      <c r="BH6" s="584"/>
      <c r="BI6" s="584"/>
      <c r="BJ6" s="584"/>
      <c r="BK6" s="584"/>
      <c r="BL6" s="584"/>
      <c r="BM6" s="584"/>
      <c r="BN6" s="584"/>
      <c r="BO6" s="584"/>
      <c r="BP6" s="584"/>
      <c r="BQ6" s="584"/>
      <c r="BR6" s="584"/>
      <c r="BS6" s="584"/>
      <c r="BT6" s="584"/>
      <c r="BU6" s="584"/>
      <c r="BV6" s="584"/>
    </row>
    <row r="7" customFormat="false" ht="11.1" hidden="false" customHeight="true" outlineLevel="0" collapsed="false">
      <c r="A7" s="74" t="s">
        <v>80</v>
      </c>
      <c r="B7" s="75" t="s">
        <v>1133</v>
      </c>
      <c r="C7" s="76" t="n">
        <v>13068.4777777778</v>
      </c>
      <c r="D7" s="76" t="n">
        <v>13086.4777777778</v>
      </c>
      <c r="E7" s="76" t="n">
        <v>13112.9444444444</v>
      </c>
      <c r="F7" s="76" t="n">
        <v>13163.6703703704</v>
      </c>
      <c r="G7" s="76" t="n">
        <v>13195.2259259259</v>
      </c>
      <c r="H7" s="76" t="n">
        <v>13223.4037037037</v>
      </c>
      <c r="I7" s="76" t="n">
        <v>13240.6481481481</v>
      </c>
      <c r="J7" s="76" t="n">
        <v>13267.737037037</v>
      </c>
      <c r="K7" s="76" t="n">
        <v>13297.1148148148</v>
      </c>
      <c r="L7" s="76" t="n">
        <v>13349.5074074074</v>
      </c>
      <c r="M7" s="76" t="n">
        <v>13367.9185185185</v>
      </c>
      <c r="N7" s="76" t="n">
        <v>13373.0740740741</v>
      </c>
      <c r="O7" s="76" t="n">
        <v>13340.7666666667</v>
      </c>
      <c r="P7" s="76" t="n">
        <v>13337.5666666667</v>
      </c>
      <c r="Q7" s="76" t="n">
        <v>13339.2666666667</v>
      </c>
      <c r="R7" s="76" t="n">
        <v>13375.4074074074</v>
      </c>
      <c r="S7" s="76" t="n">
        <v>13364.7518518519</v>
      </c>
      <c r="T7" s="76" t="n">
        <v>13336.8407407407</v>
      </c>
      <c r="U7" s="76" t="n">
        <v>13282.637037037</v>
      </c>
      <c r="V7" s="76" t="n">
        <v>13226.9925925926</v>
      </c>
      <c r="W7" s="76" t="n">
        <v>13160.8703703704</v>
      </c>
      <c r="X7" s="76" t="n">
        <v>13060.1222222222</v>
      </c>
      <c r="Y7" s="76" t="n">
        <v>12991.1555555556</v>
      </c>
      <c r="Z7" s="76" t="n">
        <v>12929.8222222222</v>
      </c>
      <c r="AA7" s="76" t="n">
        <v>12865.7814814815</v>
      </c>
      <c r="AB7" s="76" t="n">
        <v>12827.4703703704</v>
      </c>
      <c r="AC7" s="76" t="n">
        <v>12804.5481481481</v>
      </c>
      <c r="AD7" s="76" t="n">
        <v>12806.6592592593</v>
      </c>
      <c r="AE7" s="76" t="n">
        <v>12807.2814814815</v>
      </c>
      <c r="AF7" s="76" t="n">
        <v>12816.0592592593</v>
      </c>
      <c r="AG7" s="76" t="n">
        <v>12827.9555555556</v>
      </c>
      <c r="AH7" s="76" t="n">
        <v>12856.8222222222</v>
      </c>
      <c r="AI7" s="76" t="n">
        <v>12897.6222222222</v>
      </c>
      <c r="AJ7" s="76" t="n">
        <v>12971.9555555556</v>
      </c>
      <c r="AK7" s="76" t="n">
        <v>13020.4222222222</v>
      </c>
      <c r="AL7" s="76" t="n">
        <v>13064.6222222222</v>
      </c>
      <c r="AM7" s="76" t="n">
        <v>13108.3037037037</v>
      </c>
      <c r="AN7" s="76" t="n">
        <v>13141.1592592593</v>
      </c>
      <c r="AO7" s="76" t="n">
        <v>13166.937037037</v>
      </c>
      <c r="AP7" s="76" t="n">
        <v>13172.1259259259</v>
      </c>
      <c r="AQ7" s="76" t="n">
        <v>13193.8814814815</v>
      </c>
      <c r="AR7" s="76" t="n">
        <v>13218.6925925926</v>
      </c>
      <c r="AS7" s="76" t="n">
        <v>13247.8777777778</v>
      </c>
      <c r="AT7" s="76" t="n">
        <v>13277.8111111111</v>
      </c>
      <c r="AU7" s="76" t="n">
        <v>13309.8111111111</v>
      </c>
      <c r="AV7" s="76" t="n">
        <v>13350.462962963</v>
      </c>
      <c r="AW7" s="76" t="n">
        <v>13381.6574074074</v>
      </c>
      <c r="AX7" s="76" t="n">
        <v>13409.9796296296</v>
      </c>
      <c r="AY7" s="76" t="n">
        <v>13429.5955555556</v>
      </c>
      <c r="AZ7" s="76" t="n">
        <v>13456.5488888889</v>
      </c>
      <c r="BA7" s="76" t="n">
        <v>13485.0055555556</v>
      </c>
      <c r="BB7" s="76" t="n">
        <v>13514.2766666667</v>
      </c>
      <c r="BC7" s="77" t="n">
        <v>13546.26</v>
      </c>
      <c r="BD7" s="77" t="n">
        <v>13580.26</v>
      </c>
      <c r="BE7" s="77" t="n">
        <v>13616.34</v>
      </c>
      <c r="BF7" s="77" t="n">
        <v>13654.33</v>
      </c>
      <c r="BG7" s="77" t="n">
        <v>13694.3</v>
      </c>
      <c r="BH7" s="77" t="n">
        <v>13745.55</v>
      </c>
      <c r="BI7" s="77" t="n">
        <v>13782.48</v>
      </c>
      <c r="BJ7" s="77" t="n">
        <v>13814.4</v>
      </c>
      <c r="BK7" s="77" t="n">
        <v>13835.6</v>
      </c>
      <c r="BL7" s="77" t="n">
        <v>13861.77</v>
      </c>
      <c r="BM7" s="77" t="n">
        <v>13887.21</v>
      </c>
      <c r="BN7" s="77" t="n">
        <v>13909.27</v>
      </c>
      <c r="BO7" s="77" t="n">
        <v>13935.23</v>
      </c>
      <c r="BP7" s="77" t="n">
        <v>13962.45</v>
      </c>
      <c r="BQ7" s="77" t="n">
        <v>13987.62</v>
      </c>
      <c r="BR7" s="77" t="n">
        <v>14019.84</v>
      </c>
      <c r="BS7" s="77" t="n">
        <v>14055.8</v>
      </c>
      <c r="BT7" s="77" t="n">
        <v>14095.5</v>
      </c>
      <c r="BU7" s="77" t="n">
        <v>14138.94</v>
      </c>
      <c r="BV7" s="77" t="n">
        <v>14186.12</v>
      </c>
    </row>
    <row r="8" customFormat="false" ht="11.1" hidden="false" customHeight="true" outlineLevel="0" collapsed="false">
      <c r="A8" s="72"/>
      <c r="B8" s="73" t="s">
        <v>88</v>
      </c>
      <c r="C8" s="585"/>
      <c r="D8" s="585"/>
      <c r="E8" s="585"/>
      <c r="F8" s="585"/>
      <c r="G8" s="585"/>
      <c r="H8" s="585"/>
      <c r="I8" s="585"/>
      <c r="J8" s="585"/>
      <c r="K8" s="585"/>
      <c r="L8" s="585"/>
      <c r="M8" s="585"/>
      <c r="N8" s="585"/>
      <c r="O8" s="585"/>
      <c r="P8" s="585"/>
      <c r="Q8" s="585"/>
      <c r="R8" s="585"/>
      <c r="S8" s="585"/>
      <c r="T8" s="585"/>
      <c r="U8" s="585"/>
      <c r="V8" s="585"/>
      <c r="W8" s="585"/>
      <c r="X8" s="585"/>
      <c r="Y8" s="585"/>
      <c r="Z8" s="585"/>
      <c r="AA8" s="585"/>
      <c r="AB8" s="585"/>
      <c r="AC8" s="585"/>
      <c r="AD8" s="585"/>
      <c r="AE8" s="585"/>
      <c r="AF8" s="585"/>
      <c r="AG8" s="585"/>
      <c r="AH8" s="585"/>
      <c r="AI8" s="585"/>
      <c r="AJ8" s="585"/>
      <c r="AK8" s="585"/>
      <c r="AL8" s="585"/>
      <c r="AM8" s="585"/>
      <c r="AN8" s="585"/>
      <c r="AO8" s="585"/>
      <c r="AP8" s="585"/>
      <c r="AQ8" s="585"/>
      <c r="AR8" s="585"/>
      <c r="AS8" s="585"/>
      <c r="AT8" s="585"/>
      <c r="AU8" s="585"/>
      <c r="AV8" s="585"/>
      <c r="AW8" s="585"/>
      <c r="AX8" s="585"/>
      <c r="AY8" s="586"/>
      <c r="AZ8" s="586"/>
      <c r="BA8" s="586"/>
      <c r="BB8" s="586"/>
      <c r="BC8" s="587"/>
      <c r="BD8" s="587"/>
      <c r="BE8" s="587"/>
      <c r="BF8" s="587"/>
      <c r="BG8" s="587"/>
      <c r="BH8" s="587"/>
      <c r="BI8" s="587"/>
      <c r="BJ8" s="587"/>
      <c r="BK8" s="587"/>
      <c r="BL8" s="587"/>
      <c r="BM8" s="587"/>
      <c r="BN8" s="587"/>
      <c r="BO8" s="587"/>
      <c r="BP8" s="587"/>
      <c r="BQ8" s="587"/>
      <c r="BR8" s="587"/>
      <c r="BS8" s="587"/>
      <c r="BT8" s="587"/>
      <c r="BU8" s="587"/>
      <c r="BV8" s="587"/>
    </row>
    <row r="9" customFormat="false" ht="11.1" hidden="false" customHeight="true" outlineLevel="0" collapsed="false">
      <c r="A9" s="74" t="s">
        <v>89</v>
      </c>
      <c r="B9" s="75" t="s">
        <v>1134</v>
      </c>
      <c r="C9" s="76" t="n">
        <v>9822.03703703704</v>
      </c>
      <c r="D9" s="76" t="n">
        <v>9833.19259259259</v>
      </c>
      <c r="E9" s="76" t="n">
        <v>9841.07037037037</v>
      </c>
      <c r="F9" s="76" t="n">
        <v>9837.87777777778</v>
      </c>
      <c r="G9" s="76" t="n">
        <v>9845.04444444444</v>
      </c>
      <c r="H9" s="76" t="n">
        <v>9854.77777777777</v>
      </c>
      <c r="I9" s="76" t="n">
        <v>9868.07037037037</v>
      </c>
      <c r="J9" s="76" t="n">
        <v>9882.1925925926</v>
      </c>
      <c r="K9" s="76" t="n">
        <v>9898.13703703704</v>
      </c>
      <c r="L9" s="76" t="n">
        <v>9921</v>
      </c>
      <c r="M9" s="76" t="n">
        <v>9936.76666666667</v>
      </c>
      <c r="N9" s="76" t="n">
        <v>9950.53333333333</v>
      </c>
      <c r="O9" s="76" t="n">
        <v>9932.06296296296</v>
      </c>
      <c r="P9" s="76" t="n">
        <v>9964.50740740741</v>
      </c>
      <c r="Q9" s="76" t="n">
        <v>10017.6296296296</v>
      </c>
      <c r="R9" s="76" t="n">
        <v>10184.6888888889</v>
      </c>
      <c r="S9" s="76" t="n">
        <v>10209.2222222222</v>
      </c>
      <c r="T9" s="76" t="n">
        <v>10184.4888888889</v>
      </c>
      <c r="U9" s="76" t="n">
        <v>10002.2074074074</v>
      </c>
      <c r="V9" s="76" t="n">
        <v>9960.15185185185</v>
      </c>
      <c r="W9" s="76" t="n">
        <v>9950.04074074074</v>
      </c>
      <c r="X9" s="76" t="n">
        <v>10022.6</v>
      </c>
      <c r="Y9" s="76" t="n">
        <v>10038.3333333333</v>
      </c>
      <c r="Z9" s="76" t="n">
        <v>10047.9666666667</v>
      </c>
      <c r="AA9" s="76" t="n">
        <v>10023.2925925926</v>
      </c>
      <c r="AB9" s="76" t="n">
        <v>10041.8814814815</v>
      </c>
      <c r="AC9" s="76" t="n">
        <v>10075.5259259259</v>
      </c>
      <c r="AD9" s="76" t="n">
        <v>10182.7296296296</v>
      </c>
      <c r="AE9" s="76" t="n">
        <v>10202.6074074074</v>
      </c>
      <c r="AF9" s="76" t="n">
        <v>10193.662962963</v>
      </c>
      <c r="AG9" s="76" t="n">
        <v>10100.5777777778</v>
      </c>
      <c r="AH9" s="76" t="n">
        <v>10075.4777777778</v>
      </c>
      <c r="AI9" s="76" t="n">
        <v>10063.0444444445</v>
      </c>
      <c r="AJ9" s="76" t="n">
        <v>10075.3962962963</v>
      </c>
      <c r="AK9" s="76" t="n">
        <v>10079.2074074074</v>
      </c>
      <c r="AL9" s="76" t="n">
        <v>10086.5962962963</v>
      </c>
      <c r="AM9" s="76" t="n">
        <v>10086.6740740741</v>
      </c>
      <c r="AN9" s="76" t="n">
        <v>10109.3851851852</v>
      </c>
      <c r="AO9" s="76" t="n">
        <v>10143.8407407407</v>
      </c>
      <c r="AP9" s="76" t="n">
        <v>10222.5740740741</v>
      </c>
      <c r="AQ9" s="76" t="n">
        <v>10256.1185185185</v>
      </c>
      <c r="AR9" s="76" t="n">
        <v>10277.0074074074</v>
      </c>
      <c r="AS9" s="76" t="n">
        <v>10265.0333333333</v>
      </c>
      <c r="AT9" s="76" t="n">
        <v>10275.7666666667</v>
      </c>
      <c r="AU9" s="76" t="n">
        <v>10289</v>
      </c>
      <c r="AV9" s="76" t="n">
        <v>10305.6918518518</v>
      </c>
      <c r="AW9" s="76" t="n">
        <v>10323.2062962963</v>
      </c>
      <c r="AX9" s="76" t="n">
        <v>10342.5018518519</v>
      </c>
      <c r="AY9" s="76" t="n">
        <v>10371.1740740741</v>
      </c>
      <c r="AZ9" s="76" t="n">
        <v>10388.3351851852</v>
      </c>
      <c r="BA9" s="76" t="n">
        <v>10401.5807407407</v>
      </c>
      <c r="BB9" s="76" t="n">
        <v>10401.8944444444</v>
      </c>
      <c r="BC9" s="77" t="n">
        <v>10414.07</v>
      </c>
      <c r="BD9" s="77" t="n">
        <v>10429.09</v>
      </c>
      <c r="BE9" s="77" t="n">
        <v>10453.34</v>
      </c>
      <c r="BF9" s="77" t="n">
        <v>10469.28</v>
      </c>
      <c r="BG9" s="77" t="n">
        <v>10483.27</v>
      </c>
      <c r="BH9" s="77" t="n">
        <v>10504.75</v>
      </c>
      <c r="BI9" s="77" t="n">
        <v>10507.82</v>
      </c>
      <c r="BJ9" s="77" t="n">
        <v>10501.89</v>
      </c>
      <c r="BK9" s="77" t="n">
        <v>10456.38</v>
      </c>
      <c r="BL9" s="77" t="n">
        <v>10455.41</v>
      </c>
      <c r="BM9" s="77" t="n">
        <v>10468.39</v>
      </c>
      <c r="BN9" s="77" t="n">
        <v>10520.15</v>
      </c>
      <c r="BO9" s="77" t="n">
        <v>10542.42</v>
      </c>
      <c r="BP9" s="77" t="n">
        <v>10560.03</v>
      </c>
      <c r="BQ9" s="77" t="n">
        <v>10565.95</v>
      </c>
      <c r="BR9" s="77" t="n">
        <v>10579.51</v>
      </c>
      <c r="BS9" s="77" t="n">
        <v>10593.68</v>
      </c>
      <c r="BT9" s="77" t="n">
        <v>10608.46</v>
      </c>
      <c r="BU9" s="77" t="n">
        <v>10623.85</v>
      </c>
      <c r="BV9" s="77" t="n">
        <v>10639.85</v>
      </c>
    </row>
    <row r="10" customFormat="false" ht="11.1" hidden="false" customHeight="true" outlineLevel="0" collapsed="false">
      <c r="A10" s="579"/>
      <c r="B10" s="588" t="s">
        <v>1135</v>
      </c>
      <c r="C10" s="589"/>
      <c r="D10" s="589"/>
      <c r="E10" s="589"/>
      <c r="F10" s="589"/>
      <c r="G10" s="589"/>
      <c r="H10" s="589"/>
      <c r="I10" s="589"/>
      <c r="J10" s="589"/>
      <c r="K10" s="589"/>
      <c r="L10" s="589"/>
      <c r="M10" s="589"/>
      <c r="N10" s="589"/>
      <c r="O10" s="589"/>
      <c r="P10" s="589"/>
      <c r="Q10" s="589"/>
      <c r="R10" s="589"/>
      <c r="S10" s="589"/>
      <c r="T10" s="589"/>
      <c r="U10" s="589"/>
      <c r="V10" s="589"/>
      <c r="W10" s="589"/>
      <c r="X10" s="589"/>
      <c r="Y10" s="589"/>
      <c r="Z10" s="589"/>
      <c r="AA10" s="589"/>
      <c r="AB10" s="589"/>
      <c r="AC10" s="589"/>
      <c r="AD10" s="589"/>
      <c r="AE10" s="589"/>
      <c r="AF10" s="589"/>
      <c r="AG10" s="589"/>
      <c r="AH10" s="589"/>
      <c r="AI10" s="589"/>
      <c r="AJ10" s="589"/>
      <c r="AK10" s="589"/>
      <c r="AL10" s="589"/>
      <c r="AM10" s="589"/>
      <c r="AN10" s="589"/>
      <c r="AO10" s="589"/>
      <c r="AP10" s="589"/>
      <c r="AQ10" s="589"/>
      <c r="AR10" s="589"/>
      <c r="AS10" s="589"/>
      <c r="AT10" s="589"/>
      <c r="AU10" s="589"/>
      <c r="AV10" s="589"/>
      <c r="AW10" s="589"/>
      <c r="AX10" s="589"/>
      <c r="AY10" s="589"/>
      <c r="AZ10" s="589"/>
      <c r="BA10" s="589"/>
      <c r="BB10" s="589"/>
      <c r="BC10" s="590"/>
      <c r="BD10" s="590"/>
      <c r="BE10" s="590"/>
      <c r="BF10" s="590"/>
      <c r="BG10" s="590"/>
      <c r="BH10" s="590"/>
      <c r="BI10" s="590"/>
      <c r="BJ10" s="590"/>
      <c r="BK10" s="590"/>
      <c r="BL10" s="590"/>
      <c r="BM10" s="590"/>
      <c r="BN10" s="590"/>
      <c r="BO10" s="590"/>
      <c r="BP10" s="590"/>
      <c r="BQ10" s="590"/>
      <c r="BR10" s="590"/>
      <c r="BS10" s="590"/>
      <c r="BT10" s="590"/>
      <c r="BU10" s="590"/>
      <c r="BV10" s="590"/>
    </row>
    <row r="11" customFormat="false" ht="11.1" hidden="false" customHeight="true" outlineLevel="0" collapsed="false">
      <c r="A11" s="591" t="s">
        <v>1136</v>
      </c>
      <c r="B11" s="592" t="s">
        <v>1137</v>
      </c>
      <c r="C11" s="76" t="n">
        <v>2125.77407407407</v>
      </c>
      <c r="D11" s="76" t="n">
        <v>2126.78518518518</v>
      </c>
      <c r="E11" s="76" t="n">
        <v>2130.54074074074</v>
      </c>
      <c r="F11" s="76" t="n">
        <v>2144.53703703704</v>
      </c>
      <c r="G11" s="76" t="n">
        <v>2148.15925925926</v>
      </c>
      <c r="H11" s="76" t="n">
        <v>2148.90370370371</v>
      </c>
      <c r="I11" s="76" t="n">
        <v>2145.82222222222</v>
      </c>
      <c r="J11" s="76" t="n">
        <v>2141.52222222222</v>
      </c>
      <c r="K11" s="76" t="n">
        <v>2135.05555555556</v>
      </c>
      <c r="L11" s="76" t="n">
        <v>2124.62962962963</v>
      </c>
      <c r="M11" s="76" t="n">
        <v>2115.17407407408</v>
      </c>
      <c r="N11" s="76" t="n">
        <v>2104.8962962963</v>
      </c>
      <c r="O11" s="76" t="n">
        <v>2091.36666666667</v>
      </c>
      <c r="P11" s="76" t="n">
        <v>2081.26666666667</v>
      </c>
      <c r="Q11" s="76" t="n">
        <v>2072.16666666667</v>
      </c>
      <c r="R11" s="76" t="n">
        <v>2071.28148148148</v>
      </c>
      <c r="S11" s="76" t="n">
        <v>2058.77037037037</v>
      </c>
      <c r="T11" s="76" t="n">
        <v>2041.84814814815</v>
      </c>
      <c r="U11" s="76" t="n">
        <v>2025.55185185185</v>
      </c>
      <c r="V11" s="76" t="n">
        <v>1996.02962962963</v>
      </c>
      <c r="W11" s="76" t="n">
        <v>1958.31851851852</v>
      </c>
      <c r="X11" s="76" t="n">
        <v>1909.57407407407</v>
      </c>
      <c r="Y11" s="76" t="n">
        <v>1857.61851851852</v>
      </c>
      <c r="Z11" s="76" t="n">
        <v>1799.60740740741</v>
      </c>
      <c r="AA11" s="76" t="n">
        <v>1705.48148148148</v>
      </c>
      <c r="AB11" s="76" t="n">
        <v>1657.9037037037</v>
      </c>
      <c r="AC11" s="76" t="n">
        <v>1626.81481481481</v>
      </c>
      <c r="AD11" s="76" t="n">
        <v>1627.2962962963</v>
      </c>
      <c r="AE11" s="76" t="n">
        <v>1617.87407407407</v>
      </c>
      <c r="AF11" s="76" t="n">
        <v>1613.62962962963</v>
      </c>
      <c r="AG11" s="76" t="n">
        <v>1622.66666666667</v>
      </c>
      <c r="AH11" s="76" t="n">
        <v>1622.7</v>
      </c>
      <c r="AI11" s="76" t="n">
        <v>1621.83333333333</v>
      </c>
      <c r="AJ11" s="76" t="n">
        <v>1616.0962962963</v>
      </c>
      <c r="AK11" s="76" t="n">
        <v>1616.40740740741</v>
      </c>
      <c r="AL11" s="76" t="n">
        <v>1618.7962962963</v>
      </c>
      <c r="AM11" s="76" t="n">
        <v>1617.35185185185</v>
      </c>
      <c r="AN11" s="76" t="n">
        <v>1628.32962962963</v>
      </c>
      <c r="AO11" s="76" t="n">
        <v>1645.81851851852</v>
      </c>
      <c r="AP11" s="76" t="n">
        <v>1688.23333333333</v>
      </c>
      <c r="AQ11" s="76" t="n">
        <v>1704.93333333333</v>
      </c>
      <c r="AR11" s="76" t="n">
        <v>1714.33333333333</v>
      </c>
      <c r="AS11" s="76" t="n">
        <v>1703.41111111111</v>
      </c>
      <c r="AT11" s="76" t="n">
        <v>1707.97777777778</v>
      </c>
      <c r="AU11" s="76" t="n">
        <v>1715.01111111111</v>
      </c>
      <c r="AV11" s="76" t="n">
        <v>1731.39303703704</v>
      </c>
      <c r="AW11" s="76" t="n">
        <v>1738.19825925926</v>
      </c>
      <c r="AX11" s="76" t="n">
        <v>1742.3087037037</v>
      </c>
      <c r="AY11" s="76" t="n">
        <v>1735.67355555556</v>
      </c>
      <c r="AZ11" s="76" t="n">
        <v>1740.43255555556</v>
      </c>
      <c r="BA11" s="76" t="n">
        <v>1748.53488888889</v>
      </c>
      <c r="BB11" s="76" t="n">
        <v>1760.25848148148</v>
      </c>
      <c r="BC11" s="77" t="n">
        <v>1774.839</v>
      </c>
      <c r="BD11" s="77" t="n">
        <v>1792.554</v>
      </c>
      <c r="BE11" s="77" t="n">
        <v>1818.476</v>
      </c>
      <c r="BF11" s="77" t="n">
        <v>1838.658</v>
      </c>
      <c r="BG11" s="77" t="n">
        <v>1858.171</v>
      </c>
      <c r="BH11" s="77" t="n">
        <v>1880.354</v>
      </c>
      <c r="BI11" s="77" t="n">
        <v>1896.028</v>
      </c>
      <c r="BJ11" s="77" t="n">
        <v>1908.531</v>
      </c>
      <c r="BK11" s="77" t="n">
        <v>1911.088</v>
      </c>
      <c r="BL11" s="77" t="n">
        <v>1922.328</v>
      </c>
      <c r="BM11" s="77" t="n">
        <v>1935.476</v>
      </c>
      <c r="BN11" s="77" t="n">
        <v>1950.526</v>
      </c>
      <c r="BO11" s="77" t="n">
        <v>1967.498</v>
      </c>
      <c r="BP11" s="77" t="n">
        <v>1986.384</v>
      </c>
      <c r="BQ11" s="77" t="n">
        <v>2008.306</v>
      </c>
      <c r="BR11" s="77" t="n">
        <v>2030.18</v>
      </c>
      <c r="BS11" s="77" t="n">
        <v>2053.127</v>
      </c>
      <c r="BT11" s="77" t="n">
        <v>2077.148</v>
      </c>
      <c r="BU11" s="77" t="n">
        <v>2102.241</v>
      </c>
      <c r="BV11" s="77" t="n">
        <v>2128.408</v>
      </c>
    </row>
    <row r="12" customFormat="false" ht="11.1" hidden="false" customHeight="true" outlineLevel="0" collapsed="false">
      <c r="A12" s="579"/>
      <c r="B12" s="593" t="s">
        <v>1138</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8"/>
      <c r="BD12" s="68"/>
      <c r="BE12" s="68"/>
      <c r="BF12" s="68"/>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91" t="s">
        <v>1139</v>
      </c>
      <c r="B13" s="592" t="s">
        <v>1137</v>
      </c>
      <c r="C13" s="221" t="n">
        <v>5.41629629629629</v>
      </c>
      <c r="D13" s="221" t="n">
        <v>7.09807407407407</v>
      </c>
      <c r="E13" s="221" t="n">
        <v>10.2496296296296</v>
      </c>
      <c r="F13" s="221" t="n">
        <v>20.2416296296296</v>
      </c>
      <c r="G13" s="221" t="n">
        <v>22.3047407407407</v>
      </c>
      <c r="H13" s="221" t="n">
        <v>21.8096296296296</v>
      </c>
      <c r="I13" s="221" t="n">
        <v>12.8232592592593</v>
      </c>
      <c r="J13" s="221" t="n">
        <v>11.6614814814815</v>
      </c>
      <c r="K13" s="221" t="n">
        <v>12.3912592592592</v>
      </c>
      <c r="L13" s="221" t="n">
        <v>17.4285925925926</v>
      </c>
      <c r="M13" s="221" t="n">
        <v>20.1294814814815</v>
      </c>
      <c r="N13" s="221" t="n">
        <v>22.9099259259259</v>
      </c>
      <c r="O13" s="221" t="n">
        <v>34.7565925925926</v>
      </c>
      <c r="P13" s="221" t="n">
        <v>30.9561481481482</v>
      </c>
      <c r="Q13" s="221" t="n">
        <v>20.4952592592593</v>
      </c>
      <c r="R13" s="221" t="n">
        <v>-12.9620740740741</v>
      </c>
      <c r="S13" s="221" t="n">
        <v>-24.4918518518518</v>
      </c>
      <c r="T13" s="221" t="n">
        <v>-30.4300740740741</v>
      </c>
      <c r="U13" s="221" t="n">
        <v>-22.3121481481481</v>
      </c>
      <c r="V13" s="221" t="n">
        <v>-23.4157037037037</v>
      </c>
      <c r="W13" s="221" t="n">
        <v>-25.2761481481481</v>
      </c>
      <c r="X13" s="221" t="n">
        <v>-30.1447407407407</v>
      </c>
      <c r="Y13" s="221" t="n">
        <v>-31.8305185185185</v>
      </c>
      <c r="Z13" s="221" t="n">
        <v>-32.5847407407408</v>
      </c>
      <c r="AA13" s="221" t="n">
        <v>-30.0305185185185</v>
      </c>
      <c r="AB13" s="221" t="n">
        <v>-30.7042962962963</v>
      </c>
      <c r="AC13" s="221" t="n">
        <v>-32.2291851851852</v>
      </c>
      <c r="AD13" s="221" t="n">
        <v>-37.6096296296296</v>
      </c>
      <c r="AE13" s="221" t="n">
        <v>-38.5834074074074</v>
      </c>
      <c r="AF13" s="221" t="n">
        <v>-38.154962962963</v>
      </c>
      <c r="AG13" s="221" t="n">
        <v>-37.7951111111111</v>
      </c>
      <c r="AH13" s="221" t="n">
        <v>-33.4591111111111</v>
      </c>
      <c r="AI13" s="221" t="n">
        <v>-26.6177777777778</v>
      </c>
      <c r="AJ13" s="221" t="n">
        <v>-13.5733333333334</v>
      </c>
      <c r="AK13" s="221" t="n">
        <v>-4.4946666666667</v>
      </c>
      <c r="AL13" s="221" t="n">
        <v>4.31599999999997</v>
      </c>
      <c r="AM13" s="221" t="n">
        <v>19.92</v>
      </c>
      <c r="AN13" s="221" t="n">
        <v>22.8986666666667</v>
      </c>
      <c r="AO13" s="221" t="n">
        <v>20.3133333333333</v>
      </c>
      <c r="AP13" s="221" t="n">
        <v>-3.77022222222223</v>
      </c>
      <c r="AQ13" s="221" t="n">
        <v>-5.5328888888889</v>
      </c>
      <c r="AR13" s="221" t="n">
        <v>-0.908888888888896</v>
      </c>
      <c r="AS13" s="221" t="n">
        <v>24.166962962963</v>
      </c>
      <c r="AT13" s="221" t="n">
        <v>31.0154074074074</v>
      </c>
      <c r="AU13" s="221" t="n">
        <v>33.7016296296296</v>
      </c>
      <c r="AV13" s="221" t="n">
        <v>25.3357940740741</v>
      </c>
      <c r="AW13" s="221" t="n">
        <v>24.8649485185185</v>
      </c>
      <c r="AX13" s="221" t="n">
        <v>25.3992574074074</v>
      </c>
      <c r="AY13" s="221" t="n">
        <v>29.4609755555556</v>
      </c>
      <c r="AZ13" s="221" t="n">
        <v>30.1139022222222</v>
      </c>
      <c r="BA13" s="221" t="n">
        <v>29.8802922222222</v>
      </c>
      <c r="BB13" s="221" t="n">
        <v>26.481072962963</v>
      </c>
      <c r="BC13" s="222" t="n">
        <v>26.1836940740741</v>
      </c>
      <c r="BD13" s="222" t="n">
        <v>26.709082962963</v>
      </c>
      <c r="BE13" s="222" t="n">
        <v>29.9641537037037</v>
      </c>
      <c r="BF13" s="222" t="n">
        <v>30.7048925925926</v>
      </c>
      <c r="BG13" s="222" t="n">
        <v>30.8382137037037</v>
      </c>
      <c r="BH13" s="222" t="n">
        <v>30.2332933333333</v>
      </c>
      <c r="BI13" s="222" t="n">
        <v>29.2498966666667</v>
      </c>
      <c r="BJ13" s="222" t="n">
        <v>27.7572</v>
      </c>
      <c r="BK13" s="222" t="n">
        <v>24.9406522222222</v>
      </c>
      <c r="BL13" s="222" t="n">
        <v>23.0402688888889</v>
      </c>
      <c r="BM13" s="222" t="n">
        <v>21.2414988888889</v>
      </c>
      <c r="BN13" s="222" t="n">
        <v>19.6329140740741</v>
      </c>
      <c r="BO13" s="222" t="n">
        <v>17.9709418518519</v>
      </c>
      <c r="BP13" s="222" t="n">
        <v>16.3441540740741</v>
      </c>
      <c r="BQ13" s="222" t="n">
        <v>14.3501137037037</v>
      </c>
      <c r="BR13" s="222" t="n">
        <v>13.0955225925926</v>
      </c>
      <c r="BS13" s="222" t="n">
        <v>12.1779437037037</v>
      </c>
      <c r="BT13" s="222" t="n">
        <v>11.597377037037</v>
      </c>
      <c r="BU13" s="222" t="n">
        <v>11.3538225925926</v>
      </c>
      <c r="BV13" s="222" t="n">
        <v>11.4472803703704</v>
      </c>
    </row>
    <row r="14" customFormat="false" ht="11.1" hidden="false" customHeight="true" outlineLevel="0" collapsed="false">
      <c r="A14" s="579"/>
      <c r="B14" s="588" t="s">
        <v>1140</v>
      </c>
      <c r="C14" s="594"/>
      <c r="D14" s="594"/>
      <c r="E14" s="594"/>
      <c r="F14" s="594"/>
      <c r="G14" s="594"/>
      <c r="H14" s="594"/>
      <c r="I14" s="594"/>
      <c r="J14" s="594"/>
      <c r="K14" s="594"/>
      <c r="L14" s="594"/>
      <c r="M14" s="594"/>
      <c r="N14" s="594"/>
      <c r="O14" s="594"/>
      <c r="P14" s="594"/>
      <c r="Q14" s="594"/>
      <c r="R14" s="594"/>
      <c r="S14" s="594"/>
      <c r="T14" s="594"/>
      <c r="U14" s="594"/>
      <c r="V14" s="594"/>
      <c r="W14" s="594"/>
      <c r="X14" s="594"/>
      <c r="Y14" s="594"/>
      <c r="Z14" s="594"/>
      <c r="AA14" s="594"/>
      <c r="AB14" s="594"/>
      <c r="AC14" s="594"/>
      <c r="AD14" s="594"/>
      <c r="AE14" s="594"/>
      <c r="AF14" s="594"/>
      <c r="AG14" s="594"/>
      <c r="AH14" s="594"/>
      <c r="AI14" s="594"/>
      <c r="AJ14" s="594"/>
      <c r="AK14" s="594"/>
      <c r="AL14" s="594"/>
      <c r="AM14" s="594"/>
      <c r="AN14" s="594"/>
      <c r="AO14" s="594"/>
      <c r="AP14" s="594"/>
      <c r="AQ14" s="594"/>
      <c r="AR14" s="594"/>
      <c r="AS14" s="594"/>
      <c r="AT14" s="594"/>
      <c r="AU14" s="594"/>
      <c r="AV14" s="594"/>
      <c r="AW14" s="594"/>
      <c r="AX14" s="594"/>
      <c r="AY14" s="594"/>
      <c r="AZ14" s="594"/>
      <c r="BA14" s="594"/>
      <c r="BB14" s="594"/>
      <c r="BC14" s="595"/>
      <c r="BD14" s="595"/>
      <c r="BE14" s="595"/>
      <c r="BF14" s="595"/>
      <c r="BG14" s="595"/>
      <c r="BH14" s="595"/>
      <c r="BI14" s="595"/>
      <c r="BJ14" s="595"/>
      <c r="BK14" s="595"/>
      <c r="BL14" s="595"/>
      <c r="BM14" s="595"/>
      <c r="BN14" s="595"/>
      <c r="BO14" s="595"/>
      <c r="BP14" s="595"/>
      <c r="BQ14" s="595"/>
      <c r="BR14" s="595"/>
      <c r="BS14" s="595"/>
      <c r="BT14" s="595"/>
      <c r="BU14" s="595"/>
      <c r="BV14" s="595"/>
    </row>
    <row r="15" customFormat="false" ht="11.1" hidden="false" customHeight="true" outlineLevel="0" collapsed="false">
      <c r="A15" s="591" t="s">
        <v>1141</v>
      </c>
      <c r="B15" s="592" t="s">
        <v>1142</v>
      </c>
      <c r="C15" s="252" t="n">
        <v>122.026291071437</v>
      </c>
      <c r="D15" s="252" t="n">
        <v>122.119843574059</v>
      </c>
      <c r="E15" s="252" t="n">
        <v>122.209834764166</v>
      </c>
      <c r="F15" s="252" t="n">
        <v>122.296895498774</v>
      </c>
      <c r="G15" s="252" t="n">
        <v>122.381160504662</v>
      </c>
      <c r="H15" s="252" t="n">
        <v>122.463214663898</v>
      </c>
      <c r="I15" s="252" t="n">
        <v>122.54342648981</v>
      </c>
      <c r="J15" s="252" t="n">
        <v>122.621395356995</v>
      </c>
      <c r="K15" s="252" t="n">
        <v>122.696504271312</v>
      </c>
      <c r="L15" s="252" t="n">
        <v>122.76793242527</v>
      </c>
      <c r="M15" s="252" t="n">
        <v>122.835886409265</v>
      </c>
      <c r="N15" s="252" t="n">
        <v>122.900369000347</v>
      </c>
      <c r="O15" s="252" t="n">
        <v>122.961429044387</v>
      </c>
      <c r="P15" s="252" t="n">
        <v>123.01908818727</v>
      </c>
      <c r="Q15" s="252" t="n">
        <v>123.073414143706</v>
      </c>
      <c r="R15" s="252" t="n">
        <v>123.124687586543</v>
      </c>
      <c r="S15" s="252" t="n">
        <v>123.172981137494</v>
      </c>
      <c r="T15" s="252" t="n">
        <v>123.218580376411</v>
      </c>
      <c r="U15" s="252" t="n">
        <v>123.261860355427</v>
      </c>
      <c r="V15" s="252" t="n">
        <v>123.302723020753</v>
      </c>
      <c r="W15" s="252" t="n">
        <v>123.341159790882</v>
      </c>
      <c r="X15" s="252" t="n">
        <v>123.376841895596</v>
      </c>
      <c r="Y15" s="252" t="n">
        <v>123.409613531296</v>
      </c>
      <c r="Z15" s="252" t="n">
        <v>123.438998705673</v>
      </c>
      <c r="AA15" s="252" t="n">
        <v>123.464149871769</v>
      </c>
      <c r="AB15" s="252" t="n">
        <v>123.485119248416</v>
      </c>
      <c r="AC15" s="252" t="n">
        <v>123.501587499798</v>
      </c>
      <c r="AD15" s="252" t="n">
        <v>123.51376027653</v>
      </c>
      <c r="AE15" s="252" t="n">
        <v>123.522059739737</v>
      </c>
      <c r="AF15" s="252" t="n">
        <v>123.527433036973</v>
      </c>
      <c r="AG15" s="252" t="n">
        <v>123.531619204297</v>
      </c>
      <c r="AH15" s="252" t="n">
        <v>123.534540612183</v>
      </c>
      <c r="AI15" s="252" t="n">
        <v>123.536911519607</v>
      </c>
      <c r="AJ15" s="252" t="n">
        <v>123.539505118634</v>
      </c>
      <c r="AK15" s="252" t="n">
        <v>123.541993746318</v>
      </c>
      <c r="AL15" s="252" t="n">
        <v>123.544108672801</v>
      </c>
      <c r="AM15" s="252" t="n">
        <v>123.545679326112</v>
      </c>
      <c r="AN15" s="252" t="n">
        <v>123.546889150127</v>
      </c>
      <c r="AO15" s="252" t="n">
        <v>123.548019746608</v>
      </c>
      <c r="AP15" s="252" t="n">
        <v>123.549347577454</v>
      </c>
      <c r="AQ15" s="252" t="n">
        <v>123.550729271853</v>
      </c>
      <c r="AR15" s="252" t="n">
        <v>123.552016319129</v>
      </c>
      <c r="AS15" s="252" t="n">
        <v>123.552857972671</v>
      </c>
      <c r="AT15" s="252" t="n">
        <v>123.553227369851</v>
      </c>
      <c r="AU15" s="252" t="n">
        <v>123.552895412105</v>
      </c>
      <c r="AV15" s="252" t="n">
        <v>123.551815824965</v>
      </c>
      <c r="AW15" s="252" t="n">
        <v>123.550194569759</v>
      </c>
      <c r="AX15" s="252" t="n">
        <v>123.548420431912</v>
      </c>
      <c r="AY15" s="252" t="n">
        <v>123.546822656378</v>
      </c>
      <c r="AZ15" s="252" t="n">
        <v>123.545177080212</v>
      </c>
      <c r="BA15" s="252" t="n">
        <v>123.5432</v>
      </c>
      <c r="BB15" s="252" t="n">
        <v>123.540658276614</v>
      </c>
      <c r="BC15" s="253" t="n">
        <v>123.5377</v>
      </c>
      <c r="BD15" s="253" t="n">
        <v>123.5346</v>
      </c>
      <c r="BE15" s="253" t="n">
        <v>123.5318</v>
      </c>
      <c r="BF15" s="253" t="n">
        <v>123.5295</v>
      </c>
      <c r="BG15" s="253" t="n">
        <v>123.528</v>
      </c>
      <c r="BH15" s="253" t="n">
        <v>123.5278</v>
      </c>
      <c r="BI15" s="253" t="n">
        <v>123.529</v>
      </c>
      <c r="BJ15" s="253" t="n">
        <v>123.5314</v>
      </c>
      <c r="BK15" s="253" t="n">
        <v>123.5355</v>
      </c>
      <c r="BL15" s="253" t="n">
        <v>123.5413</v>
      </c>
      <c r="BM15" s="253" t="n">
        <v>123.5491</v>
      </c>
      <c r="BN15" s="253" t="n">
        <v>123.5594</v>
      </c>
      <c r="BO15" s="253" t="n">
        <v>123.5721</v>
      </c>
      <c r="BP15" s="253" t="n">
        <v>123.5871</v>
      </c>
      <c r="BQ15" s="253" t="n">
        <v>123.6053</v>
      </c>
      <c r="BR15" s="253" t="n">
        <v>123.6269</v>
      </c>
      <c r="BS15" s="253" t="n">
        <v>123.6531</v>
      </c>
      <c r="BT15" s="253" t="n">
        <v>123.6841</v>
      </c>
      <c r="BU15" s="253" t="n">
        <v>123.7188</v>
      </c>
      <c r="BV15" s="253" t="n">
        <v>123.7555</v>
      </c>
    </row>
    <row r="16" customFormat="false" ht="11.1" hidden="false" customHeight="true" outlineLevel="0" collapsed="false">
      <c r="A16" s="579"/>
      <c r="B16" s="588" t="s">
        <v>1143</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8"/>
      <c r="BD16" s="68"/>
      <c r="BE16" s="68"/>
      <c r="BF16" s="68"/>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91" t="s">
        <v>1144</v>
      </c>
      <c r="B17" s="592" t="s">
        <v>1145</v>
      </c>
      <c r="C17" s="252" t="n">
        <v>137.073728395062</v>
      </c>
      <c r="D17" s="252" t="n">
        <v>137.230987654321</v>
      </c>
      <c r="E17" s="252" t="n">
        <v>137.371283950617</v>
      </c>
      <c r="F17" s="252" t="n">
        <v>137.519654320988</v>
      </c>
      <c r="G17" s="252" t="n">
        <v>137.60724691358</v>
      </c>
      <c r="H17" s="252" t="n">
        <v>137.659098765432</v>
      </c>
      <c r="I17" s="252" t="n">
        <v>137.599012345679</v>
      </c>
      <c r="J17" s="252" t="n">
        <v>137.636530864198</v>
      </c>
      <c r="K17" s="252" t="n">
        <v>137.695456790124</v>
      </c>
      <c r="L17" s="252" t="n">
        <v>137.835296296296</v>
      </c>
      <c r="M17" s="252" t="n">
        <v>137.892407407407</v>
      </c>
      <c r="N17" s="252" t="n">
        <v>137.926296296296</v>
      </c>
      <c r="O17" s="252" t="n">
        <v>137.981160493827</v>
      </c>
      <c r="P17" s="252" t="n">
        <v>137.935456790123</v>
      </c>
      <c r="Q17" s="252" t="n">
        <v>137.833382716049</v>
      </c>
      <c r="R17" s="252" t="n">
        <v>137.640469135803</v>
      </c>
      <c r="S17" s="252" t="n">
        <v>137.45150617284</v>
      </c>
      <c r="T17" s="252" t="n">
        <v>137.232024691358</v>
      </c>
      <c r="U17" s="252" t="n">
        <v>137.071456790123</v>
      </c>
      <c r="V17" s="252" t="n">
        <v>136.723864197531</v>
      </c>
      <c r="W17" s="252" t="n">
        <v>136.278679012346</v>
      </c>
      <c r="X17" s="252" t="n">
        <v>135.697777777778</v>
      </c>
      <c r="Y17" s="252" t="n">
        <v>135.086</v>
      </c>
      <c r="Z17" s="252" t="n">
        <v>134.405222222222</v>
      </c>
      <c r="AA17" s="252" t="n">
        <v>133.50537037037</v>
      </c>
      <c r="AB17" s="252" t="n">
        <v>132.799148148148</v>
      </c>
      <c r="AC17" s="252" t="n">
        <v>132.136481481481</v>
      </c>
      <c r="AD17" s="252" t="n">
        <v>131.447839506173</v>
      </c>
      <c r="AE17" s="252" t="n">
        <v>130.924432098765</v>
      </c>
      <c r="AF17" s="252" t="n">
        <v>130.496728395062</v>
      </c>
      <c r="AG17" s="252" t="n">
        <v>130.224086419753</v>
      </c>
      <c r="AH17" s="252" t="n">
        <v>129.943271604938</v>
      </c>
      <c r="AI17" s="252" t="n">
        <v>129.713641975309</v>
      </c>
      <c r="AJ17" s="252" t="n">
        <v>129.539444444444</v>
      </c>
      <c r="AK17" s="252" t="n">
        <v>129.409</v>
      </c>
      <c r="AL17" s="252" t="n">
        <v>129.326555555556</v>
      </c>
      <c r="AM17" s="252" t="n">
        <v>129.246777777778</v>
      </c>
      <c r="AN17" s="252" t="n">
        <v>129.294333333333</v>
      </c>
      <c r="AO17" s="252" t="n">
        <v>129.423888888889</v>
      </c>
      <c r="AP17" s="252" t="n">
        <v>129.849666666667</v>
      </c>
      <c r="AQ17" s="252" t="n">
        <v>129.982555555556</v>
      </c>
      <c r="AR17" s="252" t="n">
        <v>130.036777777778</v>
      </c>
      <c r="AS17" s="252" t="n">
        <v>129.860333333333</v>
      </c>
      <c r="AT17" s="252" t="n">
        <v>129.871222222222</v>
      </c>
      <c r="AU17" s="252" t="n">
        <v>129.917444444444</v>
      </c>
      <c r="AV17" s="252" t="n">
        <v>130.023019753086</v>
      </c>
      <c r="AW17" s="252" t="n">
        <v>130.12189382716</v>
      </c>
      <c r="AX17" s="252" t="n">
        <v>130.238086419753</v>
      </c>
      <c r="AY17" s="252" t="n">
        <v>130.376901234568</v>
      </c>
      <c r="AZ17" s="252" t="n">
        <v>130.52375308642</v>
      </c>
      <c r="BA17" s="252" t="n">
        <v>130.683945679012</v>
      </c>
      <c r="BB17" s="252" t="n">
        <v>130.874274074074</v>
      </c>
      <c r="BC17" s="253" t="n">
        <v>131.0486</v>
      </c>
      <c r="BD17" s="253" t="n">
        <v>131.2236</v>
      </c>
      <c r="BE17" s="253" t="n">
        <v>131.3921</v>
      </c>
      <c r="BF17" s="253" t="n">
        <v>131.574</v>
      </c>
      <c r="BG17" s="253" t="n">
        <v>131.7622</v>
      </c>
      <c r="BH17" s="253" t="n">
        <v>131.957</v>
      </c>
      <c r="BI17" s="253" t="n">
        <v>132.1571</v>
      </c>
      <c r="BJ17" s="253" t="n">
        <v>132.3629</v>
      </c>
      <c r="BK17" s="253" t="n">
        <v>132.5972</v>
      </c>
      <c r="BL17" s="253" t="n">
        <v>132.7976</v>
      </c>
      <c r="BM17" s="253" t="n">
        <v>132.9869</v>
      </c>
      <c r="BN17" s="253" t="n">
        <v>133.1503</v>
      </c>
      <c r="BO17" s="253" t="n">
        <v>133.3283</v>
      </c>
      <c r="BP17" s="253" t="n">
        <v>133.506</v>
      </c>
      <c r="BQ17" s="253" t="n">
        <v>133.6738</v>
      </c>
      <c r="BR17" s="253" t="n">
        <v>133.8587</v>
      </c>
      <c r="BS17" s="253" t="n">
        <v>134.0508</v>
      </c>
      <c r="BT17" s="253" t="n">
        <v>134.2503</v>
      </c>
      <c r="BU17" s="253" t="n">
        <v>134.457</v>
      </c>
      <c r="BV17" s="253" t="n">
        <v>134.6709</v>
      </c>
    </row>
    <row r="18" customFormat="false" ht="11.1" hidden="false" customHeight="true" outlineLevel="0" collapsed="false">
      <c r="A18" s="579"/>
      <c r="B18" s="588" t="s">
        <v>1146</v>
      </c>
      <c r="C18" s="596"/>
      <c r="D18" s="596"/>
      <c r="E18" s="596"/>
      <c r="F18" s="596"/>
      <c r="G18" s="596"/>
      <c r="H18" s="596"/>
      <c r="I18" s="596"/>
      <c r="J18" s="596"/>
      <c r="K18" s="596"/>
      <c r="L18" s="596"/>
      <c r="M18" s="596"/>
      <c r="N18" s="596"/>
      <c r="O18" s="596"/>
      <c r="P18" s="596"/>
      <c r="Q18" s="596"/>
      <c r="R18" s="596"/>
      <c r="S18" s="596"/>
      <c r="T18" s="596"/>
      <c r="U18" s="596"/>
      <c r="V18" s="596"/>
      <c r="W18" s="596"/>
      <c r="X18" s="596"/>
      <c r="Y18" s="596"/>
      <c r="Z18" s="596"/>
      <c r="AA18" s="596"/>
      <c r="AB18" s="596"/>
      <c r="AC18" s="596"/>
      <c r="AD18" s="596"/>
      <c r="AE18" s="596"/>
      <c r="AF18" s="596"/>
      <c r="AG18" s="596"/>
      <c r="AH18" s="596"/>
      <c r="AI18" s="596"/>
      <c r="AJ18" s="596"/>
      <c r="AK18" s="596"/>
      <c r="AL18" s="596"/>
      <c r="AM18" s="596"/>
      <c r="AN18" s="596"/>
      <c r="AO18" s="596"/>
      <c r="AP18" s="596"/>
      <c r="AQ18" s="596"/>
      <c r="AR18" s="596"/>
      <c r="AS18" s="596"/>
      <c r="AT18" s="596"/>
      <c r="AU18" s="596"/>
      <c r="AV18" s="596"/>
      <c r="AW18" s="596"/>
      <c r="AX18" s="596"/>
      <c r="AY18" s="596"/>
      <c r="AZ18" s="596"/>
      <c r="BA18" s="596"/>
      <c r="BB18" s="596"/>
      <c r="BC18" s="597"/>
      <c r="BD18" s="597"/>
      <c r="BE18" s="597"/>
      <c r="BF18" s="597"/>
      <c r="BG18" s="597"/>
      <c r="BH18" s="597"/>
      <c r="BI18" s="597"/>
      <c r="BJ18" s="597"/>
      <c r="BK18" s="597"/>
      <c r="BL18" s="597"/>
      <c r="BM18" s="597"/>
      <c r="BN18" s="597"/>
      <c r="BO18" s="597"/>
      <c r="BP18" s="597"/>
      <c r="BQ18" s="597"/>
      <c r="BR18" s="597"/>
      <c r="BS18" s="597"/>
      <c r="BT18" s="597"/>
      <c r="BU18" s="597"/>
      <c r="BV18" s="597"/>
    </row>
    <row r="19" s="599" customFormat="true" ht="11.1" hidden="false" customHeight="true" outlineLevel="0" collapsed="false">
      <c r="A19" s="598" t="s">
        <v>1147</v>
      </c>
      <c r="B19" s="592" t="s">
        <v>1145</v>
      </c>
      <c r="C19" s="252" t="n">
        <v>90.7959370370371</v>
      </c>
      <c r="D19" s="252" t="n">
        <v>90.9421037037037</v>
      </c>
      <c r="E19" s="252" t="n">
        <v>91.0705592592593</v>
      </c>
      <c r="F19" s="252" t="n">
        <v>91.1833037037037</v>
      </c>
      <c r="G19" s="252" t="n">
        <v>91.274837037037</v>
      </c>
      <c r="H19" s="252" t="n">
        <v>91.3471592592593</v>
      </c>
      <c r="I19" s="252" t="n">
        <v>91.3581271604939</v>
      </c>
      <c r="J19" s="252" t="n">
        <v>91.4236345679013</v>
      </c>
      <c r="K19" s="252" t="n">
        <v>91.5015382716049</v>
      </c>
      <c r="L19" s="252" t="n">
        <v>91.6373345679012</v>
      </c>
      <c r="M19" s="252" t="n">
        <v>91.7059086419753</v>
      </c>
      <c r="N19" s="252" t="n">
        <v>91.7527567901234</v>
      </c>
      <c r="O19" s="252" t="n">
        <v>91.7961160493827</v>
      </c>
      <c r="P19" s="252" t="n">
        <v>91.7858345679012</v>
      </c>
      <c r="Q19" s="252" t="n">
        <v>91.740149382716</v>
      </c>
      <c r="R19" s="252" t="n">
        <v>91.6488185185185</v>
      </c>
      <c r="S19" s="252" t="n">
        <v>91.5400074074074</v>
      </c>
      <c r="T19" s="252" t="n">
        <v>91.4034740740741</v>
      </c>
      <c r="U19" s="252" t="n">
        <v>91.2740283950618</v>
      </c>
      <c r="V19" s="252" t="n">
        <v>91.0559432098766</v>
      </c>
      <c r="W19" s="252" t="n">
        <v>90.7840283950618</v>
      </c>
      <c r="X19" s="252" t="n">
        <v>90.4239432098765</v>
      </c>
      <c r="Y19" s="252" t="n">
        <v>90.0701246913579</v>
      </c>
      <c r="Z19" s="252" t="n">
        <v>89.6882320987653</v>
      </c>
      <c r="AA19" s="252" t="n">
        <v>89.2025666666667</v>
      </c>
      <c r="AB19" s="252" t="n">
        <v>88.8213</v>
      </c>
      <c r="AC19" s="252" t="n">
        <v>88.4687333333334</v>
      </c>
      <c r="AD19" s="252" t="n">
        <v>88.0955728395062</v>
      </c>
      <c r="AE19" s="252" t="n">
        <v>87.8373765432099</v>
      </c>
      <c r="AF19" s="252" t="n">
        <v>87.644850617284</v>
      </c>
      <c r="AG19" s="252" t="n">
        <v>87.5791061728395</v>
      </c>
      <c r="AH19" s="252" t="n">
        <v>87.472087654321</v>
      </c>
      <c r="AI19" s="252" t="n">
        <v>87.3849061728395</v>
      </c>
      <c r="AJ19" s="252" t="n">
        <v>87.3062530864198</v>
      </c>
      <c r="AK19" s="252" t="n">
        <v>87.2672271604939</v>
      </c>
      <c r="AL19" s="252" t="n">
        <v>87.2565197530865</v>
      </c>
      <c r="AM19" s="252" t="n">
        <v>87.2758987654321</v>
      </c>
      <c r="AN19" s="252" t="n">
        <v>87.3205024691358</v>
      </c>
      <c r="AO19" s="252" t="n">
        <v>87.3920987654321</v>
      </c>
      <c r="AP19" s="252" t="n">
        <v>87.5361987654322</v>
      </c>
      <c r="AQ19" s="252" t="n">
        <v>87.6276469135803</v>
      </c>
      <c r="AR19" s="252" t="n">
        <v>87.7119543209877</v>
      </c>
      <c r="AS19" s="252" t="n">
        <v>87.7572444444445</v>
      </c>
      <c r="AT19" s="252" t="n">
        <v>87.8511777777778</v>
      </c>
      <c r="AU19" s="252" t="n">
        <v>87.9618777777778</v>
      </c>
      <c r="AV19" s="252" t="n">
        <v>88.1114915209877</v>
      </c>
      <c r="AW19" s="252" t="n">
        <v>88.2391145469136</v>
      </c>
      <c r="AX19" s="252" t="n">
        <v>88.3668939320988</v>
      </c>
      <c r="AY19" s="252" t="n">
        <v>88.4738741753087</v>
      </c>
      <c r="AZ19" s="252" t="n">
        <v>88.6176829049383</v>
      </c>
      <c r="BA19" s="252" t="n">
        <v>88.7773646197531</v>
      </c>
      <c r="BB19" s="252" t="n">
        <v>88.9696197296297</v>
      </c>
      <c r="BC19" s="253" t="n">
        <v>89.1485221074075</v>
      </c>
      <c r="BD19" s="253" t="n">
        <v>89.330772162963</v>
      </c>
      <c r="BE19" s="253" t="n">
        <v>89.5123751407407</v>
      </c>
      <c r="BF19" s="253" t="n">
        <v>89.7043166185185</v>
      </c>
      <c r="BG19" s="253" t="n">
        <v>89.9026018407407</v>
      </c>
      <c r="BH19" s="253" t="n">
        <v>90.1159815037037</v>
      </c>
      <c r="BI19" s="253" t="n">
        <v>90.3203911925926</v>
      </c>
      <c r="BJ19" s="253" t="n">
        <v>90.5245816037037</v>
      </c>
      <c r="BK19" s="253" t="n">
        <v>90.7608251666667</v>
      </c>
      <c r="BL19" s="253" t="n">
        <v>90.9403727</v>
      </c>
      <c r="BM19" s="253" t="n">
        <v>91.0954966333333</v>
      </c>
      <c r="BN19" s="253" t="n">
        <v>91.1937146703704</v>
      </c>
      <c r="BO19" s="253" t="n">
        <v>91.3243531259259</v>
      </c>
      <c r="BP19" s="253" t="n">
        <v>91.4549297037037</v>
      </c>
      <c r="BQ19" s="253" t="n">
        <v>91.5812220777778</v>
      </c>
      <c r="BR19" s="253" t="n">
        <v>91.7148416444444</v>
      </c>
      <c r="BS19" s="253" t="n">
        <v>91.8515660777778</v>
      </c>
      <c r="BT19" s="253" t="n">
        <v>91.9913953777778</v>
      </c>
      <c r="BU19" s="253" t="n">
        <v>92.1343295444445</v>
      </c>
      <c r="BV19" s="253" t="n">
        <v>92.2803685777778</v>
      </c>
    </row>
    <row r="20" s="599" customFormat="true" ht="11.1" hidden="false" customHeight="true" outlineLevel="0" collapsed="false">
      <c r="A20" s="598"/>
      <c r="B20" s="592"/>
      <c r="C20" s="252"/>
      <c r="D20" s="252"/>
      <c r="E20" s="252"/>
      <c r="F20" s="252"/>
      <c r="G20" s="252"/>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c r="AH20" s="252"/>
      <c r="AI20" s="252"/>
      <c r="AJ20" s="252"/>
      <c r="AK20" s="252"/>
      <c r="AL20" s="252"/>
      <c r="AM20" s="252"/>
      <c r="AN20" s="252"/>
      <c r="AO20" s="252"/>
      <c r="AP20" s="252"/>
      <c r="AQ20" s="252"/>
      <c r="AR20" s="252"/>
      <c r="AS20" s="252"/>
      <c r="AT20" s="252"/>
      <c r="AU20" s="252"/>
      <c r="AV20" s="252"/>
      <c r="AW20" s="252"/>
      <c r="AX20" s="252"/>
      <c r="AY20" s="252"/>
      <c r="AZ20" s="252"/>
      <c r="BA20" s="252"/>
      <c r="BB20" s="252"/>
      <c r="BC20" s="253"/>
      <c r="BD20" s="253"/>
      <c r="BE20" s="253"/>
      <c r="BF20" s="253"/>
      <c r="BG20" s="253"/>
      <c r="BH20" s="253"/>
      <c r="BI20" s="253"/>
      <c r="BJ20" s="253"/>
      <c r="BK20" s="253"/>
      <c r="BL20" s="253"/>
      <c r="BM20" s="253"/>
      <c r="BN20" s="253"/>
      <c r="BO20" s="253"/>
      <c r="BP20" s="253"/>
      <c r="BQ20" s="253"/>
      <c r="BR20" s="253"/>
      <c r="BS20" s="253"/>
      <c r="BT20" s="253"/>
      <c r="BU20" s="253"/>
      <c r="BV20" s="253"/>
    </row>
    <row r="21" customFormat="false" ht="11.1" hidden="false" customHeight="true" outlineLevel="0" collapsed="false">
      <c r="A21" s="579"/>
      <c r="B21" s="600" t="s">
        <v>1148</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9"/>
      <c r="BD21" s="79"/>
      <c r="BE21" s="79"/>
      <c r="BF21" s="79"/>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91" t="s">
        <v>1149</v>
      </c>
      <c r="B22" s="592" t="s">
        <v>1150</v>
      </c>
      <c r="C22" s="252" t="n">
        <v>98.6717827160494</v>
      </c>
      <c r="D22" s="252" t="n">
        <v>99.0349901234569</v>
      </c>
      <c r="E22" s="252" t="n">
        <v>99.3997271604939</v>
      </c>
      <c r="F22" s="252" t="n">
        <v>99.8914555555556</v>
      </c>
      <c r="G22" s="252" t="n">
        <v>100.165155555556</v>
      </c>
      <c r="H22" s="252" t="n">
        <v>100.346288888889</v>
      </c>
      <c r="I22" s="252" t="n">
        <v>100.346322222222</v>
      </c>
      <c r="J22" s="252" t="n">
        <v>100.408722222222</v>
      </c>
      <c r="K22" s="252" t="n">
        <v>100.444955555556</v>
      </c>
      <c r="L22" s="252" t="n">
        <v>100.468795061728</v>
      </c>
      <c r="M22" s="252" t="n">
        <v>100.442365432099</v>
      </c>
      <c r="N22" s="252" t="n">
        <v>100.379439506173</v>
      </c>
      <c r="O22" s="252" t="n">
        <v>100.438234567901</v>
      </c>
      <c r="P22" s="252" t="n">
        <v>100.18365308642</v>
      </c>
      <c r="Q22" s="252" t="n">
        <v>99.773912345679</v>
      </c>
      <c r="R22" s="252" t="n">
        <v>99.2177086419754</v>
      </c>
      <c r="S22" s="252" t="n">
        <v>98.4911271604939</v>
      </c>
      <c r="T22" s="252" t="n">
        <v>97.6028641975309</v>
      </c>
      <c r="U22" s="252" t="n">
        <v>96.4605345679013</v>
      </c>
      <c r="V22" s="252" t="n">
        <v>95.3181975308642</v>
      </c>
      <c r="W22" s="252" t="n">
        <v>94.0834679012346</v>
      </c>
      <c r="X22" s="252" t="n">
        <v>92.7318864197531</v>
      </c>
      <c r="Y22" s="252" t="n">
        <v>91.3307160493827</v>
      </c>
      <c r="Z22" s="252" t="n">
        <v>89.8554975308642</v>
      </c>
      <c r="AA22" s="252" t="n">
        <v>87.9044530864198</v>
      </c>
      <c r="AB22" s="252" t="n">
        <v>86.5824716049383</v>
      </c>
      <c r="AC22" s="252" t="n">
        <v>85.487775308642</v>
      </c>
      <c r="AD22" s="252" t="n">
        <v>84.3758012345679</v>
      </c>
      <c r="AE22" s="252" t="n">
        <v>83.9190975308642</v>
      </c>
      <c r="AF22" s="252" t="n">
        <v>83.8731012345679</v>
      </c>
      <c r="AG22" s="252" t="n">
        <v>84.7747111111111</v>
      </c>
      <c r="AH22" s="252" t="n">
        <v>85.1474555555555</v>
      </c>
      <c r="AI22" s="252" t="n">
        <v>85.5282333333333</v>
      </c>
      <c r="AJ22" s="252" t="n">
        <v>85.8485160493827</v>
      </c>
      <c r="AK22" s="252" t="n">
        <v>86.2967567901235</v>
      </c>
      <c r="AL22" s="252" t="n">
        <v>86.8044271604938</v>
      </c>
      <c r="AM22" s="252" t="n">
        <v>87.4780703703704</v>
      </c>
      <c r="AN22" s="252" t="n">
        <v>88.0246925925926</v>
      </c>
      <c r="AO22" s="252" t="n">
        <v>88.5508370370371</v>
      </c>
      <c r="AP22" s="252" t="n">
        <v>89.0356790123457</v>
      </c>
      <c r="AQ22" s="252" t="n">
        <v>89.5364864197531</v>
      </c>
      <c r="AR22" s="252" t="n">
        <v>90.0324345679013</v>
      </c>
      <c r="AS22" s="252" t="n">
        <v>90.6135185185185</v>
      </c>
      <c r="AT22" s="252" t="n">
        <v>91.0322518518518</v>
      </c>
      <c r="AU22" s="252" t="n">
        <v>91.3786296296296</v>
      </c>
      <c r="AV22" s="252" t="n">
        <v>91.4730202469136</v>
      </c>
      <c r="AW22" s="252" t="n">
        <v>91.809410617284</v>
      </c>
      <c r="AX22" s="252" t="n">
        <v>92.2081691358025</v>
      </c>
      <c r="AY22" s="252" t="n">
        <v>92.7941140740741</v>
      </c>
      <c r="AZ22" s="252" t="n">
        <v>93.2239951851852</v>
      </c>
      <c r="BA22" s="252" t="n">
        <v>93.6226307407408</v>
      </c>
      <c r="BB22" s="252" t="n">
        <v>93.9313081481481</v>
      </c>
      <c r="BC22" s="253" t="n">
        <v>94.31149</v>
      </c>
      <c r="BD22" s="253" t="n">
        <v>94.70445</v>
      </c>
      <c r="BE22" s="253" t="n">
        <v>95.13168</v>
      </c>
      <c r="BF22" s="253" t="n">
        <v>95.53412</v>
      </c>
      <c r="BG22" s="253" t="n">
        <v>95.93326</v>
      </c>
      <c r="BH22" s="253" t="n">
        <v>96.41446</v>
      </c>
      <c r="BI22" s="253" t="n">
        <v>96.74293</v>
      </c>
      <c r="BJ22" s="253" t="n">
        <v>97.00406</v>
      </c>
      <c r="BK22" s="253" t="n">
        <v>97.11283</v>
      </c>
      <c r="BL22" s="253" t="n">
        <v>97.30302</v>
      </c>
      <c r="BM22" s="253" t="n">
        <v>97.48961</v>
      </c>
      <c r="BN22" s="253" t="n">
        <v>97.66942</v>
      </c>
      <c r="BO22" s="253" t="n">
        <v>97.8512</v>
      </c>
      <c r="BP22" s="253" t="n">
        <v>98.03177</v>
      </c>
      <c r="BQ22" s="253" t="n">
        <v>98.20829</v>
      </c>
      <c r="BR22" s="253" t="n">
        <v>98.38856</v>
      </c>
      <c r="BS22" s="253" t="n">
        <v>98.56974</v>
      </c>
      <c r="BT22" s="253" t="n">
        <v>98.75183</v>
      </c>
      <c r="BU22" s="253" t="n">
        <v>98.93485</v>
      </c>
      <c r="BV22" s="253" t="n">
        <v>99.11877</v>
      </c>
    </row>
    <row r="23" customFormat="false" ht="11.1" hidden="false" customHeight="true" outlineLevel="0" collapsed="false">
      <c r="A23" s="601" t="s">
        <v>92</v>
      </c>
      <c r="B23" s="80" t="s">
        <v>1151</v>
      </c>
      <c r="C23" s="252" t="n">
        <v>98.3608024691358</v>
      </c>
      <c r="D23" s="252" t="n">
        <v>98.8061839506173</v>
      </c>
      <c r="E23" s="252" t="n">
        <v>99.2547135802469</v>
      </c>
      <c r="F23" s="252" t="n">
        <v>99.8687320987655</v>
      </c>
      <c r="G23" s="252" t="n">
        <v>100.201802469136</v>
      </c>
      <c r="H23" s="252" t="n">
        <v>100.416265432099</v>
      </c>
      <c r="I23" s="252" t="n">
        <v>100.377197530864</v>
      </c>
      <c r="J23" s="252" t="n">
        <v>100.455638271605</v>
      </c>
      <c r="K23" s="252" t="n">
        <v>100.516664197531</v>
      </c>
      <c r="L23" s="252" t="n">
        <v>100.61900617284</v>
      </c>
      <c r="M23" s="252" t="n">
        <v>100.601154320988</v>
      </c>
      <c r="N23" s="252" t="n">
        <v>100.521839506173</v>
      </c>
      <c r="O23" s="252" t="n">
        <v>100.563224691358</v>
      </c>
      <c r="P23" s="252" t="n">
        <v>100.224361728395</v>
      </c>
      <c r="Q23" s="252" t="n">
        <v>99.6874135802469</v>
      </c>
      <c r="R23" s="252" t="n">
        <v>98.8989827160494</v>
      </c>
      <c r="S23" s="252" t="n">
        <v>98.005912345679</v>
      </c>
      <c r="T23" s="252" t="n">
        <v>96.9548049382716</v>
      </c>
      <c r="U23" s="252" t="n">
        <v>95.8332358024692</v>
      </c>
      <c r="V23" s="252" t="n">
        <v>94.4003728395062</v>
      </c>
      <c r="W23" s="252" t="n">
        <v>92.7437913580247</v>
      </c>
      <c r="X23" s="252" t="n">
        <v>90.5345037037037</v>
      </c>
      <c r="Y23" s="252" t="n">
        <v>88.6772259259259</v>
      </c>
      <c r="Z23" s="252" t="n">
        <v>86.8429703703703</v>
      </c>
      <c r="AA23" s="252" t="n">
        <v>84.6098358024692</v>
      </c>
      <c r="AB23" s="252" t="n">
        <v>83.138050617284</v>
      </c>
      <c r="AC23" s="252" t="n">
        <v>82.0057135802469</v>
      </c>
      <c r="AD23" s="252" t="n">
        <v>81.1131012345679</v>
      </c>
      <c r="AE23" s="252" t="n">
        <v>80.7344530864197</v>
      </c>
      <c r="AF23" s="252" t="n">
        <v>80.7700456790123</v>
      </c>
      <c r="AG23" s="252" t="n">
        <v>81.7896320987655</v>
      </c>
      <c r="AH23" s="252" t="n">
        <v>82.2263913580247</v>
      </c>
      <c r="AI23" s="252" t="n">
        <v>82.6500765432099</v>
      </c>
      <c r="AJ23" s="252" t="n">
        <v>82.9903419753086</v>
      </c>
      <c r="AK23" s="252" t="n">
        <v>83.4406382716049</v>
      </c>
      <c r="AL23" s="252" t="n">
        <v>83.9306197530864</v>
      </c>
      <c r="AM23" s="252" t="n">
        <v>84.4691604938272</v>
      </c>
      <c r="AN23" s="252" t="n">
        <v>85.0318567901235</v>
      </c>
      <c r="AO23" s="252" t="n">
        <v>85.6275827160494</v>
      </c>
      <c r="AP23" s="252" t="n">
        <v>86.4031135802469</v>
      </c>
      <c r="AQ23" s="252" t="n">
        <v>86.9548172839506</v>
      </c>
      <c r="AR23" s="252" t="n">
        <v>87.4294691358024</v>
      </c>
      <c r="AS23" s="252" t="n">
        <v>87.7607185185185</v>
      </c>
      <c r="AT23" s="252" t="n">
        <v>88.1310296296296</v>
      </c>
      <c r="AU23" s="252" t="n">
        <v>88.4740518518519</v>
      </c>
      <c r="AV23" s="252" t="n">
        <v>88.5838730864198</v>
      </c>
      <c r="AW23" s="252" t="n">
        <v>89.0267516049383</v>
      </c>
      <c r="AX23" s="252" t="n">
        <v>89.596775308642</v>
      </c>
      <c r="AY23" s="252" t="n">
        <v>90.5461520987655</v>
      </c>
      <c r="AZ23" s="252" t="n">
        <v>91.1813102469136</v>
      </c>
      <c r="BA23" s="252" t="n">
        <v>91.754457654321</v>
      </c>
      <c r="BB23" s="252" t="n">
        <v>92.1722792592593</v>
      </c>
      <c r="BC23" s="253" t="n">
        <v>92.69139</v>
      </c>
      <c r="BD23" s="253" t="n">
        <v>93.21848</v>
      </c>
      <c r="BE23" s="253" t="n">
        <v>93.79917</v>
      </c>
      <c r="BF23" s="253" t="n">
        <v>94.30799</v>
      </c>
      <c r="BG23" s="253" t="n">
        <v>94.79056</v>
      </c>
      <c r="BH23" s="253" t="n">
        <v>95.31741</v>
      </c>
      <c r="BI23" s="253" t="n">
        <v>95.6946</v>
      </c>
      <c r="BJ23" s="253" t="n">
        <v>95.99264</v>
      </c>
      <c r="BK23" s="253" t="n">
        <v>96.08894</v>
      </c>
      <c r="BL23" s="253" t="n">
        <v>96.32066</v>
      </c>
      <c r="BM23" s="253" t="n">
        <v>96.56519</v>
      </c>
      <c r="BN23" s="253" t="n">
        <v>96.83534</v>
      </c>
      <c r="BO23" s="253" t="n">
        <v>97.09592</v>
      </c>
      <c r="BP23" s="253" t="n">
        <v>97.35971</v>
      </c>
      <c r="BQ23" s="253" t="n">
        <v>97.64253</v>
      </c>
      <c r="BR23" s="253" t="n">
        <v>97.90092</v>
      </c>
      <c r="BS23" s="253" t="n">
        <v>98.15067</v>
      </c>
      <c r="BT23" s="253" t="n">
        <v>98.39178</v>
      </c>
      <c r="BU23" s="253" t="n">
        <v>98.62427</v>
      </c>
      <c r="BV23" s="253" t="n">
        <v>98.84812</v>
      </c>
    </row>
    <row r="24" customFormat="false" ht="10.9" hidden="false" customHeight="true" outlineLevel="0" collapsed="false">
      <c r="A24" s="602" t="s">
        <v>1152</v>
      </c>
      <c r="B24" s="603" t="s">
        <v>1153</v>
      </c>
      <c r="C24" s="252" t="n">
        <v>99.8988172839507</v>
      </c>
      <c r="D24" s="252" t="n">
        <v>99.9179098765432</v>
      </c>
      <c r="E24" s="252" t="n">
        <v>99.9344728395062</v>
      </c>
      <c r="F24" s="252" t="n">
        <v>99.8649308641975</v>
      </c>
      <c r="G24" s="252" t="n">
        <v>99.9391160493827</v>
      </c>
      <c r="H24" s="252" t="n">
        <v>100.07345308642</v>
      </c>
      <c r="I24" s="252" t="n">
        <v>100.577028395062</v>
      </c>
      <c r="J24" s="252" t="n">
        <v>100.599854320988</v>
      </c>
      <c r="K24" s="252" t="n">
        <v>100.451017283951</v>
      </c>
      <c r="L24" s="252" t="n">
        <v>99.6921716049383</v>
      </c>
      <c r="M24" s="252" t="n">
        <v>99.5287679012346</v>
      </c>
      <c r="N24" s="252" t="n">
        <v>99.5224604938272</v>
      </c>
      <c r="O24" s="252" t="n">
        <v>100.075812345679</v>
      </c>
      <c r="P24" s="252" t="n">
        <v>100.081775308642</v>
      </c>
      <c r="Q24" s="252" t="n">
        <v>99.942912345679</v>
      </c>
      <c r="R24" s="252" t="n">
        <v>99.5482061728395</v>
      </c>
      <c r="S24" s="252" t="n">
        <v>99.2029543209877</v>
      </c>
      <c r="T24" s="252" t="n">
        <v>98.7961395061729</v>
      </c>
      <c r="U24" s="252" t="n">
        <v>98.0076086419753</v>
      </c>
      <c r="V24" s="252" t="n">
        <v>97.7177827160494</v>
      </c>
      <c r="W24" s="252" t="n">
        <v>97.6065086419753</v>
      </c>
      <c r="X24" s="252" t="n">
        <v>98.0824728395062</v>
      </c>
      <c r="Y24" s="252" t="n">
        <v>98.021787654321</v>
      </c>
      <c r="Z24" s="252" t="n">
        <v>97.8331395061729</v>
      </c>
      <c r="AA24" s="252" t="n">
        <v>97.0535012345679</v>
      </c>
      <c r="AB24" s="252" t="n">
        <v>96.9561975308642</v>
      </c>
      <c r="AC24" s="252" t="n">
        <v>97.0782012345679</v>
      </c>
      <c r="AD24" s="252" t="n">
        <v>97.8442234567901</v>
      </c>
      <c r="AE24" s="252" t="n">
        <v>98.0863086419753</v>
      </c>
      <c r="AF24" s="252" t="n">
        <v>98.2291679012345</v>
      </c>
      <c r="AG24" s="252" t="n">
        <v>97.9948901234568</v>
      </c>
      <c r="AH24" s="252" t="n">
        <v>98.1477308641976</v>
      </c>
      <c r="AI24" s="252" t="n">
        <v>98.4097790123457</v>
      </c>
      <c r="AJ24" s="252" t="n">
        <v>98.8928814814815</v>
      </c>
      <c r="AK24" s="252" t="n">
        <v>99.2894592592592</v>
      </c>
      <c r="AL24" s="252" t="n">
        <v>99.7113592592592</v>
      </c>
      <c r="AM24" s="252" t="n">
        <v>100.277104938272</v>
      </c>
      <c r="AN24" s="252" t="n">
        <v>100.660756790123</v>
      </c>
      <c r="AO24" s="252" t="n">
        <v>100.980838271605</v>
      </c>
      <c r="AP24" s="252" t="n">
        <v>100.988924691358</v>
      </c>
      <c r="AQ24" s="252" t="n">
        <v>101.368183950617</v>
      </c>
      <c r="AR24" s="252" t="n">
        <v>101.870191358025</v>
      </c>
      <c r="AS24" s="252" t="n">
        <v>102.850058024691</v>
      </c>
      <c r="AT24" s="252" t="n">
        <v>103.331228395062</v>
      </c>
      <c r="AU24" s="252" t="n">
        <v>103.668813580247</v>
      </c>
      <c r="AV24" s="252" t="n">
        <v>103.835702469136</v>
      </c>
      <c r="AW24" s="252" t="n">
        <v>103.906450617284</v>
      </c>
      <c r="AX24" s="252" t="n">
        <v>103.85394691358</v>
      </c>
      <c r="AY24" s="252" t="n">
        <v>103.320867901235</v>
      </c>
      <c r="AZ24" s="252" t="n">
        <v>103.28985308642</v>
      </c>
      <c r="BA24" s="252" t="n">
        <v>103.403579012346</v>
      </c>
      <c r="BB24" s="252" t="n">
        <v>103.870944444444</v>
      </c>
      <c r="BC24" s="253" t="n">
        <v>104.1175</v>
      </c>
      <c r="BD24" s="253" t="n">
        <v>104.3521</v>
      </c>
      <c r="BE24" s="253" t="n">
        <v>104.5746</v>
      </c>
      <c r="BF24" s="253" t="n">
        <v>104.7854</v>
      </c>
      <c r="BG24" s="253" t="n">
        <v>104.9844</v>
      </c>
      <c r="BH24" s="253" t="n">
        <v>105.1698</v>
      </c>
      <c r="BI24" s="253" t="n">
        <v>105.3464</v>
      </c>
      <c r="BJ24" s="253" t="n">
        <v>105.5125</v>
      </c>
      <c r="BK24" s="253" t="n">
        <v>105.6335</v>
      </c>
      <c r="BL24" s="253" t="n">
        <v>105.8043</v>
      </c>
      <c r="BM24" s="253" t="n">
        <v>105.9904</v>
      </c>
      <c r="BN24" s="253" t="n">
        <v>106.2122</v>
      </c>
      <c r="BO24" s="253" t="n">
        <v>106.4134</v>
      </c>
      <c r="BP24" s="253" t="n">
        <v>106.6146</v>
      </c>
      <c r="BQ24" s="253" t="n">
        <v>106.8209</v>
      </c>
      <c r="BR24" s="253" t="n">
        <v>107.0179</v>
      </c>
      <c r="BS24" s="253" t="n">
        <v>107.2107</v>
      </c>
      <c r="BT24" s="253" t="n">
        <v>107.3994</v>
      </c>
      <c r="BU24" s="253" t="n">
        <v>107.584</v>
      </c>
      <c r="BV24" s="253" t="n">
        <v>107.7644</v>
      </c>
    </row>
    <row r="25" customFormat="false" ht="10.9" hidden="false" customHeight="true" outlineLevel="0" collapsed="false">
      <c r="A25" s="602" t="s">
        <v>1154</v>
      </c>
      <c r="B25" s="603" t="s">
        <v>1155</v>
      </c>
      <c r="C25" s="252" t="n">
        <v>100.510239506173</v>
      </c>
      <c r="D25" s="252" t="n">
        <v>100.414598765432</v>
      </c>
      <c r="E25" s="252" t="n">
        <v>100.279261728395</v>
      </c>
      <c r="F25" s="252" t="n">
        <v>100.066460493827</v>
      </c>
      <c r="G25" s="252" t="n">
        <v>99.8800567901235</v>
      </c>
      <c r="H25" s="252" t="n">
        <v>99.6822827160494</v>
      </c>
      <c r="I25" s="252" t="n">
        <v>99.1835925925926</v>
      </c>
      <c r="J25" s="252" t="n">
        <v>99.1802370370371</v>
      </c>
      <c r="K25" s="252" t="n">
        <v>99.3826703703704</v>
      </c>
      <c r="L25" s="252" t="n">
        <v>100.254719753086</v>
      </c>
      <c r="M25" s="252" t="n">
        <v>100.520860493827</v>
      </c>
      <c r="N25" s="252" t="n">
        <v>100.644919753086</v>
      </c>
      <c r="O25" s="252" t="n">
        <v>100.622319753086</v>
      </c>
      <c r="P25" s="252" t="n">
        <v>100.465649382716</v>
      </c>
      <c r="Q25" s="252" t="n">
        <v>100.170330864198</v>
      </c>
      <c r="R25" s="252" t="n">
        <v>99.8198111111112</v>
      </c>
      <c r="S25" s="252" t="n">
        <v>99.1846111111112</v>
      </c>
      <c r="T25" s="252" t="n">
        <v>98.3481777777778</v>
      </c>
      <c r="U25" s="252" t="n">
        <v>97.8392666666667</v>
      </c>
      <c r="V25" s="252" t="n">
        <v>96.2038</v>
      </c>
      <c r="W25" s="252" t="n">
        <v>93.9705333333333</v>
      </c>
      <c r="X25" s="252" t="n">
        <v>89.4407061728395</v>
      </c>
      <c r="Y25" s="252" t="n">
        <v>87.2859098765432</v>
      </c>
      <c r="Z25" s="252" t="n">
        <v>85.8073839506173</v>
      </c>
      <c r="AA25" s="252" t="n">
        <v>85.7883234567901</v>
      </c>
      <c r="AB25" s="252" t="n">
        <v>85.0749419753086</v>
      </c>
      <c r="AC25" s="252" t="n">
        <v>84.4504345679012</v>
      </c>
      <c r="AD25" s="252" t="n">
        <v>83.4699074074074</v>
      </c>
      <c r="AE25" s="252" t="n">
        <v>83.3568185185185</v>
      </c>
      <c r="AF25" s="252" t="n">
        <v>83.6662740740741</v>
      </c>
      <c r="AG25" s="252" t="n">
        <v>85.0593160493827</v>
      </c>
      <c r="AH25" s="252" t="n">
        <v>85.7180790123457</v>
      </c>
      <c r="AI25" s="252" t="n">
        <v>86.3036049382716</v>
      </c>
      <c r="AJ25" s="252" t="n">
        <v>86.7275481481481</v>
      </c>
      <c r="AK25" s="252" t="n">
        <v>87.2328592592592</v>
      </c>
      <c r="AL25" s="252" t="n">
        <v>87.7311925925926</v>
      </c>
      <c r="AM25" s="252" t="n">
        <v>88.3151555555556</v>
      </c>
      <c r="AN25" s="252" t="n">
        <v>88.7300777777778</v>
      </c>
      <c r="AO25" s="252" t="n">
        <v>89.0685666666667</v>
      </c>
      <c r="AP25" s="252" t="n">
        <v>89.4505481481482</v>
      </c>
      <c r="AQ25" s="252" t="n">
        <v>89.546225925926</v>
      </c>
      <c r="AR25" s="252" t="n">
        <v>89.475525925926</v>
      </c>
      <c r="AS25" s="252" t="n">
        <v>88.8618358024691</v>
      </c>
      <c r="AT25" s="252" t="n">
        <v>88.7408395061728</v>
      </c>
      <c r="AU25" s="252" t="n">
        <v>88.735924691358</v>
      </c>
      <c r="AV25" s="252" t="n">
        <v>88.6906375308643</v>
      </c>
      <c r="AW25" s="252" t="n">
        <v>89.0352260493828</v>
      </c>
      <c r="AX25" s="252" t="n">
        <v>89.6132364197531</v>
      </c>
      <c r="AY25" s="252" t="n">
        <v>90.9102083950617</v>
      </c>
      <c r="AZ25" s="252" t="n">
        <v>91.590907654321</v>
      </c>
      <c r="BA25" s="252" t="n">
        <v>92.1408739506173</v>
      </c>
      <c r="BB25" s="252" t="n">
        <v>92.4658974074074</v>
      </c>
      <c r="BC25" s="253" t="n">
        <v>92.82506</v>
      </c>
      <c r="BD25" s="253" t="n">
        <v>93.12414</v>
      </c>
      <c r="BE25" s="253" t="n">
        <v>93.3234</v>
      </c>
      <c r="BF25" s="253" t="n">
        <v>93.53214</v>
      </c>
      <c r="BG25" s="253" t="n">
        <v>93.71061</v>
      </c>
      <c r="BH25" s="253" t="n">
        <v>93.82334</v>
      </c>
      <c r="BI25" s="253" t="n">
        <v>93.96786</v>
      </c>
      <c r="BJ25" s="253" t="n">
        <v>94.10871</v>
      </c>
      <c r="BK25" s="253" t="n">
        <v>94.22915</v>
      </c>
      <c r="BL25" s="253" t="n">
        <v>94.3752</v>
      </c>
      <c r="BM25" s="253" t="n">
        <v>94.53012</v>
      </c>
      <c r="BN25" s="253" t="n">
        <v>94.68786</v>
      </c>
      <c r="BO25" s="253" t="n">
        <v>94.86508</v>
      </c>
      <c r="BP25" s="253" t="n">
        <v>95.05571</v>
      </c>
      <c r="BQ25" s="253" t="n">
        <v>95.28081</v>
      </c>
      <c r="BR25" s="253" t="n">
        <v>95.4825</v>
      </c>
      <c r="BS25" s="253" t="n">
        <v>95.68182</v>
      </c>
      <c r="BT25" s="253" t="n">
        <v>95.87878</v>
      </c>
      <c r="BU25" s="253" t="n">
        <v>96.07338</v>
      </c>
      <c r="BV25" s="253" t="n">
        <v>96.26561</v>
      </c>
    </row>
    <row r="26" customFormat="false" ht="10.9" hidden="false" customHeight="true" outlineLevel="0" collapsed="false">
      <c r="A26" s="602" t="s">
        <v>1156</v>
      </c>
      <c r="B26" s="603" t="s">
        <v>1157</v>
      </c>
      <c r="C26" s="252" t="n">
        <v>98.3488469135803</v>
      </c>
      <c r="D26" s="252" t="n">
        <v>98.9076839506173</v>
      </c>
      <c r="E26" s="252" t="n">
        <v>99.3879691358025</v>
      </c>
      <c r="F26" s="252" t="n">
        <v>99.7863345679013</v>
      </c>
      <c r="G26" s="252" t="n">
        <v>100.112041975309</v>
      </c>
      <c r="H26" s="252" t="n">
        <v>100.36172345679</v>
      </c>
      <c r="I26" s="252" t="n">
        <v>100.538386419753</v>
      </c>
      <c r="J26" s="252" t="n">
        <v>100.633760493827</v>
      </c>
      <c r="K26" s="252" t="n">
        <v>100.65085308642</v>
      </c>
      <c r="L26" s="252" t="n">
        <v>100.764671604938</v>
      </c>
      <c r="M26" s="252" t="n">
        <v>100.493945679012</v>
      </c>
      <c r="N26" s="252" t="n">
        <v>100.013682716049</v>
      </c>
      <c r="O26" s="252" t="n">
        <v>99.1970037037037</v>
      </c>
      <c r="P26" s="252" t="n">
        <v>98.3928259259259</v>
      </c>
      <c r="Q26" s="252" t="n">
        <v>97.4742703703704</v>
      </c>
      <c r="R26" s="252" t="n">
        <v>96.5743197530864</v>
      </c>
      <c r="S26" s="252" t="n">
        <v>95.3272716049383</v>
      </c>
      <c r="T26" s="252" t="n">
        <v>93.8661086419753</v>
      </c>
      <c r="U26" s="252" t="n">
        <v>91.8176308641975</v>
      </c>
      <c r="V26" s="252" t="n">
        <v>90.2081382716049</v>
      </c>
      <c r="W26" s="252" t="n">
        <v>88.6644308641975</v>
      </c>
      <c r="X26" s="252" t="n">
        <v>87.0612691358025</v>
      </c>
      <c r="Y26" s="252" t="n">
        <v>85.7430617283951</v>
      </c>
      <c r="Z26" s="252" t="n">
        <v>84.5845691358025</v>
      </c>
      <c r="AA26" s="252" t="n">
        <v>83.3376827160494</v>
      </c>
      <c r="AB26" s="252" t="n">
        <v>82.6847012345679</v>
      </c>
      <c r="AC26" s="252" t="n">
        <v>82.3775160493827</v>
      </c>
      <c r="AD26" s="252" t="n">
        <v>82.7835</v>
      </c>
      <c r="AE26" s="252" t="n">
        <v>82.8923777777778</v>
      </c>
      <c r="AF26" s="252" t="n">
        <v>83.0715222222223</v>
      </c>
      <c r="AG26" s="252" t="n">
        <v>83.2686123456791</v>
      </c>
      <c r="AH26" s="252" t="n">
        <v>83.6275308641976</v>
      </c>
      <c r="AI26" s="252" t="n">
        <v>84.0959567901235</v>
      </c>
      <c r="AJ26" s="252" t="n">
        <v>84.8521962962963</v>
      </c>
      <c r="AK26" s="252" t="n">
        <v>85.4059074074074</v>
      </c>
      <c r="AL26" s="252" t="n">
        <v>85.9353962962963</v>
      </c>
      <c r="AM26" s="252" t="n">
        <v>86.7266827160495</v>
      </c>
      <c r="AN26" s="252" t="n">
        <v>86.9932123456791</v>
      </c>
      <c r="AO26" s="252" t="n">
        <v>87.0210049382717</v>
      </c>
      <c r="AP26" s="252" t="n">
        <v>86.3675074074074</v>
      </c>
      <c r="AQ26" s="252" t="n">
        <v>86.2497407407408</v>
      </c>
      <c r="AR26" s="252" t="n">
        <v>86.2251518518519</v>
      </c>
      <c r="AS26" s="252" t="n">
        <v>86.3626888888889</v>
      </c>
      <c r="AT26" s="252" t="n">
        <v>86.4727444444445</v>
      </c>
      <c r="AU26" s="252" t="n">
        <v>86.6242666666667</v>
      </c>
      <c r="AV26" s="252" t="n">
        <v>86.6863</v>
      </c>
      <c r="AW26" s="252" t="n">
        <v>87.0189722222222</v>
      </c>
      <c r="AX26" s="252" t="n">
        <v>87.4913277777778</v>
      </c>
      <c r="AY26" s="252" t="n">
        <v>88.407490617284</v>
      </c>
      <c r="AZ26" s="252" t="n">
        <v>88.9311198765432</v>
      </c>
      <c r="BA26" s="252" t="n">
        <v>89.3663395061729</v>
      </c>
      <c r="BB26" s="252" t="n">
        <v>89.6201307407407</v>
      </c>
      <c r="BC26" s="253" t="n">
        <v>89.9483</v>
      </c>
      <c r="BD26" s="253" t="n">
        <v>90.25781</v>
      </c>
      <c r="BE26" s="253" t="n">
        <v>90.55728</v>
      </c>
      <c r="BF26" s="253" t="n">
        <v>90.82306</v>
      </c>
      <c r="BG26" s="253" t="n">
        <v>91.06376</v>
      </c>
      <c r="BH26" s="253" t="n">
        <v>91.26736</v>
      </c>
      <c r="BI26" s="253" t="n">
        <v>91.46687</v>
      </c>
      <c r="BJ26" s="253" t="n">
        <v>91.65029</v>
      </c>
      <c r="BK26" s="253" t="n">
        <v>91.78099</v>
      </c>
      <c r="BL26" s="253" t="n">
        <v>91.9597</v>
      </c>
      <c r="BM26" s="253" t="n">
        <v>92.14979</v>
      </c>
      <c r="BN26" s="253" t="n">
        <v>92.3643</v>
      </c>
      <c r="BO26" s="253" t="n">
        <v>92.56739</v>
      </c>
      <c r="BP26" s="253" t="n">
        <v>92.77207</v>
      </c>
      <c r="BQ26" s="253" t="n">
        <v>92.99681</v>
      </c>
      <c r="BR26" s="253" t="n">
        <v>93.19087</v>
      </c>
      <c r="BS26" s="253" t="n">
        <v>93.37269</v>
      </c>
      <c r="BT26" s="253" t="n">
        <v>93.54228</v>
      </c>
      <c r="BU26" s="253" t="n">
        <v>93.69964</v>
      </c>
      <c r="BV26" s="253" t="n">
        <v>93.84476</v>
      </c>
    </row>
    <row r="27" customFormat="false" ht="10.9" hidden="false" customHeight="true" outlineLevel="0" collapsed="false">
      <c r="A27" s="602" t="s">
        <v>1158</v>
      </c>
      <c r="B27" s="603" t="s">
        <v>1159</v>
      </c>
      <c r="C27" s="252" t="n">
        <v>100.684103703704</v>
      </c>
      <c r="D27" s="252" t="n">
        <v>101.019192592593</v>
      </c>
      <c r="E27" s="252" t="n">
        <v>101.079803703704</v>
      </c>
      <c r="F27" s="252" t="n">
        <v>100.450060493827</v>
      </c>
      <c r="G27" s="252" t="n">
        <v>100.27362345679</v>
      </c>
      <c r="H27" s="252" t="n">
        <v>100.134616049383</v>
      </c>
      <c r="I27" s="252" t="n">
        <v>100.212104938272</v>
      </c>
      <c r="J27" s="252" t="n">
        <v>100.013656790123</v>
      </c>
      <c r="K27" s="252" t="n">
        <v>99.7183382716049</v>
      </c>
      <c r="L27" s="252" t="n">
        <v>99.0861098765432</v>
      </c>
      <c r="M27" s="252" t="n">
        <v>98.7770802469136</v>
      </c>
      <c r="N27" s="252" t="n">
        <v>98.5512098765432</v>
      </c>
      <c r="O27" s="252" t="n">
        <v>98.6442765432099</v>
      </c>
      <c r="P27" s="252" t="n">
        <v>98.4078913580247</v>
      </c>
      <c r="Q27" s="252" t="n">
        <v>98.0778320987654</v>
      </c>
      <c r="R27" s="252" t="n">
        <v>98.0997086419753</v>
      </c>
      <c r="S27" s="252" t="n">
        <v>97.2480938271605</v>
      </c>
      <c r="T27" s="252" t="n">
        <v>95.9685975308642</v>
      </c>
      <c r="U27" s="252" t="n">
        <v>92.5104790123457</v>
      </c>
      <c r="V27" s="252" t="n">
        <v>91.688275308642</v>
      </c>
      <c r="W27" s="252" t="n">
        <v>91.7512456790123</v>
      </c>
      <c r="X27" s="252" t="n">
        <v>94.5407185185185</v>
      </c>
      <c r="Y27" s="252" t="n">
        <v>94.9930407407407</v>
      </c>
      <c r="Z27" s="252" t="n">
        <v>94.9495407407407</v>
      </c>
      <c r="AA27" s="252" t="n">
        <v>93.2978382716049</v>
      </c>
      <c r="AB27" s="252" t="n">
        <v>93.0969790123456</v>
      </c>
      <c r="AC27" s="252" t="n">
        <v>93.2345827160493</v>
      </c>
      <c r="AD27" s="252" t="n">
        <v>94.2649654320987</v>
      </c>
      <c r="AE27" s="252" t="n">
        <v>94.6637580246913</v>
      </c>
      <c r="AF27" s="252" t="n">
        <v>94.9852765432098</v>
      </c>
      <c r="AG27" s="252" t="n">
        <v>95.4477333333333</v>
      </c>
      <c r="AH27" s="252" t="n">
        <v>95.4510444444444</v>
      </c>
      <c r="AI27" s="252" t="n">
        <v>95.2134222222222</v>
      </c>
      <c r="AJ27" s="252" t="n">
        <v>94.3480913580247</v>
      </c>
      <c r="AK27" s="252" t="n">
        <v>93.9186839506173</v>
      </c>
      <c r="AL27" s="252" t="n">
        <v>93.538424691358</v>
      </c>
      <c r="AM27" s="252" t="n">
        <v>92.5461086419753</v>
      </c>
      <c r="AN27" s="252" t="n">
        <v>92.760049382716</v>
      </c>
      <c r="AO27" s="252" t="n">
        <v>93.5190419753086</v>
      </c>
      <c r="AP27" s="252" t="n">
        <v>95.9580543209876</v>
      </c>
      <c r="AQ27" s="252" t="n">
        <v>96.955924691358</v>
      </c>
      <c r="AR27" s="252" t="n">
        <v>97.6476209876543</v>
      </c>
      <c r="AS27" s="252" t="n">
        <v>97.8102938271605</v>
      </c>
      <c r="AT27" s="252" t="n">
        <v>98.0567790123457</v>
      </c>
      <c r="AU27" s="252" t="n">
        <v>98.1642271604939</v>
      </c>
      <c r="AV27" s="252" t="n">
        <v>97.8792422222222</v>
      </c>
      <c r="AW27" s="252" t="n">
        <v>97.8986633333334</v>
      </c>
      <c r="AX27" s="252" t="n">
        <v>97.9690944444445</v>
      </c>
      <c r="AY27" s="252" t="n">
        <v>98.2119019753087</v>
      </c>
      <c r="AZ27" s="252" t="n">
        <v>98.293328271605</v>
      </c>
      <c r="BA27" s="252" t="n">
        <v>98.3347397530865</v>
      </c>
      <c r="BB27" s="252" t="n">
        <v>98.2846885185185</v>
      </c>
      <c r="BC27" s="253" t="n">
        <v>98.28466</v>
      </c>
      <c r="BD27" s="253" t="n">
        <v>98.2832</v>
      </c>
      <c r="BE27" s="253" t="n">
        <v>98.28233</v>
      </c>
      <c r="BF27" s="253" t="n">
        <v>98.27649</v>
      </c>
      <c r="BG27" s="253" t="n">
        <v>98.26771</v>
      </c>
      <c r="BH27" s="253" t="n">
        <v>98.24029</v>
      </c>
      <c r="BI27" s="253" t="n">
        <v>98.23736</v>
      </c>
      <c r="BJ27" s="253" t="n">
        <v>98.24325</v>
      </c>
      <c r="BK27" s="253" t="n">
        <v>98.24371</v>
      </c>
      <c r="BL27" s="253" t="n">
        <v>98.27789</v>
      </c>
      <c r="BM27" s="253" t="n">
        <v>98.33154</v>
      </c>
      <c r="BN27" s="253" t="n">
        <v>98.4298</v>
      </c>
      <c r="BO27" s="253" t="n">
        <v>98.50356</v>
      </c>
      <c r="BP27" s="253" t="n">
        <v>98.57795</v>
      </c>
      <c r="BQ27" s="253" t="n">
        <v>98.6558</v>
      </c>
      <c r="BR27" s="253" t="n">
        <v>98.72931</v>
      </c>
      <c r="BS27" s="253" t="n">
        <v>98.80132</v>
      </c>
      <c r="BT27" s="253" t="n">
        <v>98.87182</v>
      </c>
      <c r="BU27" s="253" t="n">
        <v>98.94082</v>
      </c>
      <c r="BV27" s="253" t="n">
        <v>99.00832</v>
      </c>
    </row>
    <row r="28" customFormat="false" ht="10.9" hidden="false" customHeight="true" outlineLevel="0" collapsed="false">
      <c r="A28" s="602" t="s">
        <v>1160</v>
      </c>
      <c r="B28" s="603" t="s">
        <v>1161</v>
      </c>
      <c r="C28" s="252" t="n">
        <v>100.310683950617</v>
      </c>
      <c r="D28" s="252" t="n">
        <v>100.592343209877</v>
      </c>
      <c r="E28" s="252" t="n">
        <v>100.783672839506</v>
      </c>
      <c r="F28" s="252" t="n">
        <v>100.846919753086</v>
      </c>
      <c r="G28" s="252" t="n">
        <v>100.885904938272</v>
      </c>
      <c r="H28" s="252" t="n">
        <v>100.862875308642</v>
      </c>
      <c r="I28" s="252" t="n">
        <v>101.049598765432</v>
      </c>
      <c r="J28" s="252" t="n">
        <v>100.698713580247</v>
      </c>
      <c r="K28" s="252" t="n">
        <v>100.081987654321</v>
      </c>
      <c r="L28" s="252" t="n">
        <v>98.6727790123457</v>
      </c>
      <c r="M28" s="252" t="n">
        <v>97.9193530864198</v>
      </c>
      <c r="N28" s="252" t="n">
        <v>97.2950679012346</v>
      </c>
      <c r="O28" s="252" t="n">
        <v>97.5250395061729</v>
      </c>
      <c r="P28" s="252" t="n">
        <v>96.6151987654322</v>
      </c>
      <c r="Q28" s="252" t="n">
        <v>95.2906617283951</v>
      </c>
      <c r="R28" s="252" t="n">
        <v>92.8993444444444</v>
      </c>
      <c r="S28" s="252" t="n">
        <v>91.2344777777778</v>
      </c>
      <c r="T28" s="252" t="n">
        <v>89.6439777777778</v>
      </c>
      <c r="U28" s="252" t="n">
        <v>88.7042296296297</v>
      </c>
      <c r="V28" s="252" t="n">
        <v>86.8301740740741</v>
      </c>
      <c r="W28" s="252" t="n">
        <v>84.5981962962964</v>
      </c>
      <c r="X28" s="252" t="n">
        <v>81.5827851851852</v>
      </c>
      <c r="Y28" s="252" t="n">
        <v>78.9540962962963</v>
      </c>
      <c r="Z28" s="252" t="n">
        <v>76.2866185185185</v>
      </c>
      <c r="AA28" s="252" t="n">
        <v>72.8833839506173</v>
      </c>
      <c r="AB28" s="252" t="n">
        <v>70.6610543209876</v>
      </c>
      <c r="AC28" s="252" t="n">
        <v>68.9226617283951</v>
      </c>
      <c r="AD28" s="252" t="n">
        <v>67.6835</v>
      </c>
      <c r="AE28" s="252" t="n">
        <v>66.9015111111111</v>
      </c>
      <c r="AF28" s="252" t="n">
        <v>66.5919888888889</v>
      </c>
      <c r="AG28" s="252" t="n">
        <v>67.9043061728395</v>
      </c>
      <c r="AH28" s="252" t="n">
        <v>67.677687654321</v>
      </c>
      <c r="AI28" s="252" t="n">
        <v>67.0615061728395</v>
      </c>
      <c r="AJ28" s="252" t="n">
        <v>65.0818851851852</v>
      </c>
      <c r="AK28" s="252" t="n">
        <v>64.4169851851852</v>
      </c>
      <c r="AL28" s="252" t="n">
        <v>64.0929296296297</v>
      </c>
      <c r="AM28" s="252" t="n">
        <v>64.0701728395062</v>
      </c>
      <c r="AN28" s="252" t="n">
        <v>64.4574654320988</v>
      </c>
      <c r="AO28" s="252" t="n">
        <v>65.2152617283951</v>
      </c>
      <c r="AP28" s="252" t="n">
        <v>67.2134827160494</v>
      </c>
      <c r="AQ28" s="252" t="n">
        <v>68.0598456790123</v>
      </c>
      <c r="AR28" s="252" t="n">
        <v>68.6242716049383</v>
      </c>
      <c r="AS28" s="252" t="n">
        <v>68.6167111111111</v>
      </c>
      <c r="AT28" s="252" t="n">
        <v>68.8348</v>
      </c>
      <c r="AU28" s="252" t="n">
        <v>68.9884888888889</v>
      </c>
      <c r="AV28" s="252" t="n">
        <v>69.2431269135802</v>
      </c>
      <c r="AW28" s="252" t="n">
        <v>69.1440039506173</v>
      </c>
      <c r="AX28" s="252" t="n">
        <v>68.8564691358025</v>
      </c>
      <c r="AY28" s="252" t="n">
        <v>67.9891022222223</v>
      </c>
      <c r="AZ28" s="252" t="n">
        <v>67.6183088888889</v>
      </c>
      <c r="BA28" s="252" t="n">
        <v>67.3526688888889</v>
      </c>
      <c r="BB28" s="252" t="n">
        <v>67.2014977777778</v>
      </c>
      <c r="BC28" s="253" t="n">
        <v>67.13918</v>
      </c>
      <c r="BD28" s="253" t="n">
        <v>67.17502</v>
      </c>
      <c r="BE28" s="253" t="n">
        <v>67.32156</v>
      </c>
      <c r="BF28" s="253" t="n">
        <v>67.54435</v>
      </c>
      <c r="BG28" s="253" t="n">
        <v>67.85592</v>
      </c>
      <c r="BH28" s="253" t="n">
        <v>68.34461</v>
      </c>
      <c r="BI28" s="253" t="n">
        <v>68.76747</v>
      </c>
      <c r="BJ28" s="253" t="n">
        <v>69.21285</v>
      </c>
      <c r="BK28" s="253" t="n">
        <v>69.65616</v>
      </c>
      <c r="BL28" s="253" t="n">
        <v>70.16502</v>
      </c>
      <c r="BM28" s="253" t="n">
        <v>70.71484</v>
      </c>
      <c r="BN28" s="253" t="n">
        <v>71.29299</v>
      </c>
      <c r="BO28" s="253" t="n">
        <v>71.93422</v>
      </c>
      <c r="BP28" s="253" t="n">
        <v>72.62589</v>
      </c>
      <c r="BQ28" s="253" t="n">
        <v>73.45704</v>
      </c>
      <c r="BR28" s="253" t="n">
        <v>74.18282</v>
      </c>
      <c r="BS28" s="253" t="n">
        <v>74.89225</v>
      </c>
      <c r="BT28" s="253" t="n">
        <v>75.58534</v>
      </c>
      <c r="BU28" s="253" t="n">
        <v>76.26209</v>
      </c>
      <c r="BV28" s="253" t="n">
        <v>76.92249</v>
      </c>
    </row>
    <row r="29" customFormat="false" ht="10.9" hidden="false" customHeight="true" outlineLevel="0" collapsed="false">
      <c r="A29" s="602" t="s">
        <v>1162</v>
      </c>
      <c r="B29" s="603" t="s">
        <v>1163</v>
      </c>
      <c r="C29" s="252" t="n">
        <v>97.5019160493828</v>
      </c>
      <c r="D29" s="252" t="n">
        <v>98.5268790123457</v>
      </c>
      <c r="E29" s="252" t="n">
        <v>99.1994049382716</v>
      </c>
      <c r="F29" s="252" t="n">
        <v>99.2454098765432</v>
      </c>
      <c r="G29" s="252" t="n">
        <v>99.418624691358</v>
      </c>
      <c r="H29" s="252" t="n">
        <v>99.4449654320988</v>
      </c>
      <c r="I29" s="252" t="n">
        <v>98.4521012345679</v>
      </c>
      <c r="J29" s="252" t="n">
        <v>98.8389419753087</v>
      </c>
      <c r="K29" s="252" t="n">
        <v>99.7331567901235</v>
      </c>
      <c r="L29" s="252" t="n">
        <v>101.906790123457</v>
      </c>
      <c r="M29" s="252" t="n">
        <v>103.236719753086</v>
      </c>
      <c r="N29" s="252" t="n">
        <v>104.494990123457</v>
      </c>
      <c r="O29" s="252" t="n">
        <v>106.220865432099</v>
      </c>
      <c r="P29" s="252" t="n">
        <v>106.931369135802</v>
      </c>
      <c r="Q29" s="252" t="n">
        <v>107.165765432099</v>
      </c>
      <c r="R29" s="252" t="n">
        <v>106.605343209877</v>
      </c>
      <c r="S29" s="252" t="n">
        <v>106.126558024691</v>
      </c>
      <c r="T29" s="252" t="n">
        <v>105.410698765432</v>
      </c>
      <c r="U29" s="252" t="n">
        <v>106.751745679012</v>
      </c>
      <c r="V29" s="252" t="n">
        <v>103.84125308642</v>
      </c>
      <c r="W29" s="252" t="n">
        <v>98.9732012345679</v>
      </c>
      <c r="X29" s="252" t="n">
        <v>88.5767160493827</v>
      </c>
      <c r="Y29" s="252" t="n">
        <v>82.4717012345679</v>
      </c>
      <c r="Z29" s="252" t="n">
        <v>77.0872827160494</v>
      </c>
      <c r="AA29" s="252" t="n">
        <v>72.1451543209876</v>
      </c>
      <c r="AB29" s="252" t="n">
        <v>68.4106580246913</v>
      </c>
      <c r="AC29" s="252" t="n">
        <v>65.605487654321</v>
      </c>
      <c r="AD29" s="252" t="n">
        <v>63.0722555555556</v>
      </c>
      <c r="AE29" s="252" t="n">
        <v>62.6187777777778</v>
      </c>
      <c r="AF29" s="252" t="n">
        <v>63.5876666666667</v>
      </c>
      <c r="AG29" s="252" t="n">
        <v>68.1153172839506</v>
      </c>
      <c r="AH29" s="252" t="n">
        <v>70.3266432098765</v>
      </c>
      <c r="AI29" s="252" t="n">
        <v>72.3580395061728</v>
      </c>
      <c r="AJ29" s="252" t="n">
        <v>73.9216987654321</v>
      </c>
      <c r="AK29" s="252" t="n">
        <v>75.8090913580247</v>
      </c>
      <c r="AL29" s="252" t="n">
        <v>77.7324098765432</v>
      </c>
      <c r="AM29" s="252" t="n">
        <v>80.2601925925926</v>
      </c>
      <c r="AN29" s="252" t="n">
        <v>81.8289592592593</v>
      </c>
      <c r="AO29" s="252" t="n">
        <v>83.0072481481482</v>
      </c>
      <c r="AP29" s="252" t="n">
        <v>83.9156666666667</v>
      </c>
      <c r="AQ29" s="252" t="n">
        <v>84.2225444444444</v>
      </c>
      <c r="AR29" s="252" t="n">
        <v>84.0484888888889</v>
      </c>
      <c r="AS29" s="252" t="n">
        <v>81.9943444444445</v>
      </c>
      <c r="AT29" s="252" t="n">
        <v>81.9077888888889</v>
      </c>
      <c r="AU29" s="252" t="n">
        <v>82.3896666666667</v>
      </c>
      <c r="AV29" s="252" t="n">
        <v>83.9359575308643</v>
      </c>
      <c r="AW29" s="252" t="n">
        <v>85.1827171604939</v>
      </c>
      <c r="AX29" s="252" t="n">
        <v>86.6259253086421</v>
      </c>
      <c r="AY29" s="252" t="n">
        <v>88.9818451851852</v>
      </c>
      <c r="AZ29" s="252" t="n">
        <v>90.280752962963</v>
      </c>
      <c r="BA29" s="252" t="n">
        <v>91.2389118518518</v>
      </c>
      <c r="BB29" s="252" t="n">
        <v>91.5266285185185</v>
      </c>
      <c r="BC29" s="253" t="n">
        <v>92.05056</v>
      </c>
      <c r="BD29" s="253" t="n">
        <v>92.48101</v>
      </c>
      <c r="BE29" s="253" t="n">
        <v>92.80351</v>
      </c>
      <c r="BF29" s="253" t="n">
        <v>93.05786</v>
      </c>
      <c r="BG29" s="253" t="n">
        <v>93.22958</v>
      </c>
      <c r="BH29" s="253" t="n">
        <v>93.21454</v>
      </c>
      <c r="BI29" s="253" t="n">
        <v>93.29912</v>
      </c>
      <c r="BJ29" s="253" t="n">
        <v>93.37917</v>
      </c>
      <c r="BK29" s="253" t="n">
        <v>93.36595</v>
      </c>
      <c r="BL29" s="253" t="n">
        <v>93.50351</v>
      </c>
      <c r="BM29" s="253" t="n">
        <v>93.70311</v>
      </c>
      <c r="BN29" s="253" t="n">
        <v>93.99729</v>
      </c>
      <c r="BO29" s="253" t="n">
        <v>94.29655</v>
      </c>
      <c r="BP29" s="253" t="n">
        <v>94.63343</v>
      </c>
      <c r="BQ29" s="253" t="n">
        <v>95.06636</v>
      </c>
      <c r="BR29" s="253" t="n">
        <v>95.43469</v>
      </c>
      <c r="BS29" s="253" t="n">
        <v>95.79684</v>
      </c>
      <c r="BT29" s="253" t="n">
        <v>96.1528</v>
      </c>
      <c r="BU29" s="253" t="n">
        <v>96.50257</v>
      </c>
      <c r="BV29" s="253" t="n">
        <v>96.84616</v>
      </c>
    </row>
    <row r="30" customFormat="false" ht="10.9" hidden="false" customHeight="true" outlineLevel="0" collapsed="false">
      <c r="A30" s="602" t="s">
        <v>1164</v>
      </c>
      <c r="B30" s="603" t="s">
        <v>1165</v>
      </c>
      <c r="C30" s="252" t="n">
        <v>96.7588654320987</v>
      </c>
      <c r="D30" s="252" t="n">
        <v>98.4146580246913</v>
      </c>
      <c r="E30" s="252" t="n">
        <v>99.5802765432099</v>
      </c>
      <c r="F30" s="252" t="n">
        <v>99.8820518518519</v>
      </c>
      <c r="G30" s="252" t="n">
        <v>100.347574074074</v>
      </c>
      <c r="H30" s="252" t="n">
        <v>100.603174074074</v>
      </c>
      <c r="I30" s="252" t="n">
        <v>100.29417037037</v>
      </c>
      <c r="J30" s="252" t="n">
        <v>100.395937037037</v>
      </c>
      <c r="K30" s="252" t="n">
        <v>100.553792592593</v>
      </c>
      <c r="L30" s="252" t="n">
        <v>101.785677777778</v>
      </c>
      <c r="M30" s="252" t="n">
        <v>101.292255555556</v>
      </c>
      <c r="N30" s="252" t="n">
        <v>100.091466666667</v>
      </c>
      <c r="O30" s="252" t="n">
        <v>96.7998740740741</v>
      </c>
      <c r="P30" s="252" t="n">
        <v>95.2219296296296</v>
      </c>
      <c r="Q30" s="252" t="n">
        <v>93.9741962962963</v>
      </c>
      <c r="R30" s="252" t="n">
        <v>94.8868419753087</v>
      </c>
      <c r="S30" s="252" t="n">
        <v>92.9269049382716</v>
      </c>
      <c r="T30" s="252" t="n">
        <v>89.9245530864198</v>
      </c>
      <c r="U30" s="252" t="n">
        <v>83.9873074074075</v>
      </c>
      <c r="V30" s="252" t="n">
        <v>80.3194851851852</v>
      </c>
      <c r="W30" s="252" t="n">
        <v>77.0286074074075</v>
      </c>
      <c r="X30" s="252" t="n">
        <v>73.1304962962963</v>
      </c>
      <c r="Y30" s="252" t="n">
        <v>71.3316407407407</v>
      </c>
      <c r="Z30" s="252" t="n">
        <v>70.647862962963</v>
      </c>
      <c r="AA30" s="252" t="n">
        <v>72.8472222222222</v>
      </c>
      <c r="AB30" s="252" t="n">
        <v>73.0675555555556</v>
      </c>
      <c r="AC30" s="252" t="n">
        <v>73.0769222222222</v>
      </c>
      <c r="AD30" s="252" t="n">
        <v>72.5589271604938</v>
      </c>
      <c r="AE30" s="252" t="n">
        <v>72.3836567901234</v>
      </c>
      <c r="AF30" s="252" t="n">
        <v>72.2347160493827</v>
      </c>
      <c r="AG30" s="252" t="n">
        <v>71.9504308641975</v>
      </c>
      <c r="AH30" s="252" t="n">
        <v>71.9754049382716</v>
      </c>
      <c r="AI30" s="252" t="n">
        <v>72.1479641975308</v>
      </c>
      <c r="AJ30" s="252" t="n">
        <v>72.3555012345679</v>
      </c>
      <c r="AK30" s="252" t="n">
        <v>72.9076864197531</v>
      </c>
      <c r="AL30" s="252" t="n">
        <v>73.691912345679</v>
      </c>
      <c r="AM30" s="252" t="n">
        <v>75.6638086419753</v>
      </c>
      <c r="AN30" s="252" t="n">
        <v>76.1953938271605</v>
      </c>
      <c r="AO30" s="252" t="n">
        <v>76.2422975308642</v>
      </c>
      <c r="AP30" s="252" t="n">
        <v>74.4610185185185</v>
      </c>
      <c r="AQ30" s="252" t="n">
        <v>74.5461851851852</v>
      </c>
      <c r="AR30" s="252" t="n">
        <v>75.1542962962963</v>
      </c>
      <c r="AS30" s="252" t="n">
        <v>77.336112345679</v>
      </c>
      <c r="AT30" s="252" t="n">
        <v>78.2020419753087</v>
      </c>
      <c r="AU30" s="252" t="n">
        <v>78.8028456790124</v>
      </c>
      <c r="AV30" s="252" t="n">
        <v>78.9350330864198</v>
      </c>
      <c r="AW30" s="252" t="n">
        <v>79.1582027160494</v>
      </c>
      <c r="AX30" s="252" t="n">
        <v>79.2688641975309</v>
      </c>
      <c r="AY30" s="252" t="n">
        <v>78.8954377777778</v>
      </c>
      <c r="AZ30" s="252" t="n">
        <v>79.0597677777778</v>
      </c>
      <c r="BA30" s="252" t="n">
        <v>79.3902744444445</v>
      </c>
      <c r="BB30" s="252" t="n">
        <v>80.1419533333334</v>
      </c>
      <c r="BC30" s="253" t="n">
        <v>80.61357</v>
      </c>
      <c r="BD30" s="253" t="n">
        <v>81.06011</v>
      </c>
      <c r="BE30" s="253" t="n">
        <v>81.50959</v>
      </c>
      <c r="BF30" s="253" t="n">
        <v>81.88499</v>
      </c>
      <c r="BG30" s="253" t="n">
        <v>82.21432</v>
      </c>
      <c r="BH30" s="253" t="n">
        <v>82.48695</v>
      </c>
      <c r="BI30" s="253" t="n">
        <v>82.7321</v>
      </c>
      <c r="BJ30" s="253" t="n">
        <v>82.93915</v>
      </c>
      <c r="BK30" s="253" t="n">
        <v>83.05621</v>
      </c>
      <c r="BL30" s="253" t="n">
        <v>83.22598</v>
      </c>
      <c r="BM30" s="253" t="n">
        <v>83.39656</v>
      </c>
      <c r="BN30" s="253" t="n">
        <v>83.53231</v>
      </c>
      <c r="BO30" s="253" t="n">
        <v>83.73126</v>
      </c>
      <c r="BP30" s="253" t="n">
        <v>83.95778</v>
      </c>
      <c r="BQ30" s="253" t="n">
        <v>84.28682</v>
      </c>
      <c r="BR30" s="253" t="n">
        <v>84.51223</v>
      </c>
      <c r="BS30" s="253" t="n">
        <v>84.70897</v>
      </c>
      <c r="BT30" s="253" t="n">
        <v>84.87704</v>
      </c>
      <c r="BU30" s="253" t="n">
        <v>85.01645</v>
      </c>
      <c r="BV30" s="253" t="n">
        <v>85.12719</v>
      </c>
    </row>
    <row r="31" customFormat="false" ht="10.9" hidden="false" customHeight="true" outlineLevel="0" collapsed="false">
      <c r="A31" s="602" t="s">
        <v>1166</v>
      </c>
      <c r="B31" s="603" t="s">
        <v>1167</v>
      </c>
      <c r="C31" s="252" t="n">
        <v>104.438108641975</v>
      </c>
      <c r="D31" s="252" t="n">
        <v>103.779260493827</v>
      </c>
      <c r="E31" s="252" t="n">
        <v>102.723930864198</v>
      </c>
      <c r="F31" s="252" t="n">
        <v>100.035897530864</v>
      </c>
      <c r="G31" s="252" t="n">
        <v>99.1147716049383</v>
      </c>
      <c r="H31" s="252" t="n">
        <v>98.7243308641976</v>
      </c>
      <c r="I31" s="252" t="n">
        <v>99.9846543209877</v>
      </c>
      <c r="J31" s="252" t="n">
        <v>99.8155246913581</v>
      </c>
      <c r="K31" s="252" t="n">
        <v>99.3370209876543</v>
      </c>
      <c r="L31" s="252" t="n">
        <v>98.7425111111111</v>
      </c>
      <c r="M31" s="252" t="n">
        <v>97.5002333333333</v>
      </c>
      <c r="N31" s="252" t="n">
        <v>95.8035555555556</v>
      </c>
      <c r="O31" s="252" t="n">
        <v>92.6551049382716</v>
      </c>
      <c r="P31" s="252" t="n">
        <v>90.7976567901234</v>
      </c>
      <c r="Q31" s="252" t="n">
        <v>89.2338382716049</v>
      </c>
      <c r="R31" s="252" t="n">
        <v>87.8968395061728</v>
      </c>
      <c r="S31" s="252" t="n">
        <v>86.970387654321</v>
      </c>
      <c r="T31" s="252" t="n">
        <v>86.3876728395062</v>
      </c>
      <c r="U31" s="252" t="n">
        <v>87.2067296296297</v>
      </c>
      <c r="V31" s="252" t="n">
        <v>86.517962962963</v>
      </c>
      <c r="W31" s="252" t="n">
        <v>85.3794074074075</v>
      </c>
      <c r="X31" s="252" t="n">
        <v>82.2858827160494</v>
      </c>
      <c r="Y31" s="252" t="n">
        <v>81.3766345679012</v>
      </c>
      <c r="Z31" s="252" t="n">
        <v>81.1464827160494</v>
      </c>
      <c r="AA31" s="252" t="n">
        <v>80.8058419753086</v>
      </c>
      <c r="AB31" s="252" t="n">
        <v>82.5260716049383</v>
      </c>
      <c r="AC31" s="252" t="n">
        <v>85.5175864197531</v>
      </c>
      <c r="AD31" s="252" t="n">
        <v>93.2063469135802</v>
      </c>
      <c r="AE31" s="252" t="n">
        <v>96.1709617283951</v>
      </c>
      <c r="AF31" s="252" t="n">
        <v>97.8373913580247</v>
      </c>
      <c r="AG31" s="252" t="n">
        <v>96.0320160493828</v>
      </c>
      <c r="AH31" s="252" t="n">
        <v>96.7322901234569</v>
      </c>
      <c r="AI31" s="252" t="n">
        <v>97.7645938271606</v>
      </c>
      <c r="AJ31" s="252" t="n">
        <v>100.188719753086</v>
      </c>
      <c r="AK31" s="252" t="n">
        <v>101.090238271605</v>
      </c>
      <c r="AL31" s="252" t="n">
        <v>101.528941975309</v>
      </c>
      <c r="AM31" s="252" t="n">
        <v>102.009043209877</v>
      </c>
      <c r="AN31" s="252" t="n">
        <v>101.143958024691</v>
      </c>
      <c r="AO31" s="252" t="n">
        <v>99.4378987654321</v>
      </c>
      <c r="AP31" s="252" t="n">
        <v>95.1844259259259</v>
      </c>
      <c r="AQ31" s="252" t="n">
        <v>93.0762481481482</v>
      </c>
      <c r="AR31" s="252" t="n">
        <v>91.406925925926</v>
      </c>
      <c r="AS31" s="252" t="n">
        <v>89.7933925925926</v>
      </c>
      <c r="AT31" s="252" t="n">
        <v>89.2890814814815</v>
      </c>
      <c r="AU31" s="252" t="n">
        <v>89.5109259259259</v>
      </c>
      <c r="AV31" s="252" t="n">
        <v>91.0369575308642</v>
      </c>
      <c r="AW31" s="252" t="n">
        <v>92.2775893827161</v>
      </c>
      <c r="AX31" s="252" t="n">
        <v>93.8108530864198</v>
      </c>
      <c r="AY31" s="252" t="n">
        <v>96.5333609876543</v>
      </c>
      <c r="AZ31" s="252" t="n">
        <v>97.9794291358025</v>
      </c>
      <c r="BA31" s="252" t="n">
        <v>99.0456698765432</v>
      </c>
      <c r="BB31" s="252" t="n">
        <v>99.2764466666667</v>
      </c>
      <c r="BC31" s="253" t="n">
        <v>99.92476</v>
      </c>
      <c r="BD31" s="253" t="n">
        <v>100.535</v>
      </c>
      <c r="BE31" s="253" t="n">
        <v>101.2426</v>
      </c>
      <c r="BF31" s="253" t="n">
        <v>101.675</v>
      </c>
      <c r="BG31" s="253" t="n">
        <v>101.9676</v>
      </c>
      <c r="BH31" s="253" t="n">
        <v>101.9846</v>
      </c>
      <c r="BI31" s="253" t="n">
        <v>102.0995</v>
      </c>
      <c r="BJ31" s="253" t="n">
        <v>102.1766</v>
      </c>
      <c r="BK31" s="253" t="n">
        <v>102.1807</v>
      </c>
      <c r="BL31" s="253" t="n">
        <v>102.2083</v>
      </c>
      <c r="BM31" s="253" t="n">
        <v>102.2242</v>
      </c>
      <c r="BN31" s="253" t="n">
        <v>102.2144</v>
      </c>
      <c r="BO31" s="253" t="n">
        <v>102.2177</v>
      </c>
      <c r="BP31" s="253" t="n">
        <v>102.2201</v>
      </c>
      <c r="BQ31" s="253" t="n">
        <v>102.2308</v>
      </c>
      <c r="BR31" s="253" t="n">
        <v>102.2242</v>
      </c>
      <c r="BS31" s="253" t="n">
        <v>102.2098</v>
      </c>
      <c r="BT31" s="253" t="n">
        <v>102.1873</v>
      </c>
      <c r="BU31" s="253" t="n">
        <v>102.1569</v>
      </c>
      <c r="BV31" s="253" t="n">
        <v>102.1186</v>
      </c>
    </row>
    <row r="32" customFormat="false" ht="10.9" hidden="false" customHeight="true" outlineLevel="0" collapsed="false">
      <c r="A32" s="601" t="s">
        <v>1168</v>
      </c>
      <c r="B32" s="80" t="s">
        <v>1169</v>
      </c>
      <c r="C32" s="252" t="n">
        <v>99.2257754786071</v>
      </c>
      <c r="D32" s="252" t="n">
        <v>99.7665046176724</v>
      </c>
      <c r="E32" s="252" t="n">
        <v>100.078190470738</v>
      </c>
      <c r="F32" s="252" t="n">
        <v>99.8720655601659</v>
      </c>
      <c r="G32" s="252" t="n">
        <v>99.9422404494595</v>
      </c>
      <c r="H32" s="252" t="n">
        <v>99.9999476609814</v>
      </c>
      <c r="I32" s="252" t="n">
        <v>100.033243812521</v>
      </c>
      <c r="J32" s="252" t="n">
        <v>100.074973205157</v>
      </c>
      <c r="K32" s="252" t="n">
        <v>100.113192456678</v>
      </c>
      <c r="L32" s="252" t="n">
        <v>100.374270923761</v>
      </c>
      <c r="M32" s="252" t="n">
        <v>100.235692875547</v>
      </c>
      <c r="N32" s="252" t="n">
        <v>99.9238276687115</v>
      </c>
      <c r="O32" s="252" t="n">
        <v>99.3985341564796</v>
      </c>
      <c r="P32" s="252" t="n">
        <v>98.7702004924834</v>
      </c>
      <c r="Q32" s="252" t="n">
        <v>97.9986855299474</v>
      </c>
      <c r="R32" s="252" t="n">
        <v>97.2632578816117</v>
      </c>
      <c r="S32" s="252" t="n">
        <v>96.0709288624414</v>
      </c>
      <c r="T32" s="252" t="n">
        <v>94.6009670851764</v>
      </c>
      <c r="U32" s="252" t="n">
        <v>92.6563887681434</v>
      </c>
      <c r="V32" s="252" t="n">
        <v>90.778899310944</v>
      </c>
      <c r="W32" s="252" t="n">
        <v>88.7715149319049</v>
      </c>
      <c r="X32" s="252" t="n">
        <v>86.0871082843894</v>
      </c>
      <c r="Y32" s="252" t="n">
        <v>84.2302795716484</v>
      </c>
      <c r="Z32" s="252" t="n">
        <v>82.6539014470452</v>
      </c>
      <c r="AA32" s="252" t="n">
        <v>81.0633974028862</v>
      </c>
      <c r="AB32" s="252" t="n">
        <v>80.2688528353288</v>
      </c>
      <c r="AC32" s="252" t="n">
        <v>79.9756912366793</v>
      </c>
      <c r="AD32" s="252" t="n">
        <v>80.7091555694135</v>
      </c>
      <c r="AE32" s="252" t="n">
        <v>81.0248276867231</v>
      </c>
      <c r="AF32" s="252" t="n">
        <v>81.4479505510838</v>
      </c>
      <c r="AG32" s="252" t="n">
        <v>82.1721532842839</v>
      </c>
      <c r="AH32" s="252" t="n">
        <v>82.6649558014057</v>
      </c>
      <c r="AI32" s="252" t="n">
        <v>83.1199872242375</v>
      </c>
      <c r="AJ32" s="252" t="n">
        <v>83.4317953020799</v>
      </c>
      <c r="AK32" s="252" t="n">
        <v>83.8903737243558</v>
      </c>
      <c r="AL32" s="252" t="n">
        <v>84.3902702403662</v>
      </c>
      <c r="AM32" s="252" t="n">
        <v>85.1330926704493</v>
      </c>
      <c r="AN32" s="252" t="n">
        <v>85.5644195086745</v>
      </c>
      <c r="AO32" s="252" t="n">
        <v>85.8858585753802</v>
      </c>
      <c r="AP32" s="252" t="n">
        <v>85.9759277795437</v>
      </c>
      <c r="AQ32" s="252" t="n">
        <v>86.1687028714773</v>
      </c>
      <c r="AR32" s="252" t="n">
        <v>86.3427017601584</v>
      </c>
      <c r="AS32" s="252" t="n">
        <v>86.4139552432777</v>
      </c>
      <c r="AT32" s="252" t="n">
        <v>86.6133786271857</v>
      </c>
      <c r="AU32" s="252" t="n">
        <v>86.8570027095732</v>
      </c>
      <c r="AV32" s="252" t="n">
        <v>87.0641610908296</v>
      </c>
      <c r="AW32" s="252" t="n">
        <v>87.4566863698838</v>
      </c>
      <c r="AX32" s="252" t="n">
        <v>87.9539121471252</v>
      </c>
      <c r="AY32" s="252" t="n">
        <v>88.8088219466856</v>
      </c>
      <c r="AZ32" s="252" t="n">
        <v>89.3257110772027</v>
      </c>
      <c r="BA32" s="252" t="n">
        <v>89.7575630628084</v>
      </c>
      <c r="BB32" s="252" t="n">
        <v>90.023284177744</v>
      </c>
      <c r="BC32" s="253" t="n">
        <v>90.34588</v>
      </c>
      <c r="BD32" s="253" t="n">
        <v>90.64426</v>
      </c>
      <c r="BE32" s="253" t="n">
        <v>90.9353</v>
      </c>
      <c r="BF32" s="253" t="n">
        <v>91.17259</v>
      </c>
      <c r="BG32" s="253" t="n">
        <v>91.37301</v>
      </c>
      <c r="BH32" s="253" t="n">
        <v>91.50259</v>
      </c>
      <c r="BI32" s="253" t="n">
        <v>91.65475</v>
      </c>
      <c r="BJ32" s="253" t="n">
        <v>91.7955</v>
      </c>
      <c r="BK32" s="253" t="n">
        <v>91.88355</v>
      </c>
      <c r="BL32" s="253" t="n">
        <v>92.03249</v>
      </c>
      <c r="BM32" s="253" t="n">
        <v>92.20102</v>
      </c>
      <c r="BN32" s="253" t="n">
        <v>92.39027</v>
      </c>
      <c r="BO32" s="253" t="n">
        <v>92.59712</v>
      </c>
      <c r="BP32" s="253" t="n">
        <v>92.82272</v>
      </c>
      <c r="BQ32" s="253" t="n">
        <v>93.11112</v>
      </c>
      <c r="BR32" s="253" t="n">
        <v>93.34114</v>
      </c>
      <c r="BS32" s="253" t="n">
        <v>93.55684</v>
      </c>
      <c r="BT32" s="253" t="n">
        <v>93.75824</v>
      </c>
      <c r="BU32" s="253" t="n">
        <v>93.94533</v>
      </c>
      <c r="BV32" s="253" t="n">
        <v>94.1181</v>
      </c>
    </row>
    <row r="33" customFormat="false" ht="10.9" hidden="false" customHeight="true" outlineLevel="0" collapsed="false">
      <c r="A33" s="74"/>
      <c r="B33" s="80"/>
      <c r="C33" s="252"/>
      <c r="D33" s="252"/>
      <c r="E33" s="252"/>
      <c r="F33" s="252"/>
      <c r="G33" s="252"/>
      <c r="H33" s="252"/>
      <c r="I33" s="252"/>
      <c r="J33" s="252"/>
      <c r="K33" s="252"/>
      <c r="L33" s="252"/>
      <c r="M33" s="252"/>
      <c r="N33" s="252"/>
      <c r="O33" s="252"/>
      <c r="P33" s="252"/>
      <c r="Q33" s="252"/>
      <c r="R33" s="252"/>
      <c r="S33" s="252"/>
      <c r="T33" s="252"/>
      <c r="U33" s="252"/>
      <c r="V33" s="252"/>
      <c r="W33" s="252"/>
      <c r="X33" s="252"/>
      <c r="Y33" s="252"/>
      <c r="Z33" s="252"/>
      <c r="AA33" s="252"/>
      <c r="AB33" s="252"/>
      <c r="AC33" s="252"/>
      <c r="AD33" s="252"/>
      <c r="AE33" s="252"/>
      <c r="AF33" s="252"/>
      <c r="AG33" s="252"/>
      <c r="AH33" s="252"/>
      <c r="AI33" s="252"/>
      <c r="AJ33" s="252"/>
      <c r="AK33" s="252"/>
      <c r="AL33" s="252"/>
      <c r="AM33" s="252"/>
      <c r="AN33" s="252"/>
      <c r="AO33" s="252"/>
      <c r="AP33" s="252"/>
      <c r="AQ33" s="252"/>
      <c r="AR33" s="252"/>
      <c r="AS33" s="252"/>
      <c r="AT33" s="252"/>
      <c r="AU33" s="252"/>
      <c r="AV33" s="252"/>
      <c r="AW33" s="252"/>
      <c r="AX33" s="252"/>
      <c r="AY33" s="252"/>
      <c r="AZ33" s="252"/>
      <c r="BA33" s="252"/>
      <c r="BB33" s="252"/>
      <c r="BC33" s="253"/>
      <c r="BD33" s="253"/>
      <c r="BE33" s="253"/>
      <c r="BF33" s="253"/>
      <c r="BG33" s="253"/>
      <c r="BH33" s="253"/>
      <c r="BI33" s="253"/>
      <c r="BJ33" s="253"/>
      <c r="BK33" s="253"/>
      <c r="BL33" s="253"/>
      <c r="BM33" s="253"/>
      <c r="BN33" s="253"/>
      <c r="BO33" s="253"/>
      <c r="BP33" s="253"/>
      <c r="BQ33" s="253"/>
      <c r="BR33" s="253"/>
      <c r="BS33" s="253"/>
      <c r="BT33" s="253"/>
      <c r="BU33" s="253"/>
      <c r="BV33" s="253"/>
    </row>
    <row r="34" customFormat="false" ht="11.1" hidden="false" customHeight="true" outlineLevel="0" collapsed="false">
      <c r="A34" s="591"/>
      <c r="B34" s="604" t="s">
        <v>1170</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5"/>
      <c r="BD34" s="55"/>
      <c r="BE34" s="55"/>
      <c r="BF34" s="55"/>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79"/>
      <c r="B35" s="588" t="s">
        <v>1171</v>
      </c>
      <c r="C35" s="605"/>
      <c r="D35" s="605"/>
      <c r="E35" s="605"/>
      <c r="F35" s="605"/>
      <c r="G35" s="605"/>
      <c r="H35" s="605"/>
      <c r="I35" s="605"/>
      <c r="J35" s="605"/>
      <c r="K35" s="605"/>
      <c r="L35" s="605"/>
      <c r="M35" s="605"/>
      <c r="N35" s="605"/>
      <c r="O35" s="605"/>
      <c r="P35" s="605"/>
      <c r="Q35" s="605"/>
      <c r="R35" s="605"/>
      <c r="S35" s="605"/>
      <c r="T35" s="605"/>
      <c r="U35" s="605"/>
      <c r="V35" s="605"/>
      <c r="W35" s="605"/>
      <c r="X35" s="605"/>
      <c r="Y35" s="605"/>
      <c r="Z35" s="605"/>
      <c r="AA35" s="605"/>
      <c r="AB35" s="605"/>
      <c r="AC35" s="605"/>
      <c r="AD35" s="605"/>
      <c r="AE35" s="605"/>
      <c r="AF35" s="605"/>
      <c r="AG35" s="605"/>
      <c r="AH35" s="605"/>
      <c r="AI35" s="605"/>
      <c r="AJ35" s="605"/>
      <c r="AK35" s="605"/>
      <c r="AL35" s="605"/>
      <c r="AM35" s="605"/>
      <c r="AN35" s="605"/>
      <c r="AO35" s="605"/>
      <c r="AP35" s="605"/>
      <c r="AQ35" s="605"/>
      <c r="AR35" s="605"/>
      <c r="AS35" s="605"/>
      <c r="AT35" s="605"/>
      <c r="AU35" s="605"/>
      <c r="AV35" s="605"/>
      <c r="AW35" s="605"/>
      <c r="AX35" s="605"/>
      <c r="AY35" s="605"/>
      <c r="AZ35" s="605"/>
      <c r="BA35" s="605"/>
      <c r="BB35" s="605"/>
      <c r="BC35" s="606"/>
      <c r="BD35" s="606"/>
      <c r="BE35" s="606"/>
      <c r="BF35" s="606"/>
      <c r="BG35" s="606"/>
      <c r="BH35" s="606"/>
      <c r="BI35" s="606"/>
      <c r="BJ35" s="606"/>
      <c r="BK35" s="606"/>
      <c r="BL35" s="606"/>
      <c r="BM35" s="606"/>
      <c r="BN35" s="606"/>
      <c r="BO35" s="606"/>
      <c r="BP35" s="606"/>
      <c r="BQ35" s="606"/>
      <c r="BR35" s="606"/>
      <c r="BS35" s="606"/>
      <c r="BT35" s="606"/>
      <c r="BU35" s="606"/>
      <c r="BV35" s="606"/>
    </row>
    <row r="36" customFormat="false" ht="11.1" hidden="false" customHeight="true" outlineLevel="0" collapsed="false">
      <c r="A36" s="591" t="s">
        <v>1172</v>
      </c>
      <c r="B36" s="592" t="s">
        <v>1173</v>
      </c>
      <c r="C36" s="221" t="n">
        <v>2.0357437037037</v>
      </c>
      <c r="D36" s="221" t="n">
        <v>2.04272481481481</v>
      </c>
      <c r="E36" s="221" t="n">
        <v>2.05017148148148</v>
      </c>
      <c r="F36" s="221" t="n">
        <v>2.06033160493827</v>
      </c>
      <c r="G36" s="221" t="n">
        <v>2.06702345679012</v>
      </c>
      <c r="H36" s="221" t="n">
        <v>2.0724949382716</v>
      </c>
      <c r="I36" s="221" t="n">
        <v>2.07326950617284</v>
      </c>
      <c r="J36" s="221" t="n">
        <v>2.07890765432099</v>
      </c>
      <c r="K36" s="221" t="n">
        <v>2.08593283950617</v>
      </c>
      <c r="L36" s="221" t="n">
        <v>2.09650308641975</v>
      </c>
      <c r="M36" s="221" t="n">
        <v>2.10468382716049</v>
      </c>
      <c r="N36" s="221" t="n">
        <v>2.11263308641975</v>
      </c>
      <c r="O36" s="221" t="n">
        <v>2.11935925925926</v>
      </c>
      <c r="P36" s="221" t="n">
        <v>2.12758925925926</v>
      </c>
      <c r="Q36" s="221" t="n">
        <v>2.13633148148148</v>
      </c>
      <c r="R36" s="221" t="n">
        <v>2.14539037037037</v>
      </c>
      <c r="S36" s="221" t="n">
        <v>2.1553037037037</v>
      </c>
      <c r="T36" s="221" t="n">
        <v>2.16587592592593</v>
      </c>
      <c r="U36" s="221" t="n">
        <v>2.19063444444444</v>
      </c>
      <c r="V36" s="221" t="n">
        <v>2.19237888888889</v>
      </c>
      <c r="W36" s="221" t="n">
        <v>2.18463666666667</v>
      </c>
      <c r="X36" s="221" t="n">
        <v>2.14903</v>
      </c>
      <c r="Y36" s="221" t="n">
        <v>2.13609777777778</v>
      </c>
      <c r="Z36" s="221" t="n">
        <v>2.12746222222222</v>
      </c>
      <c r="AA36" s="221" t="n">
        <v>2.12541765432099</v>
      </c>
      <c r="AB36" s="221" t="n">
        <v>2.12365469135803</v>
      </c>
      <c r="AC36" s="221" t="n">
        <v>2.12446765432099</v>
      </c>
      <c r="AD36" s="221" t="n">
        <v>2.12990691358025</v>
      </c>
      <c r="AE36" s="221" t="n">
        <v>2.13433395061728</v>
      </c>
      <c r="AF36" s="221" t="n">
        <v>2.13979913580247</v>
      </c>
      <c r="AG36" s="221" t="n">
        <v>2.14845259259259</v>
      </c>
      <c r="AH36" s="221" t="n">
        <v>2.15438148148148</v>
      </c>
      <c r="AI36" s="221" t="n">
        <v>2.15973592592593</v>
      </c>
      <c r="AJ36" s="221" t="n">
        <v>2.1648512345679</v>
      </c>
      <c r="AK36" s="221" t="n">
        <v>2.16880530864197</v>
      </c>
      <c r="AL36" s="221" t="n">
        <v>2.17193345679012</v>
      </c>
      <c r="AM36" s="221" t="n">
        <v>2.17456308641975</v>
      </c>
      <c r="AN36" s="221" t="n">
        <v>2.17579382716049</v>
      </c>
      <c r="AO36" s="221" t="n">
        <v>2.17595308641975</v>
      </c>
      <c r="AP36" s="221" t="n">
        <v>2.17206802469136</v>
      </c>
      <c r="AQ36" s="221" t="n">
        <v>2.17231395061728</v>
      </c>
      <c r="AR36" s="221" t="n">
        <v>2.17371802469136</v>
      </c>
      <c r="AS36" s="221" t="n">
        <v>2.17684962962963</v>
      </c>
      <c r="AT36" s="221" t="n">
        <v>2.18014296296296</v>
      </c>
      <c r="AU36" s="221" t="n">
        <v>2.18416740740741</v>
      </c>
      <c r="AV36" s="221" t="n">
        <v>2.18799111111111</v>
      </c>
      <c r="AW36" s="221" t="n">
        <v>2.19417666666667</v>
      </c>
      <c r="AX36" s="221" t="n">
        <v>2.20179222222222</v>
      </c>
      <c r="AY36" s="221" t="n">
        <v>2.21328795061728</v>
      </c>
      <c r="AZ36" s="221" t="n">
        <v>2.22192587654321</v>
      </c>
      <c r="BA36" s="221" t="n">
        <v>2.23015617283951</v>
      </c>
      <c r="BB36" s="221" t="n">
        <v>2.2386782962963</v>
      </c>
      <c r="BC36" s="222" t="n">
        <v>2.245569</v>
      </c>
      <c r="BD36" s="222" t="n">
        <v>2.251527</v>
      </c>
      <c r="BE36" s="222" t="n">
        <v>2.255209</v>
      </c>
      <c r="BF36" s="222" t="n">
        <v>2.260311</v>
      </c>
      <c r="BG36" s="222" t="n">
        <v>2.265488</v>
      </c>
      <c r="BH36" s="222" t="n">
        <v>2.271955</v>
      </c>
      <c r="BI36" s="222" t="n">
        <v>2.276374</v>
      </c>
      <c r="BJ36" s="222" t="n">
        <v>2.279958</v>
      </c>
      <c r="BK36" s="222" t="n">
        <v>2.282252</v>
      </c>
      <c r="BL36" s="222" t="n">
        <v>2.284509</v>
      </c>
      <c r="BM36" s="222" t="n">
        <v>2.286274</v>
      </c>
      <c r="BN36" s="222" t="n">
        <v>2.285453</v>
      </c>
      <c r="BO36" s="222" t="n">
        <v>2.287801</v>
      </c>
      <c r="BP36" s="222" t="n">
        <v>2.291226</v>
      </c>
      <c r="BQ36" s="222" t="n">
        <v>2.29704</v>
      </c>
      <c r="BR36" s="222" t="n">
        <v>2.301632</v>
      </c>
      <c r="BS36" s="222" t="n">
        <v>2.306314</v>
      </c>
      <c r="BT36" s="222" t="n">
        <v>2.311086</v>
      </c>
      <c r="BU36" s="222" t="n">
        <v>2.31595</v>
      </c>
      <c r="BV36" s="222" t="n">
        <v>2.320904</v>
      </c>
    </row>
    <row r="37" customFormat="false" ht="11.1" hidden="false" customHeight="true" outlineLevel="0" collapsed="false">
      <c r="A37" s="607"/>
      <c r="B37" s="588" t="s">
        <v>1174</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8"/>
      <c r="BD37" s="68"/>
      <c r="BE37" s="68"/>
      <c r="BF37" s="68"/>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91" t="s">
        <v>1175</v>
      </c>
      <c r="B38" s="592" t="s">
        <v>1176</v>
      </c>
      <c r="C38" s="221" t="n">
        <v>1.67307852117891</v>
      </c>
      <c r="D38" s="221" t="n">
        <v>1.68468396193387</v>
      </c>
      <c r="E38" s="221" t="n">
        <v>1.69586170880936</v>
      </c>
      <c r="F38" s="221" t="n">
        <v>1.71051947031311</v>
      </c>
      <c r="G38" s="221" t="n">
        <v>1.71791104804887</v>
      </c>
      <c r="H38" s="221" t="n">
        <v>1.72194415052435</v>
      </c>
      <c r="I38" s="221" t="n">
        <v>1.70855047776199</v>
      </c>
      <c r="J38" s="221" t="n">
        <v>1.71641785470013</v>
      </c>
      <c r="K38" s="221" t="n">
        <v>1.73147798136117</v>
      </c>
      <c r="L38" s="221" t="n">
        <v>1.76189323783936</v>
      </c>
      <c r="M38" s="221" t="n">
        <v>1.78521707887556</v>
      </c>
      <c r="N38" s="221" t="n">
        <v>1.80961188456399</v>
      </c>
      <c r="O38" s="221" t="n">
        <v>1.83552615973343</v>
      </c>
      <c r="P38" s="221" t="n">
        <v>1.86172651610477</v>
      </c>
      <c r="Q38" s="221" t="n">
        <v>1.88866145850677</v>
      </c>
      <c r="R38" s="221" t="n">
        <v>1.9245954763919</v>
      </c>
      <c r="S38" s="221" t="n">
        <v>1.94680122376589</v>
      </c>
      <c r="T38" s="221" t="n">
        <v>1.9635431900812</v>
      </c>
      <c r="U38" s="221" t="n">
        <v>1.9998901071835</v>
      </c>
      <c r="V38" s="221" t="n">
        <v>1.98690296249721</v>
      </c>
      <c r="W38" s="221" t="n">
        <v>1.94965048786799</v>
      </c>
      <c r="X38" s="221" t="n">
        <v>1.83957571795474</v>
      </c>
      <c r="Y38" s="221" t="n">
        <v>1.79021030744551</v>
      </c>
      <c r="Z38" s="221" t="n">
        <v>1.75299729099918</v>
      </c>
      <c r="AA38" s="221" t="n">
        <v>1.73590565304334</v>
      </c>
      <c r="AB38" s="221" t="n">
        <v>1.71702068640214</v>
      </c>
      <c r="AC38" s="221" t="n">
        <v>1.70431137550317</v>
      </c>
      <c r="AD38" s="221" t="n">
        <v>1.70104299291441</v>
      </c>
      <c r="AE38" s="221" t="n">
        <v>1.69823603907389</v>
      </c>
      <c r="AF38" s="221" t="n">
        <v>1.69915578654959</v>
      </c>
      <c r="AG38" s="221" t="n">
        <v>1.70019354377092</v>
      </c>
      <c r="AH38" s="221" t="n">
        <v>1.71127321255703</v>
      </c>
      <c r="AI38" s="221" t="n">
        <v>1.7287861013373</v>
      </c>
      <c r="AJ38" s="221" t="n">
        <v>1.76278052960485</v>
      </c>
      <c r="AK38" s="221" t="n">
        <v>1.78562361875365</v>
      </c>
      <c r="AL38" s="221" t="n">
        <v>1.80736368827679</v>
      </c>
      <c r="AM38" s="221" t="n">
        <v>1.83865246897173</v>
      </c>
      <c r="AN38" s="221" t="n">
        <v>1.85019770114548</v>
      </c>
      <c r="AO38" s="221" t="n">
        <v>1.85265111559549</v>
      </c>
      <c r="AP38" s="221" t="n">
        <v>1.83228522428024</v>
      </c>
      <c r="AQ38" s="221" t="n">
        <v>1.82685061931389</v>
      </c>
      <c r="AR38" s="221" t="n">
        <v>1.82261981265492</v>
      </c>
      <c r="AS38" s="221" t="n">
        <v>1.80769662736656</v>
      </c>
      <c r="AT38" s="221" t="n">
        <v>1.81479555002494</v>
      </c>
      <c r="AU38" s="221" t="n">
        <v>1.83202040369328</v>
      </c>
      <c r="AV38" s="221" t="n">
        <v>1.87262184726361</v>
      </c>
      <c r="AW38" s="221" t="n">
        <v>1.90016056878287</v>
      </c>
      <c r="AX38" s="221" t="n">
        <v>1.92788722714308</v>
      </c>
      <c r="AY38" s="221" t="n">
        <v>1.96361222488824</v>
      </c>
      <c r="AZ38" s="221" t="n">
        <v>1.98585695502235</v>
      </c>
      <c r="BA38" s="221" t="n">
        <v>2.00243182008941</v>
      </c>
      <c r="BB38" s="221" t="n">
        <v>2.00956396296296</v>
      </c>
      <c r="BC38" s="222" t="n">
        <v>2.017629</v>
      </c>
      <c r="BD38" s="222" t="n">
        <v>2.022853</v>
      </c>
      <c r="BE38" s="222" t="n">
        <v>2.019727</v>
      </c>
      <c r="BF38" s="222" t="n">
        <v>2.023404</v>
      </c>
      <c r="BG38" s="222" t="n">
        <v>2.028374</v>
      </c>
      <c r="BH38" s="222" t="n">
        <v>2.038522</v>
      </c>
      <c r="BI38" s="222" t="n">
        <v>2.043163</v>
      </c>
      <c r="BJ38" s="222" t="n">
        <v>2.046183</v>
      </c>
      <c r="BK38" s="222" t="n">
        <v>2.047352</v>
      </c>
      <c r="BL38" s="222" t="n">
        <v>2.047302</v>
      </c>
      <c r="BM38" s="222" t="n">
        <v>2.045803</v>
      </c>
      <c r="BN38" s="222" t="n">
        <v>2.037605</v>
      </c>
      <c r="BO38" s="222" t="n">
        <v>2.037146</v>
      </c>
      <c r="BP38" s="222" t="n">
        <v>2.039177</v>
      </c>
      <c r="BQ38" s="222" t="n">
        <v>2.045905</v>
      </c>
      <c r="BR38" s="222" t="n">
        <v>2.051257</v>
      </c>
      <c r="BS38" s="222" t="n">
        <v>2.057443</v>
      </c>
      <c r="BT38" s="222" t="n">
        <v>2.064461</v>
      </c>
      <c r="BU38" s="222" t="n">
        <v>2.072311</v>
      </c>
      <c r="BV38" s="222" t="n">
        <v>2.080995</v>
      </c>
    </row>
    <row r="39" customFormat="false" ht="11.1" hidden="false" customHeight="true" outlineLevel="0" collapsed="false">
      <c r="A39" s="579"/>
      <c r="B39" s="588" t="s">
        <v>1177</v>
      </c>
      <c r="C39" s="605"/>
      <c r="D39" s="605"/>
      <c r="E39" s="605"/>
      <c r="F39" s="605"/>
      <c r="G39" s="605"/>
      <c r="H39" s="605"/>
      <c r="I39" s="605"/>
      <c r="J39" s="605"/>
      <c r="K39" s="605"/>
      <c r="L39" s="605"/>
      <c r="M39" s="605"/>
      <c r="N39" s="605"/>
      <c r="O39" s="605"/>
      <c r="P39" s="605"/>
      <c r="Q39" s="605"/>
      <c r="R39" s="605"/>
      <c r="S39" s="605"/>
      <c r="T39" s="605"/>
      <c r="U39" s="605"/>
      <c r="V39" s="605"/>
      <c r="W39" s="605"/>
      <c r="X39" s="605"/>
      <c r="Y39" s="605"/>
      <c r="Z39" s="605"/>
      <c r="AA39" s="605"/>
      <c r="AB39" s="605"/>
      <c r="AC39" s="605"/>
      <c r="AD39" s="605"/>
      <c r="AE39" s="605"/>
      <c r="AF39" s="605"/>
      <c r="AG39" s="605"/>
      <c r="AH39" s="605"/>
      <c r="AI39" s="605"/>
      <c r="AJ39" s="605"/>
      <c r="AK39" s="605"/>
      <c r="AL39" s="605"/>
      <c r="AM39" s="605"/>
      <c r="AN39" s="605"/>
      <c r="AO39" s="605"/>
      <c r="AP39" s="605"/>
      <c r="AQ39" s="605"/>
      <c r="AR39" s="605"/>
      <c r="AS39" s="605"/>
      <c r="AT39" s="605"/>
      <c r="AU39" s="605"/>
      <c r="AV39" s="605"/>
      <c r="AW39" s="605"/>
      <c r="AX39" s="605"/>
      <c r="AY39" s="605"/>
      <c r="AZ39" s="605"/>
      <c r="BA39" s="605"/>
      <c r="BB39" s="605"/>
      <c r="BC39" s="606"/>
      <c r="BD39" s="606"/>
      <c r="BE39" s="606"/>
      <c r="BF39" s="606"/>
      <c r="BG39" s="606"/>
      <c r="BH39" s="606"/>
      <c r="BI39" s="606"/>
      <c r="BJ39" s="606"/>
      <c r="BK39" s="606"/>
      <c r="BL39" s="606"/>
      <c r="BM39" s="606"/>
      <c r="BN39" s="606"/>
      <c r="BO39" s="606"/>
      <c r="BP39" s="606"/>
      <c r="BQ39" s="606"/>
      <c r="BR39" s="606"/>
      <c r="BS39" s="606"/>
      <c r="BT39" s="606"/>
      <c r="BU39" s="606"/>
      <c r="BV39" s="606"/>
    </row>
    <row r="40" customFormat="false" ht="11.1" hidden="false" customHeight="true" outlineLevel="0" collapsed="false">
      <c r="A40" s="591" t="s">
        <v>1178</v>
      </c>
      <c r="B40" s="592" t="s">
        <v>1176</v>
      </c>
      <c r="C40" s="221" t="n">
        <v>1.632</v>
      </c>
      <c r="D40" s="221" t="n">
        <v>1.711</v>
      </c>
      <c r="E40" s="221" t="n">
        <v>1.941</v>
      </c>
      <c r="F40" s="221" t="n">
        <v>2.144</v>
      </c>
      <c r="G40" s="221" t="n">
        <v>2.273</v>
      </c>
      <c r="H40" s="221" t="n">
        <v>2.213</v>
      </c>
      <c r="I40" s="221" t="n">
        <v>2.342</v>
      </c>
      <c r="J40" s="221" t="n">
        <v>2.13</v>
      </c>
      <c r="K40" s="221" t="n">
        <v>2.202</v>
      </c>
      <c r="L40" s="221" t="n">
        <v>2.195</v>
      </c>
      <c r="M40" s="221" t="n">
        <v>2.532</v>
      </c>
      <c r="N40" s="221" t="n">
        <v>2.388</v>
      </c>
      <c r="O40" s="221" t="n">
        <v>2.44</v>
      </c>
      <c r="P40" s="221" t="n">
        <v>2.469</v>
      </c>
      <c r="Q40" s="221" t="n">
        <v>2.826</v>
      </c>
      <c r="R40" s="221" t="n">
        <v>2.911</v>
      </c>
      <c r="S40" s="221" t="n">
        <v>3.217</v>
      </c>
      <c r="T40" s="221" t="n">
        <v>3.406</v>
      </c>
      <c r="U40" s="221" t="n">
        <v>3.577</v>
      </c>
      <c r="V40" s="221" t="n">
        <v>3.133</v>
      </c>
      <c r="W40" s="221" t="n">
        <v>3.123</v>
      </c>
      <c r="X40" s="221" t="n">
        <v>2.448</v>
      </c>
      <c r="Y40" s="221" t="n">
        <v>1.751</v>
      </c>
      <c r="Z40" s="221" t="n">
        <v>1.3</v>
      </c>
      <c r="AA40" s="221" t="n">
        <v>1.411</v>
      </c>
      <c r="AB40" s="221" t="n">
        <v>1.392</v>
      </c>
      <c r="AC40" s="221" t="n">
        <v>1.317</v>
      </c>
      <c r="AD40" s="221" t="n">
        <v>1.481</v>
      </c>
      <c r="AE40" s="221" t="n">
        <v>1.66</v>
      </c>
      <c r="AF40" s="221" t="n">
        <v>1.938</v>
      </c>
      <c r="AG40" s="221" t="n">
        <v>1.808</v>
      </c>
      <c r="AH40" s="221" t="n">
        <v>2.045</v>
      </c>
      <c r="AI40" s="221" t="n">
        <v>1.944</v>
      </c>
      <c r="AJ40" s="221" t="n">
        <v>1.94</v>
      </c>
      <c r="AK40" s="221" t="n">
        <v>2.092</v>
      </c>
      <c r="AL40" s="221" t="n">
        <v>2.037</v>
      </c>
      <c r="AM40" s="221" t="n">
        <v>2.227</v>
      </c>
      <c r="AN40" s="221" t="n">
        <v>2.058</v>
      </c>
      <c r="AO40" s="221" t="n">
        <v>2.225</v>
      </c>
      <c r="AP40" s="221" t="n">
        <v>2.316</v>
      </c>
      <c r="AQ40" s="221" t="n">
        <v>2.29</v>
      </c>
      <c r="AR40" s="221" t="n">
        <v>2.169</v>
      </c>
      <c r="AS40" s="221" t="n">
        <v>2.17</v>
      </c>
      <c r="AT40" s="221" t="n">
        <v>2.229</v>
      </c>
      <c r="AU40" s="221" t="n">
        <v>2.198</v>
      </c>
      <c r="AV40" s="221" t="n">
        <v>2.317</v>
      </c>
      <c r="AW40" s="221" t="n">
        <v>2.376</v>
      </c>
      <c r="AX40" s="221" t="n">
        <v>2.461</v>
      </c>
      <c r="AY40" s="221" t="n">
        <v>2.558</v>
      </c>
      <c r="AZ40" s="221" t="n">
        <v>2.662</v>
      </c>
      <c r="BA40" s="221" t="n">
        <v>3.037423</v>
      </c>
      <c r="BB40" s="221" t="n">
        <v>3.241141</v>
      </c>
      <c r="BC40" s="222" t="n">
        <v>3.179691</v>
      </c>
      <c r="BD40" s="222" t="n">
        <v>3.180258</v>
      </c>
      <c r="BE40" s="222" t="n">
        <v>3.158295</v>
      </c>
      <c r="BF40" s="222" t="n">
        <v>3.126448</v>
      </c>
      <c r="BG40" s="222" t="n">
        <v>3.087364</v>
      </c>
      <c r="BH40" s="222" t="n">
        <v>3.06447</v>
      </c>
      <c r="BI40" s="222" t="n">
        <v>3.042722</v>
      </c>
      <c r="BJ40" s="222" t="n">
        <v>3.026529</v>
      </c>
      <c r="BK40" s="222" t="n">
        <v>3.053933</v>
      </c>
      <c r="BL40" s="222" t="n">
        <v>3.057586</v>
      </c>
      <c r="BM40" s="222" t="n">
        <v>3.077594</v>
      </c>
      <c r="BN40" s="222" t="n">
        <v>3.088473</v>
      </c>
      <c r="BO40" s="222" t="n">
        <v>3.106174</v>
      </c>
      <c r="BP40" s="222" t="n">
        <v>3.102539</v>
      </c>
      <c r="BQ40" s="222" t="n">
        <v>3.092916</v>
      </c>
      <c r="BR40" s="222" t="n">
        <v>3.095056</v>
      </c>
      <c r="BS40" s="222" t="n">
        <v>3.075664</v>
      </c>
      <c r="BT40" s="222" t="n">
        <v>3.064899</v>
      </c>
      <c r="BU40" s="222" t="n">
        <v>3.054682</v>
      </c>
      <c r="BV40" s="222" t="n">
        <v>3.046928</v>
      </c>
    </row>
    <row r="41" customFormat="false" ht="11.1" hidden="false" customHeight="true" outlineLevel="0" collapsed="false">
      <c r="A41" s="591"/>
      <c r="B41" s="588" t="s">
        <v>84</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5"/>
      <c r="BD41" s="55"/>
      <c r="BE41" s="55"/>
      <c r="BF41" s="55"/>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5</v>
      </c>
      <c r="B42" s="592" t="s">
        <v>1179</v>
      </c>
      <c r="C42" s="252" t="n">
        <v>105.035148148148</v>
      </c>
      <c r="D42" s="252" t="n">
        <v>105.37737037037</v>
      </c>
      <c r="E42" s="252" t="n">
        <v>105.685481481482</v>
      </c>
      <c r="F42" s="252" t="n">
        <v>105.958592592593</v>
      </c>
      <c r="G42" s="252" t="n">
        <v>106.199148148148</v>
      </c>
      <c r="H42" s="252" t="n">
        <v>106.406259259259</v>
      </c>
      <c r="I42" s="252" t="n">
        <v>106.578296296296</v>
      </c>
      <c r="J42" s="252" t="n">
        <v>106.719740740741</v>
      </c>
      <c r="K42" s="252" t="n">
        <v>106.828962962963</v>
      </c>
      <c r="L42" s="252" t="n">
        <v>106.821074074074</v>
      </c>
      <c r="M42" s="252" t="n">
        <v>106.929518518519</v>
      </c>
      <c r="N42" s="252" t="n">
        <v>107.069407407407</v>
      </c>
      <c r="O42" s="252" t="n">
        <v>107.234222222222</v>
      </c>
      <c r="P42" s="252" t="n">
        <v>107.441888888889</v>
      </c>
      <c r="Q42" s="252" t="n">
        <v>107.685888888889</v>
      </c>
      <c r="R42" s="252" t="n">
        <v>107.962518518519</v>
      </c>
      <c r="S42" s="252" t="n">
        <v>108.281962962963</v>
      </c>
      <c r="T42" s="252" t="n">
        <v>108.640518518519</v>
      </c>
      <c r="U42" s="252" t="n">
        <v>109.316555555556</v>
      </c>
      <c r="V42" s="252" t="n">
        <v>109.544555555556</v>
      </c>
      <c r="W42" s="252" t="n">
        <v>109.602888888889</v>
      </c>
      <c r="X42" s="252" t="n">
        <v>109.169777777778</v>
      </c>
      <c r="Y42" s="252" t="n">
        <v>109.130111111111</v>
      </c>
      <c r="Z42" s="252" t="n">
        <v>109.162111111111</v>
      </c>
      <c r="AA42" s="252" t="n">
        <v>109.394074074074</v>
      </c>
      <c r="AB42" s="252" t="n">
        <v>109.473185185185</v>
      </c>
      <c r="AC42" s="252" t="n">
        <v>109.527740740741</v>
      </c>
      <c r="AD42" s="252" t="n">
        <v>109.508111111111</v>
      </c>
      <c r="AE42" s="252" t="n">
        <v>109.550777777778</v>
      </c>
      <c r="AF42" s="252" t="n">
        <v>109.606111111111</v>
      </c>
      <c r="AG42" s="252" t="n">
        <v>109.731</v>
      </c>
      <c r="AH42" s="252" t="n">
        <v>109.769</v>
      </c>
      <c r="AI42" s="252" t="n">
        <v>109.777</v>
      </c>
      <c r="AJ42" s="252" t="n">
        <v>109.665814814815</v>
      </c>
      <c r="AK42" s="252" t="n">
        <v>109.680703703704</v>
      </c>
      <c r="AL42" s="252" t="n">
        <v>109.732481481481</v>
      </c>
      <c r="AM42" s="252" t="n">
        <v>109.831814814815</v>
      </c>
      <c r="AN42" s="252" t="n">
        <v>109.94937037037</v>
      </c>
      <c r="AO42" s="252" t="n">
        <v>110.095814814815</v>
      </c>
      <c r="AP42" s="252" t="n">
        <v>110.302407407407</v>
      </c>
      <c r="AQ42" s="252" t="n">
        <v>110.483185185185</v>
      </c>
      <c r="AR42" s="252" t="n">
        <v>110.669407407407</v>
      </c>
      <c r="AS42" s="252" t="n">
        <v>110.937814814815</v>
      </c>
      <c r="AT42" s="252" t="n">
        <v>111.07737037037</v>
      </c>
      <c r="AU42" s="252" t="n">
        <v>111.164814814815</v>
      </c>
      <c r="AV42" s="252" t="n">
        <v>111.105407407407</v>
      </c>
      <c r="AW42" s="252" t="n">
        <v>111.159685185185</v>
      </c>
      <c r="AX42" s="252" t="n">
        <v>111.232907407407</v>
      </c>
      <c r="AY42" s="252" t="n">
        <v>111.287459259259</v>
      </c>
      <c r="AZ42" s="252" t="n">
        <v>111.426781481481</v>
      </c>
      <c r="BA42" s="252" t="n">
        <v>111.613259259259</v>
      </c>
      <c r="BB42" s="252" t="n">
        <v>111.900877777778</v>
      </c>
      <c r="BC42" s="253" t="n">
        <v>112.1412</v>
      </c>
      <c r="BD42" s="253" t="n">
        <v>112.3881</v>
      </c>
      <c r="BE42" s="253" t="n">
        <v>112.7179</v>
      </c>
      <c r="BF42" s="253" t="n">
        <v>112.9211</v>
      </c>
      <c r="BG42" s="253" t="n">
        <v>113.074</v>
      </c>
      <c r="BH42" s="253" t="n">
        <v>113.0809</v>
      </c>
      <c r="BI42" s="253" t="n">
        <v>113.2046</v>
      </c>
      <c r="BJ42" s="253" t="n">
        <v>113.3495</v>
      </c>
      <c r="BK42" s="253" t="n">
        <v>113.581</v>
      </c>
      <c r="BL42" s="253" t="n">
        <v>113.7194</v>
      </c>
      <c r="BM42" s="253" t="n">
        <v>113.8299</v>
      </c>
      <c r="BN42" s="253" t="n">
        <v>113.8335</v>
      </c>
      <c r="BO42" s="253" t="n">
        <v>113.9478</v>
      </c>
      <c r="BP42" s="253" t="n">
        <v>114.0936</v>
      </c>
      <c r="BQ42" s="253" t="n">
        <v>114.3062</v>
      </c>
      <c r="BR42" s="253" t="n">
        <v>114.4888</v>
      </c>
      <c r="BS42" s="253" t="n">
        <v>114.6765</v>
      </c>
      <c r="BT42" s="253" t="n">
        <v>114.8695</v>
      </c>
      <c r="BU42" s="253" t="n">
        <v>115.0676</v>
      </c>
      <c r="BV42" s="253" t="n">
        <v>115.2709</v>
      </c>
    </row>
    <row r="43" customFormat="false" ht="11.1" hidden="false" customHeight="true" outlineLevel="0" collapsed="false">
      <c r="A43" s="579"/>
      <c r="B43" s="588" t="s">
        <v>1180</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8"/>
      <c r="BD43" s="68"/>
      <c r="BE43" s="68"/>
      <c r="BF43" s="68"/>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79"/>
      <c r="B44" s="604" t="s">
        <v>1181</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8"/>
      <c r="BD44" s="68"/>
      <c r="BE44" s="68"/>
      <c r="BF44" s="68"/>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79"/>
      <c r="B45" s="588" t="s">
        <v>1182</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8"/>
      <c r="BD45" s="68"/>
      <c r="BE45" s="68"/>
      <c r="BF45" s="68"/>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608" t="s">
        <v>1183</v>
      </c>
      <c r="B46" s="592" t="s">
        <v>1184</v>
      </c>
      <c r="C46" s="76" t="n">
        <v>7539</v>
      </c>
      <c r="D46" s="76" t="n">
        <v>7809.07142857143</v>
      </c>
      <c r="E46" s="76" t="n">
        <v>8365.90322580645</v>
      </c>
      <c r="F46" s="76" t="n">
        <v>8413.26666666667</v>
      </c>
      <c r="G46" s="76" t="n">
        <v>8620.64516129032</v>
      </c>
      <c r="H46" s="76" t="n">
        <v>8844.53333333333</v>
      </c>
      <c r="I46" s="76" t="n">
        <v>8613.51612903226</v>
      </c>
      <c r="J46" s="76" t="n">
        <v>8757.22580645161</v>
      </c>
      <c r="K46" s="76" t="n">
        <v>8208.83333333333</v>
      </c>
      <c r="L46" s="76" t="n">
        <v>8439.45161290323</v>
      </c>
      <c r="M46" s="76" t="n">
        <v>8198.5</v>
      </c>
      <c r="N46" s="76" t="n">
        <v>7766.96774193548</v>
      </c>
      <c r="O46" s="76" t="n">
        <v>7525.03225806452</v>
      </c>
      <c r="P46" s="76" t="n">
        <v>7620.89655172414</v>
      </c>
      <c r="Q46" s="76" t="n">
        <v>8138.61290322581</v>
      </c>
      <c r="R46" s="76" t="n">
        <v>8407.33333333333</v>
      </c>
      <c r="S46" s="76" t="n">
        <v>8430.48387096774</v>
      </c>
      <c r="T46" s="76" t="n">
        <v>8529.8</v>
      </c>
      <c r="U46" s="76" t="n">
        <v>8444.67741935484</v>
      </c>
      <c r="V46" s="76" t="n">
        <v>8422.41935483871</v>
      </c>
      <c r="W46" s="76" t="n">
        <v>7959.66666666667</v>
      </c>
      <c r="X46" s="76" t="n">
        <v>8269.93548387097</v>
      </c>
      <c r="Y46" s="76" t="n">
        <v>7896.73333333333</v>
      </c>
      <c r="Z46" s="76" t="n">
        <v>7822.35483870968</v>
      </c>
      <c r="AA46" s="76" t="n">
        <v>7299.87096774194</v>
      </c>
      <c r="AB46" s="76" t="n">
        <v>7826.60714285714</v>
      </c>
      <c r="AC46" s="76" t="n">
        <v>8037.38709677419</v>
      </c>
      <c r="AD46" s="76" t="n">
        <v>8428.43333333333</v>
      </c>
      <c r="AE46" s="76" t="n">
        <v>8401.22580645161</v>
      </c>
      <c r="AF46" s="76" t="n">
        <v>8690</v>
      </c>
      <c r="AG46" s="76" t="n">
        <v>8635</v>
      </c>
      <c r="AH46" s="76" t="n">
        <v>8486.25806451613</v>
      </c>
      <c r="AI46" s="76" t="n">
        <v>8138.1</v>
      </c>
      <c r="AJ46" s="76" t="n">
        <v>8215</v>
      </c>
      <c r="AK46" s="76" t="n">
        <v>7976.63333333333</v>
      </c>
      <c r="AL46" s="76" t="n">
        <v>7804.355</v>
      </c>
      <c r="AM46" s="76" t="n">
        <v>7191.96774193548</v>
      </c>
      <c r="AN46" s="76" t="n">
        <v>7601.75</v>
      </c>
      <c r="AO46" s="76" t="n">
        <v>8189.22580645161</v>
      </c>
      <c r="AP46" s="76" t="n">
        <v>8554.66666666667</v>
      </c>
      <c r="AQ46" s="76" t="n">
        <v>8350.41935483871</v>
      </c>
      <c r="AR46" s="76" t="n">
        <v>8763.1</v>
      </c>
      <c r="AS46" s="76" t="n">
        <v>8662.1935483871</v>
      </c>
      <c r="AT46" s="76" t="n">
        <v>8633.83870967742</v>
      </c>
      <c r="AU46" s="76" t="n">
        <v>8264.86666666667</v>
      </c>
      <c r="AV46" s="76" t="n">
        <v>8387.22580645161</v>
      </c>
      <c r="AW46" s="76" t="n">
        <v>8102.83333333333</v>
      </c>
      <c r="AX46" s="76" t="n">
        <v>7889.22580645161</v>
      </c>
      <c r="AY46" s="76" t="n">
        <v>7217.41935483871</v>
      </c>
      <c r="AZ46" s="76" t="n">
        <v>7672.14285714286</v>
      </c>
      <c r="BA46" s="76" t="n">
        <v>8261.683</v>
      </c>
      <c r="BB46" s="76" t="n">
        <v>8519.711</v>
      </c>
      <c r="BC46" s="77" t="n">
        <v>8479.558</v>
      </c>
      <c r="BD46" s="77" t="n">
        <v>8793.015</v>
      </c>
      <c r="BE46" s="77" t="n">
        <v>8698.737</v>
      </c>
      <c r="BF46" s="77" t="n">
        <v>8695.556</v>
      </c>
      <c r="BG46" s="77" t="n">
        <v>8251.301</v>
      </c>
      <c r="BH46" s="77" t="n">
        <v>8393.205</v>
      </c>
      <c r="BI46" s="77" t="n">
        <v>8121.319</v>
      </c>
      <c r="BJ46" s="77" t="n">
        <v>7882.911</v>
      </c>
      <c r="BK46" s="77" t="n">
        <v>7466.073</v>
      </c>
      <c r="BL46" s="77" t="n">
        <v>7842.586</v>
      </c>
      <c r="BM46" s="77" t="n">
        <v>8301.997</v>
      </c>
      <c r="BN46" s="77" t="n">
        <v>8569.041</v>
      </c>
      <c r="BO46" s="77" t="n">
        <v>8542.317</v>
      </c>
      <c r="BP46" s="77" t="n">
        <v>8857.056</v>
      </c>
      <c r="BQ46" s="77" t="n">
        <v>8765.86</v>
      </c>
      <c r="BR46" s="77" t="n">
        <v>8734.849</v>
      </c>
      <c r="BS46" s="77" t="n">
        <v>8308.538</v>
      </c>
      <c r="BT46" s="77" t="n">
        <v>8476.003</v>
      </c>
      <c r="BU46" s="77" t="n">
        <v>8200.212</v>
      </c>
      <c r="BV46" s="77" t="n">
        <v>7962.505</v>
      </c>
    </row>
    <row r="47" customFormat="false" ht="11.1" hidden="false" customHeight="true" outlineLevel="0" collapsed="false">
      <c r="A47" s="579"/>
      <c r="B47" s="588" t="s">
        <v>1185</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8"/>
      <c r="BD47" s="68"/>
      <c r="BE47" s="68"/>
      <c r="BF47" s="68"/>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91" t="s">
        <v>1186</v>
      </c>
      <c r="B48" s="592" t="s">
        <v>1187</v>
      </c>
      <c r="C48" s="76" t="n">
        <v>538.884482193549</v>
      </c>
      <c r="D48" s="76" t="n">
        <v>540.962389607143</v>
      </c>
      <c r="E48" s="76" t="n">
        <v>564.546349096774</v>
      </c>
      <c r="F48" s="76" t="n">
        <v>560.781944033333</v>
      </c>
      <c r="G48" s="76" t="n">
        <v>562.944021064516</v>
      </c>
      <c r="H48" s="76" t="n">
        <v>574.879667666667</v>
      </c>
      <c r="I48" s="76" t="n">
        <v>578.293542032258</v>
      </c>
      <c r="J48" s="76" t="n">
        <v>584.765995129032</v>
      </c>
      <c r="K48" s="76" t="n">
        <v>559.770892433333</v>
      </c>
      <c r="L48" s="76" t="n">
        <v>560.896123354839</v>
      </c>
      <c r="M48" s="76" t="n">
        <v>564.206337333333</v>
      </c>
      <c r="N48" s="76" t="n">
        <v>563.773979645161</v>
      </c>
      <c r="O48" s="76" t="n">
        <v>541.907150483871</v>
      </c>
      <c r="P48" s="76" t="n">
        <v>534.965628827586</v>
      </c>
      <c r="Q48" s="76" t="n">
        <v>553.308777129032</v>
      </c>
      <c r="R48" s="76" t="n">
        <v>566.7110938</v>
      </c>
      <c r="S48" s="76" t="n">
        <v>548.561557774194</v>
      </c>
      <c r="T48" s="76" t="n">
        <v>560.9565644</v>
      </c>
      <c r="U48" s="76" t="n">
        <v>562.152568580645</v>
      </c>
      <c r="V48" s="76" t="n">
        <v>553.647290451613</v>
      </c>
      <c r="W48" s="76" t="n">
        <v>511.824107566667</v>
      </c>
      <c r="X48" s="76" t="n">
        <v>523.202113483871</v>
      </c>
      <c r="Y48" s="76" t="n">
        <v>504.055507233333</v>
      </c>
      <c r="Z48" s="76" t="n">
        <v>506.532687064516</v>
      </c>
      <c r="AA48" s="76" t="n">
        <v>483.591869032258</v>
      </c>
      <c r="AB48" s="76" t="n">
        <v>491.316753214286</v>
      </c>
      <c r="AC48" s="76" t="n">
        <v>502.474862</v>
      </c>
      <c r="AD48" s="76" t="n">
        <v>510.189036366667</v>
      </c>
      <c r="AE48" s="76" t="n">
        <v>495.953089709677</v>
      </c>
      <c r="AF48" s="76" t="n">
        <v>529.401669633333</v>
      </c>
      <c r="AG48" s="76" t="n">
        <v>533.044857967742</v>
      </c>
      <c r="AH48" s="76" t="n">
        <v>524.735592354839</v>
      </c>
      <c r="AI48" s="76" t="n">
        <v>492.642411033333</v>
      </c>
      <c r="AJ48" s="76" t="n">
        <v>493.813237419355</v>
      </c>
      <c r="AK48" s="76" t="n">
        <v>492.797034133333</v>
      </c>
      <c r="AL48" s="76" t="n">
        <v>503.658785483871</v>
      </c>
      <c r="AM48" s="76" t="n">
        <v>480.91932</v>
      </c>
      <c r="AN48" s="76" t="n">
        <v>480.236182964286</v>
      </c>
      <c r="AO48" s="76" t="n">
        <v>511.078472419355</v>
      </c>
      <c r="AP48" s="76" t="n">
        <v>514.894087866667</v>
      </c>
      <c r="AQ48" s="76" t="n">
        <v>521.453477612903</v>
      </c>
      <c r="AR48" s="76" t="n">
        <v>552.668553033333</v>
      </c>
      <c r="AS48" s="76" t="n">
        <v>558.750835193549</v>
      </c>
      <c r="AT48" s="76" t="n">
        <v>551.837449774194</v>
      </c>
      <c r="AU48" s="76" t="n">
        <v>525.482504566667</v>
      </c>
      <c r="AV48" s="76" t="n">
        <v>527.81429</v>
      </c>
      <c r="AW48" s="76" t="n">
        <v>523.5177809</v>
      </c>
      <c r="AX48" s="76" t="n">
        <v>526.036282064516</v>
      </c>
      <c r="AY48" s="76" t="n">
        <v>495.942535709677</v>
      </c>
      <c r="AZ48" s="76" t="n">
        <v>498.1702</v>
      </c>
      <c r="BA48" s="76" t="n">
        <v>516.0756</v>
      </c>
      <c r="BB48" s="76" t="n">
        <v>519.2269</v>
      </c>
      <c r="BC48" s="77" t="n">
        <v>521.594</v>
      </c>
      <c r="BD48" s="77" t="n">
        <v>551.9961</v>
      </c>
      <c r="BE48" s="77" t="n">
        <v>565.7544</v>
      </c>
      <c r="BF48" s="77" t="n">
        <v>566.8536</v>
      </c>
      <c r="BG48" s="77" t="n">
        <v>541.7223</v>
      </c>
      <c r="BH48" s="77" t="n">
        <v>548.0186</v>
      </c>
      <c r="BI48" s="77" t="n">
        <v>546.0547</v>
      </c>
      <c r="BJ48" s="77" t="n">
        <v>544.2758</v>
      </c>
      <c r="BK48" s="77" t="n">
        <v>528.1702</v>
      </c>
      <c r="BL48" s="77" t="n">
        <v>521.9318</v>
      </c>
      <c r="BM48" s="77" t="n">
        <v>540.0606</v>
      </c>
      <c r="BN48" s="77" t="n">
        <v>539.9508</v>
      </c>
      <c r="BO48" s="77" t="n">
        <v>540.868</v>
      </c>
      <c r="BP48" s="77" t="n">
        <v>571.0336</v>
      </c>
      <c r="BQ48" s="77" t="n">
        <v>584.0198</v>
      </c>
      <c r="BR48" s="77" t="n">
        <v>584.4116</v>
      </c>
      <c r="BS48" s="77" t="n">
        <v>557.9409</v>
      </c>
      <c r="BT48" s="77" t="n">
        <v>565.2692</v>
      </c>
      <c r="BU48" s="77" t="n">
        <v>564.2953</v>
      </c>
      <c r="BV48" s="77" t="n">
        <v>563.6069</v>
      </c>
    </row>
    <row r="49" customFormat="false" ht="11.1" hidden="false" customHeight="true" outlineLevel="0" collapsed="false">
      <c r="A49" s="579"/>
      <c r="B49" s="588" t="s">
        <v>1188</v>
      </c>
      <c r="C49" s="589"/>
      <c r="D49" s="589"/>
      <c r="E49" s="589"/>
      <c r="F49" s="589"/>
      <c r="G49" s="589"/>
      <c r="H49" s="589"/>
      <c r="I49" s="589"/>
      <c r="J49" s="589"/>
      <c r="K49" s="589"/>
      <c r="L49" s="589"/>
      <c r="M49" s="589"/>
      <c r="N49" s="589"/>
      <c r="O49" s="589"/>
      <c r="P49" s="589"/>
      <c r="Q49" s="589"/>
      <c r="R49" s="589"/>
      <c r="S49" s="589"/>
      <c r="T49" s="589"/>
      <c r="U49" s="589"/>
      <c r="V49" s="589"/>
      <c r="W49" s="589"/>
      <c r="X49" s="589"/>
      <c r="Y49" s="589"/>
      <c r="Z49" s="589"/>
      <c r="AA49" s="589"/>
      <c r="AB49" s="589"/>
      <c r="AC49" s="589"/>
      <c r="AD49" s="589"/>
      <c r="AE49" s="589"/>
      <c r="AF49" s="589"/>
      <c r="AG49" s="589"/>
      <c r="AH49" s="589"/>
      <c r="AI49" s="589"/>
      <c r="AJ49" s="589"/>
      <c r="AK49" s="589"/>
      <c r="AL49" s="589"/>
      <c r="AM49" s="589"/>
      <c r="AN49" s="589"/>
      <c r="AO49" s="589"/>
      <c r="AP49" s="589"/>
      <c r="AQ49" s="589"/>
      <c r="AR49" s="589"/>
      <c r="AS49" s="589"/>
      <c r="AT49" s="589"/>
      <c r="AU49" s="589"/>
      <c r="AV49" s="589"/>
      <c r="AW49" s="589"/>
      <c r="AX49" s="589"/>
      <c r="AY49" s="589"/>
      <c r="AZ49" s="589"/>
      <c r="BA49" s="589"/>
      <c r="BB49" s="589"/>
      <c r="BC49" s="590"/>
      <c r="BD49" s="590"/>
      <c r="BE49" s="590"/>
      <c r="BF49" s="590"/>
      <c r="BG49" s="590"/>
      <c r="BH49" s="590"/>
      <c r="BI49" s="590"/>
      <c r="BJ49" s="590"/>
      <c r="BK49" s="590"/>
      <c r="BL49" s="590"/>
      <c r="BM49" s="590"/>
      <c r="BN49" s="590"/>
      <c r="BO49" s="590"/>
      <c r="BP49" s="590"/>
      <c r="BQ49" s="590"/>
      <c r="BR49" s="590"/>
      <c r="BS49" s="590"/>
      <c r="BT49" s="590"/>
      <c r="BU49" s="590"/>
      <c r="BV49" s="590"/>
    </row>
    <row r="50" customFormat="false" ht="11.1" hidden="false" customHeight="true" outlineLevel="0" collapsed="false">
      <c r="A50" s="591" t="s">
        <v>1189</v>
      </c>
      <c r="B50" s="592" t="s">
        <v>1190</v>
      </c>
      <c r="C50" s="76" t="n">
        <v>300.893203935484</v>
      </c>
      <c r="D50" s="76" t="n">
        <v>310.290087678571</v>
      </c>
      <c r="E50" s="76" t="n">
        <v>350.333314806452</v>
      </c>
      <c r="F50" s="76" t="n">
        <v>341.340950333333</v>
      </c>
      <c r="G50" s="76" t="n">
        <v>337.949413516129</v>
      </c>
      <c r="H50" s="76" t="n">
        <v>365.832978233333</v>
      </c>
      <c r="I50" s="76" t="n">
        <v>365.688681096774</v>
      </c>
      <c r="J50" s="76" t="n">
        <v>365.085149580645</v>
      </c>
      <c r="K50" s="76" t="n">
        <v>330.420264866667</v>
      </c>
      <c r="L50" s="76" t="n">
        <v>338.875383193548</v>
      </c>
      <c r="M50" s="76" t="n">
        <v>339.5284037</v>
      </c>
      <c r="N50" s="76" t="n">
        <v>330.223615548387</v>
      </c>
      <c r="O50" s="76" t="n">
        <v>307.474257451613</v>
      </c>
      <c r="P50" s="76" t="n">
        <v>313.369736965517</v>
      </c>
      <c r="Q50" s="76" t="n">
        <v>349.132251516129</v>
      </c>
      <c r="R50" s="76" t="n">
        <v>343.503384166667</v>
      </c>
      <c r="S50" s="76" t="n">
        <v>339.20724983871</v>
      </c>
      <c r="T50" s="76" t="n">
        <v>357.320235333333</v>
      </c>
      <c r="U50" s="76" t="n">
        <v>357.137633741936</v>
      </c>
      <c r="V50" s="76" t="n">
        <v>347.523494419355</v>
      </c>
      <c r="W50" s="76" t="n">
        <v>303.1147834</v>
      </c>
      <c r="X50" s="76" t="n">
        <v>311.089285419355</v>
      </c>
      <c r="Y50" s="76" t="n">
        <v>288.081012733333</v>
      </c>
      <c r="Z50" s="76" t="n">
        <v>289.674303419355</v>
      </c>
      <c r="AA50" s="76" t="n">
        <v>261.121734709677</v>
      </c>
      <c r="AB50" s="76" t="n">
        <v>269.329459392857</v>
      </c>
      <c r="AC50" s="76" t="n">
        <v>293.429131129032</v>
      </c>
      <c r="AD50" s="76" t="n">
        <v>299.702784666667</v>
      </c>
      <c r="AE50" s="76" t="n">
        <v>290.773175483871</v>
      </c>
      <c r="AF50" s="76" t="n">
        <v>324.933649866667</v>
      </c>
      <c r="AG50" s="76" t="n">
        <v>333.27625683871</v>
      </c>
      <c r="AH50" s="76" t="n">
        <v>324.95623716129</v>
      </c>
      <c r="AI50" s="76" t="n">
        <v>296.362892366667</v>
      </c>
      <c r="AJ50" s="76" t="n">
        <v>305.57864083871</v>
      </c>
      <c r="AK50" s="76" t="n">
        <v>298.456112</v>
      </c>
      <c r="AL50" s="76" t="n">
        <v>304.862573419355</v>
      </c>
      <c r="AM50" s="76" t="n">
        <v>277.212529322581</v>
      </c>
      <c r="AN50" s="76" t="n">
        <v>281.737010178571</v>
      </c>
      <c r="AO50" s="76" t="n">
        <v>318.946456612903</v>
      </c>
      <c r="AP50" s="76" t="n">
        <v>316.124967466667</v>
      </c>
      <c r="AQ50" s="76" t="n">
        <v>322.858173451613</v>
      </c>
      <c r="AR50" s="76" t="n">
        <v>351.0239602</v>
      </c>
      <c r="AS50" s="76" t="n">
        <v>354.837060612903</v>
      </c>
      <c r="AT50" s="76" t="n">
        <v>346.127570258065</v>
      </c>
      <c r="AU50" s="76" t="n">
        <v>320.691919833333</v>
      </c>
      <c r="AV50" s="76" t="n">
        <v>329.750544258065</v>
      </c>
      <c r="AW50" s="76" t="n">
        <v>319.040018166667</v>
      </c>
      <c r="AX50" s="76" t="n">
        <v>318.730020870968</v>
      </c>
      <c r="AY50" s="76" t="n">
        <v>288.459297774194</v>
      </c>
      <c r="AZ50" s="76" t="n">
        <v>289.4746</v>
      </c>
      <c r="BA50" s="76" t="n">
        <v>319.7613</v>
      </c>
      <c r="BB50" s="76" t="n">
        <v>317.7982</v>
      </c>
      <c r="BC50" s="77" t="n">
        <v>321.5807</v>
      </c>
      <c r="BD50" s="77" t="n">
        <v>350.3333</v>
      </c>
      <c r="BE50" s="77" t="n">
        <v>360.4339</v>
      </c>
      <c r="BF50" s="77" t="n">
        <v>358.199</v>
      </c>
      <c r="BG50" s="77" t="n">
        <v>331.8867</v>
      </c>
      <c r="BH50" s="77" t="n">
        <v>344.322</v>
      </c>
      <c r="BI50" s="77" t="n">
        <v>338.3681</v>
      </c>
      <c r="BJ50" s="77" t="n">
        <v>333.1498</v>
      </c>
      <c r="BK50" s="77" t="n">
        <v>305.3274</v>
      </c>
      <c r="BL50" s="77" t="n">
        <v>303.6729</v>
      </c>
      <c r="BM50" s="77" t="n">
        <v>334.4555</v>
      </c>
      <c r="BN50" s="77" t="n">
        <v>329.5758</v>
      </c>
      <c r="BO50" s="77" t="n">
        <v>332.5422</v>
      </c>
      <c r="BP50" s="77" t="n">
        <v>361.7963</v>
      </c>
      <c r="BQ50" s="77" t="n">
        <v>371.3338</v>
      </c>
      <c r="BR50" s="77" t="n">
        <v>369.2796</v>
      </c>
      <c r="BS50" s="77" t="n">
        <v>342.6078</v>
      </c>
      <c r="BT50" s="77" t="n">
        <v>359.8815</v>
      </c>
      <c r="BU50" s="77" t="n">
        <v>355.8016</v>
      </c>
      <c r="BV50" s="77" t="n">
        <v>352.3161</v>
      </c>
    </row>
    <row r="51" customFormat="false" ht="11.1" hidden="false" customHeight="true" outlineLevel="0" collapsed="false">
      <c r="A51" s="579"/>
      <c r="B51" s="588" t="s">
        <v>1191</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8"/>
      <c r="BD51" s="68"/>
      <c r="BE51" s="68"/>
      <c r="BF51" s="68"/>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91" t="s">
        <v>1192</v>
      </c>
      <c r="B52" s="592" t="s">
        <v>1193</v>
      </c>
      <c r="C52" s="252" t="n">
        <v>237.021</v>
      </c>
      <c r="D52" s="252" t="n">
        <v>242.627</v>
      </c>
      <c r="E52" s="252" t="n">
        <v>246.331</v>
      </c>
      <c r="F52" s="252" t="n">
        <v>248.807</v>
      </c>
      <c r="G52" s="252" t="n">
        <v>249.76</v>
      </c>
      <c r="H52" s="252" t="n">
        <v>256.723</v>
      </c>
      <c r="I52" s="252" t="n">
        <v>259.543</v>
      </c>
      <c r="J52" s="252" t="n">
        <v>255.105</v>
      </c>
      <c r="K52" s="252" t="n">
        <v>252.919</v>
      </c>
      <c r="L52" s="252" t="n">
        <v>257.409</v>
      </c>
      <c r="M52" s="252" t="n">
        <v>258.116</v>
      </c>
      <c r="N52" s="252" t="n">
        <v>255.873</v>
      </c>
      <c r="O52" s="252" t="n">
        <v>258.046</v>
      </c>
      <c r="P52" s="252" t="n">
        <v>261.017</v>
      </c>
      <c r="Q52" s="252" t="n">
        <v>271.514</v>
      </c>
      <c r="R52" s="252" t="n">
        <v>274.02</v>
      </c>
      <c r="S52" s="252" t="n">
        <v>285.607</v>
      </c>
      <c r="T52" s="252" t="n">
        <v>304.81</v>
      </c>
      <c r="U52" s="252" t="n">
        <v>311.244</v>
      </c>
      <c r="V52" s="252" t="n">
        <v>308.309</v>
      </c>
      <c r="W52" s="252" t="n">
        <v>297.228</v>
      </c>
      <c r="X52" s="252" t="n">
        <v>284.166</v>
      </c>
      <c r="Y52" s="252" t="n">
        <v>268.452</v>
      </c>
      <c r="Z52" s="252" t="n">
        <v>259.566</v>
      </c>
      <c r="AA52" s="252" t="n">
        <v>255.621</v>
      </c>
      <c r="AB52" s="252" t="n">
        <v>251.829</v>
      </c>
      <c r="AC52" s="252" t="n">
        <v>250.561</v>
      </c>
      <c r="AD52" s="252" t="n">
        <v>248.943</v>
      </c>
      <c r="AE52" s="252" t="n">
        <v>247.605</v>
      </c>
      <c r="AF52" s="252" t="n">
        <v>252.803</v>
      </c>
      <c r="AG52" s="252" t="n">
        <v>259.585</v>
      </c>
      <c r="AH52" s="252" t="n">
        <v>259.351</v>
      </c>
      <c r="AI52" s="252" t="n">
        <v>262.848</v>
      </c>
      <c r="AJ52" s="252" t="n">
        <v>265.696</v>
      </c>
      <c r="AK52" s="252" t="n">
        <v>270.069</v>
      </c>
      <c r="AL52" s="252" t="n">
        <v>270.667</v>
      </c>
      <c r="AM52" s="252" t="n">
        <v>264.331</v>
      </c>
      <c r="AN52" s="252" t="n">
        <v>265.358</v>
      </c>
      <c r="AO52" s="252" t="n">
        <v>269.377</v>
      </c>
      <c r="AP52" s="252" t="n">
        <v>275.696</v>
      </c>
      <c r="AQ52" s="252" t="n">
        <v>281.74</v>
      </c>
      <c r="AR52" s="252" t="n">
        <v>288.517</v>
      </c>
      <c r="AS52" s="252" t="n">
        <v>285.979</v>
      </c>
      <c r="AT52" s="252" t="n">
        <v>281.93</v>
      </c>
      <c r="AU52" s="252" t="n">
        <v>278.828</v>
      </c>
      <c r="AV52" s="252" t="n">
        <v>277.344</v>
      </c>
      <c r="AW52" s="252" t="n">
        <v>282.695</v>
      </c>
      <c r="AX52" s="252" t="n">
        <v>286.438</v>
      </c>
      <c r="AY52" s="252" t="n">
        <v>290.243</v>
      </c>
      <c r="AZ52" s="252" t="n">
        <v>298.099</v>
      </c>
      <c r="BA52" s="252" t="n">
        <v>306.256</v>
      </c>
      <c r="BB52" s="252" t="n">
        <v>301.4868</v>
      </c>
      <c r="BC52" s="253" t="n">
        <v>302.9401</v>
      </c>
      <c r="BD52" s="253" t="n">
        <v>309.1799</v>
      </c>
      <c r="BE52" s="253" t="n">
        <v>312.8957</v>
      </c>
      <c r="BF52" s="253" t="n">
        <v>315.0908</v>
      </c>
      <c r="BG52" s="253" t="n">
        <v>317.5002</v>
      </c>
      <c r="BH52" s="253" t="n">
        <v>314.0235</v>
      </c>
      <c r="BI52" s="253" t="n">
        <v>319.9499</v>
      </c>
      <c r="BJ52" s="253" t="n">
        <v>323.7668</v>
      </c>
      <c r="BK52" s="253" t="n">
        <v>313.4718</v>
      </c>
      <c r="BL52" s="253" t="n">
        <v>307.9004</v>
      </c>
      <c r="BM52" s="253" t="n">
        <v>304.6954</v>
      </c>
      <c r="BN52" s="253" t="n">
        <v>299.4552</v>
      </c>
      <c r="BO52" s="253" t="n">
        <v>298.0528</v>
      </c>
      <c r="BP52" s="253" t="n">
        <v>301.9378</v>
      </c>
      <c r="BQ52" s="253" t="n">
        <v>304.2902</v>
      </c>
      <c r="BR52" s="253" t="n">
        <v>300.836</v>
      </c>
      <c r="BS52" s="253" t="n">
        <v>301.4306</v>
      </c>
      <c r="BT52" s="253" t="n">
        <v>301.1403</v>
      </c>
      <c r="BU52" s="253" t="n">
        <v>302.6602</v>
      </c>
      <c r="BV52" s="253" t="n">
        <v>303.4942</v>
      </c>
    </row>
    <row r="53" customFormat="false" ht="11.1" hidden="false" customHeight="true" outlineLevel="0" collapsed="false">
      <c r="A53" s="579"/>
      <c r="B53" s="588" t="s">
        <v>1194</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9"/>
      <c r="BD53" s="79"/>
      <c r="BE53" s="79"/>
      <c r="BF53" s="79"/>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609" t="s">
        <v>832</v>
      </c>
      <c r="B54" s="610" t="s">
        <v>1195</v>
      </c>
      <c r="C54" s="407" t="n">
        <v>0.270221198156682</v>
      </c>
      <c r="D54" s="407" t="n">
        <v>0.279397959183674</v>
      </c>
      <c r="E54" s="407" t="n">
        <v>0.287225806451613</v>
      </c>
      <c r="F54" s="407" t="n">
        <v>0.292271428571429</v>
      </c>
      <c r="G54" s="407" t="n">
        <v>0.296603686635945</v>
      </c>
      <c r="H54" s="407" t="n">
        <v>0.296271428571429</v>
      </c>
      <c r="I54" s="407" t="n">
        <v>0.300129032258065</v>
      </c>
      <c r="J54" s="407" t="n">
        <v>0.296078341013825</v>
      </c>
      <c r="K54" s="407" t="n">
        <v>0.300195238095238</v>
      </c>
      <c r="L54" s="407" t="n">
        <v>0.302539170506913</v>
      </c>
      <c r="M54" s="407" t="n">
        <v>0.295428571428572</v>
      </c>
      <c r="N54" s="407" t="n">
        <v>0.293912442396313</v>
      </c>
      <c r="O54" s="407" t="n">
        <v>0.297004608294931</v>
      </c>
      <c r="P54" s="407" t="n">
        <v>0.306039408866995</v>
      </c>
      <c r="Q54" s="407" t="n">
        <v>0.302202764976959</v>
      </c>
      <c r="R54" s="407" t="n">
        <v>0.303471428571429</v>
      </c>
      <c r="S54" s="407" t="n">
        <v>0.304359447004608</v>
      </c>
      <c r="T54" s="407" t="n">
        <v>0.300595238095238</v>
      </c>
      <c r="U54" s="407" t="n">
        <v>0.301400921658986</v>
      </c>
      <c r="V54" s="407" t="n">
        <v>0.303847926267281</v>
      </c>
      <c r="W54" s="407" t="n">
        <v>0.28892380952381</v>
      </c>
      <c r="X54" s="407" t="n">
        <v>0.250917050691244</v>
      </c>
      <c r="Y54" s="407" t="n">
        <v>0.20444099378882</v>
      </c>
      <c r="Z54" s="407" t="n">
        <v>0.145096774193548</v>
      </c>
      <c r="AA54" s="407" t="n">
        <v>0.145456221198157</v>
      </c>
      <c r="AB54" s="407" t="n">
        <v>0.147892857142857</v>
      </c>
      <c r="AC54" s="407" t="n">
        <v>0.143889400921659</v>
      </c>
      <c r="AD54" s="407" t="n">
        <v>0.142819047619048</v>
      </c>
      <c r="AE54" s="407" t="n">
        <v>0.152465437788018</v>
      </c>
      <c r="AF54" s="407" t="n">
        <v>0.163233333333333</v>
      </c>
      <c r="AG54" s="407" t="n">
        <v>0.176327188940092</v>
      </c>
      <c r="AH54" s="407" t="n">
        <v>0.185216589861751</v>
      </c>
      <c r="AI54" s="407" t="n">
        <v>0.197271428571429</v>
      </c>
      <c r="AJ54" s="407" t="n">
        <v>0.210562211981567</v>
      </c>
      <c r="AK54" s="407" t="n">
        <v>0.219133333333333</v>
      </c>
      <c r="AL54" s="407" t="n">
        <v>0.21305069124424</v>
      </c>
      <c r="AM54" s="407" t="n">
        <v>0.223216589861751</v>
      </c>
      <c r="AN54" s="407" t="n">
        <v>0.235326530612245</v>
      </c>
      <c r="AO54" s="407" t="n">
        <v>0.244834101382489</v>
      </c>
      <c r="AP54" s="407" t="n">
        <v>0.249571428571429</v>
      </c>
      <c r="AQ54" s="407" t="n">
        <v>0.254405529953917</v>
      </c>
      <c r="AR54" s="407" t="n">
        <v>0.255004761904762</v>
      </c>
      <c r="AS54" s="407" t="n">
        <v>0.246672811059908</v>
      </c>
      <c r="AT54" s="407" t="n">
        <v>0.243967741935484</v>
      </c>
      <c r="AU54" s="407" t="n">
        <v>0.244747619047619</v>
      </c>
      <c r="AV54" s="407" t="n">
        <v>0.233364055299539</v>
      </c>
      <c r="AW54" s="407" t="n">
        <v>0.237485714285714</v>
      </c>
      <c r="AX54" s="407" t="n">
        <v>0.240009216589862</v>
      </c>
      <c r="AY54" s="407" t="n">
        <v>0.250244239631336</v>
      </c>
      <c r="AZ54" s="407" t="n">
        <v>0.259637755102041</v>
      </c>
      <c r="BA54" s="407" t="n">
        <v>0.261147465437788</v>
      </c>
      <c r="BB54" s="407" t="n">
        <v>0.260814285714286</v>
      </c>
      <c r="BC54" s="408" t="n">
        <v>0.2656487</v>
      </c>
      <c r="BD54" s="408" t="n">
        <v>0.272183</v>
      </c>
      <c r="BE54" s="408" t="n">
        <v>0.2736615</v>
      </c>
      <c r="BF54" s="408" t="n">
        <v>0.2697897</v>
      </c>
      <c r="BG54" s="408" t="n">
        <v>0.2704137</v>
      </c>
      <c r="BH54" s="408" t="n">
        <v>0.2625183</v>
      </c>
      <c r="BI54" s="408" t="n">
        <v>0.2556618</v>
      </c>
      <c r="BJ54" s="408" t="n">
        <v>0.2496819</v>
      </c>
      <c r="BK54" s="408" t="n">
        <v>0.2553388</v>
      </c>
      <c r="BL54" s="408" t="n">
        <v>0.2665374</v>
      </c>
      <c r="BM54" s="408" t="n">
        <v>0.2754358</v>
      </c>
      <c r="BN54" s="408" t="n">
        <v>0.2773369</v>
      </c>
      <c r="BO54" s="408" t="n">
        <v>0.2871781</v>
      </c>
      <c r="BP54" s="408" t="n">
        <v>0.2825011</v>
      </c>
      <c r="BQ54" s="408" t="n">
        <v>0.2769091</v>
      </c>
      <c r="BR54" s="408" t="n">
        <v>0.2693356</v>
      </c>
      <c r="BS54" s="408" t="n">
        <v>0.2683237</v>
      </c>
      <c r="BT54" s="408" t="n">
        <v>0.2599715</v>
      </c>
      <c r="BU54" s="408" t="n">
        <v>0.2537957</v>
      </c>
      <c r="BV54" s="408" t="n">
        <v>0.2484596</v>
      </c>
    </row>
    <row r="55" customFormat="false" ht="11.1" hidden="false" customHeight="true" outlineLevel="0" collapsed="false">
      <c r="A55" s="609"/>
      <c r="B55" s="610"/>
      <c r="C55" s="407"/>
      <c r="D55" s="407"/>
      <c r="E55" s="407"/>
      <c r="F55" s="407"/>
      <c r="G55" s="407"/>
      <c r="H55" s="407"/>
      <c r="I55" s="407"/>
      <c r="J55" s="407"/>
      <c r="K55" s="407"/>
      <c r="L55" s="407"/>
      <c r="M55" s="407"/>
      <c r="N55" s="407"/>
      <c r="O55" s="407"/>
      <c r="P55" s="407"/>
      <c r="Q55" s="407"/>
      <c r="R55" s="407"/>
      <c r="S55" s="407"/>
      <c r="T55" s="407"/>
      <c r="U55" s="407"/>
      <c r="V55" s="407"/>
      <c r="W55" s="407"/>
      <c r="X55" s="407"/>
      <c r="Y55" s="407"/>
      <c r="Z55" s="407"/>
      <c r="AA55" s="407"/>
      <c r="AB55" s="407"/>
      <c r="AC55" s="407"/>
      <c r="AD55" s="407"/>
      <c r="AE55" s="407"/>
      <c r="AF55" s="407"/>
      <c r="AG55" s="407"/>
      <c r="AH55" s="407"/>
      <c r="AI55" s="407"/>
      <c r="AJ55" s="407"/>
      <c r="AK55" s="407"/>
      <c r="AL55" s="407"/>
      <c r="AM55" s="407"/>
      <c r="AN55" s="407"/>
      <c r="AO55" s="407"/>
      <c r="AP55" s="407"/>
      <c r="AQ55" s="407"/>
      <c r="AR55" s="407"/>
      <c r="AS55" s="407"/>
      <c r="AT55" s="407"/>
      <c r="AU55" s="407"/>
      <c r="AV55" s="407"/>
      <c r="AW55" s="407"/>
      <c r="AX55" s="407"/>
      <c r="AY55" s="407"/>
      <c r="AZ55" s="407"/>
      <c r="BA55" s="407"/>
      <c r="BB55" s="407"/>
      <c r="BC55" s="408"/>
      <c r="BD55" s="408"/>
      <c r="BE55" s="408"/>
      <c r="BF55" s="408"/>
      <c r="BG55" s="408"/>
      <c r="BH55" s="408"/>
      <c r="BI55" s="408"/>
      <c r="BJ55" s="408"/>
      <c r="BK55" s="408"/>
      <c r="BL55" s="408"/>
      <c r="BM55" s="408"/>
      <c r="BN55" s="408"/>
      <c r="BO55" s="408"/>
      <c r="BP55" s="408"/>
      <c r="BQ55" s="408"/>
      <c r="BR55" s="408"/>
      <c r="BS55" s="408"/>
      <c r="BT55" s="408"/>
      <c r="BU55" s="408"/>
      <c r="BV55" s="408"/>
    </row>
    <row r="56" customFormat="false" ht="11.1" hidden="false" customHeight="true" outlineLevel="0" collapsed="false">
      <c r="A56" s="609"/>
      <c r="B56" s="580" t="s">
        <v>1196</v>
      </c>
      <c r="C56" s="407"/>
      <c r="D56" s="407"/>
      <c r="E56" s="407"/>
      <c r="F56" s="407"/>
      <c r="G56" s="407"/>
      <c r="H56" s="407"/>
      <c r="I56" s="407"/>
      <c r="J56" s="407"/>
      <c r="K56" s="407"/>
      <c r="L56" s="407"/>
      <c r="M56" s="407"/>
      <c r="N56" s="407"/>
      <c r="O56" s="407"/>
      <c r="P56" s="407"/>
      <c r="Q56" s="407"/>
      <c r="R56" s="407"/>
      <c r="S56" s="407"/>
      <c r="T56" s="407"/>
      <c r="U56" s="407"/>
      <c r="V56" s="407"/>
      <c r="W56" s="407"/>
      <c r="X56" s="407"/>
      <c r="Y56" s="407"/>
      <c r="Z56" s="407"/>
      <c r="AA56" s="407"/>
      <c r="AB56" s="407"/>
      <c r="AC56" s="407"/>
      <c r="AD56" s="407"/>
      <c r="AE56" s="407"/>
      <c r="AF56" s="407"/>
      <c r="AG56" s="407"/>
      <c r="AH56" s="407"/>
      <c r="AI56" s="407"/>
      <c r="AJ56" s="407"/>
      <c r="AK56" s="407"/>
      <c r="AL56" s="407"/>
      <c r="AM56" s="407"/>
      <c r="AN56" s="407"/>
      <c r="AO56" s="407"/>
      <c r="AP56" s="407"/>
      <c r="AQ56" s="407"/>
      <c r="AR56" s="407"/>
      <c r="AS56" s="407"/>
      <c r="AT56" s="407"/>
      <c r="AU56" s="407"/>
      <c r="AV56" s="407"/>
      <c r="AW56" s="407"/>
      <c r="AX56" s="407"/>
      <c r="AY56" s="407"/>
      <c r="AZ56" s="407"/>
      <c r="BA56" s="407"/>
      <c r="BB56" s="407"/>
      <c r="BC56" s="408"/>
      <c r="BD56" s="408"/>
      <c r="BE56" s="408"/>
      <c r="BF56" s="408"/>
      <c r="BG56" s="408"/>
      <c r="BH56" s="408"/>
      <c r="BI56" s="408"/>
      <c r="BJ56" s="408"/>
      <c r="BK56" s="408"/>
      <c r="BL56" s="408"/>
      <c r="BM56" s="408"/>
      <c r="BN56" s="408"/>
      <c r="BO56" s="408"/>
      <c r="BP56" s="408"/>
      <c r="BQ56" s="408"/>
      <c r="BR56" s="408"/>
      <c r="BS56" s="408"/>
      <c r="BT56" s="408"/>
      <c r="BU56" s="408"/>
      <c r="BV56" s="408"/>
    </row>
    <row r="57" customFormat="false" ht="11.1" hidden="false" customHeight="true" outlineLevel="0" collapsed="false">
      <c r="A57" s="591" t="s">
        <v>1197</v>
      </c>
      <c r="B57" s="592" t="s">
        <v>1159</v>
      </c>
      <c r="C57" s="252" t="n">
        <v>219.534168298673</v>
      </c>
      <c r="D57" s="252" t="n">
        <v>207.669361241771</v>
      </c>
      <c r="E57" s="252" t="n">
        <v>222.273080385496</v>
      </c>
      <c r="F57" s="252" t="n">
        <v>213.424320644211</v>
      </c>
      <c r="G57" s="252" t="n">
        <v>221.831429312851</v>
      </c>
      <c r="H57" s="252" t="n">
        <v>213.465011456726</v>
      </c>
      <c r="I57" s="252" t="n">
        <v>220.055866736503</v>
      </c>
      <c r="J57" s="252" t="n">
        <v>224.965087990917</v>
      </c>
      <c r="K57" s="252" t="n">
        <v>209.972274655674</v>
      </c>
      <c r="L57" s="252" t="n">
        <v>216.905033392834</v>
      </c>
      <c r="M57" s="252" t="n">
        <v>211.653820618028</v>
      </c>
      <c r="N57" s="252" t="n">
        <v>221.401921506011</v>
      </c>
      <c r="O57" s="252" t="n">
        <v>214.580435420318</v>
      </c>
      <c r="P57" s="252" t="n">
        <v>198.645632932671</v>
      </c>
      <c r="Q57" s="252" t="n">
        <v>211.125626158664</v>
      </c>
      <c r="R57" s="252" t="n">
        <v>205.519286867924</v>
      </c>
      <c r="S57" s="252" t="n">
        <v>209.936128695045</v>
      </c>
      <c r="T57" s="252" t="n">
        <v>200.138814314607</v>
      </c>
      <c r="U57" s="252" t="n">
        <v>205.313192013009</v>
      </c>
      <c r="V57" s="252" t="n">
        <v>201.818260961358</v>
      </c>
      <c r="W57" s="252" t="n">
        <v>184.692022321825</v>
      </c>
      <c r="X57" s="252" t="n">
        <v>209.260475734763</v>
      </c>
      <c r="Y57" s="252" t="n">
        <v>196.049582464896</v>
      </c>
      <c r="Z57" s="252" t="n">
        <v>206.455894580755</v>
      </c>
      <c r="AA57" s="252" t="n">
        <v>205.241060929471</v>
      </c>
      <c r="AB57" s="252" t="n">
        <v>180.854755332405</v>
      </c>
      <c r="AC57" s="252" t="n">
        <v>198.69267192194</v>
      </c>
      <c r="AD57" s="252" t="n">
        <v>191.470871373283</v>
      </c>
      <c r="AE57" s="252" t="n">
        <v>192.311501009689</v>
      </c>
      <c r="AF57" s="252" t="n">
        <v>191.438730376708</v>
      </c>
      <c r="AG57" s="252" t="n">
        <v>193.720583801957</v>
      </c>
      <c r="AH57" s="252" t="n">
        <v>196.300433213477</v>
      </c>
      <c r="AI57" s="252" t="n">
        <v>187.404435832376</v>
      </c>
      <c r="AJ57" s="252" t="n">
        <v>194.688255695439</v>
      </c>
      <c r="AK57" s="252" t="n">
        <v>186.512328485505</v>
      </c>
      <c r="AL57" s="252" t="n">
        <v>200.889211573137</v>
      </c>
      <c r="AM57" s="252" t="n">
        <v>192.078900356424</v>
      </c>
      <c r="AN57" s="252" t="n">
        <v>177.318642983414</v>
      </c>
      <c r="AO57" s="252" t="n">
        <v>199.773758594313</v>
      </c>
      <c r="AP57" s="252" t="n">
        <v>193.21369298249</v>
      </c>
      <c r="AQ57" s="252" t="n">
        <v>197.34236869757</v>
      </c>
      <c r="AR57" s="252" t="n">
        <v>195.170785404513</v>
      </c>
      <c r="AS57" s="252" t="n">
        <v>199.853326253576</v>
      </c>
      <c r="AT57" s="252" t="n">
        <v>203.671812315251</v>
      </c>
      <c r="AU57" s="252" t="n">
        <v>196.933951417555</v>
      </c>
      <c r="AV57" s="252" t="n">
        <v>196.765069901328</v>
      </c>
      <c r="AW57" s="252" t="n">
        <v>193.086730446587</v>
      </c>
      <c r="AX57" s="252" t="n">
        <v>205.749813391963</v>
      </c>
      <c r="AY57" s="252" t="n">
        <v>197.848178607855</v>
      </c>
      <c r="AZ57" s="252" t="n">
        <v>180.8784</v>
      </c>
      <c r="BA57" s="252" t="n">
        <v>201.8693</v>
      </c>
      <c r="BB57" s="252" t="n">
        <v>194.4074</v>
      </c>
      <c r="BC57" s="253" t="n">
        <v>200.4205</v>
      </c>
      <c r="BD57" s="253" t="n">
        <v>196.492</v>
      </c>
      <c r="BE57" s="253" t="n">
        <v>201.9516</v>
      </c>
      <c r="BF57" s="253" t="n">
        <v>204.0749</v>
      </c>
      <c r="BG57" s="253" t="n">
        <v>193.5822</v>
      </c>
      <c r="BH57" s="253" t="n">
        <v>200.715</v>
      </c>
      <c r="BI57" s="253" t="n">
        <v>192.734</v>
      </c>
      <c r="BJ57" s="253" t="n">
        <v>203.8165</v>
      </c>
      <c r="BK57" s="253" t="n">
        <v>199.1852</v>
      </c>
      <c r="BL57" s="253" t="n">
        <v>187.8128</v>
      </c>
      <c r="BM57" s="253" t="n">
        <v>202.6572</v>
      </c>
      <c r="BN57" s="253" t="n">
        <v>195.4578</v>
      </c>
      <c r="BO57" s="253" t="n">
        <v>201.4036</v>
      </c>
      <c r="BP57" s="253" t="n">
        <v>197.7306</v>
      </c>
      <c r="BQ57" s="253" t="n">
        <v>203.0304</v>
      </c>
      <c r="BR57" s="253" t="n">
        <v>204.8767</v>
      </c>
      <c r="BS57" s="253" t="n">
        <v>194.5857</v>
      </c>
      <c r="BT57" s="253" t="n">
        <v>201.936</v>
      </c>
      <c r="BU57" s="253" t="n">
        <v>194.1559</v>
      </c>
      <c r="BV57" s="253" t="n">
        <v>205.0527</v>
      </c>
    </row>
    <row r="58" customFormat="false" ht="11.1" hidden="false" customHeight="true" outlineLevel="0" collapsed="false">
      <c r="A58" s="591" t="s">
        <v>1198</v>
      </c>
      <c r="B58" s="592" t="s">
        <v>56</v>
      </c>
      <c r="C58" s="252" t="n">
        <v>132.687797940091</v>
      </c>
      <c r="D58" s="252" t="n">
        <v>137.751030863636</v>
      </c>
      <c r="E58" s="252" t="n">
        <v>113.902746610309</v>
      </c>
      <c r="F58" s="252" t="n">
        <v>96.6587696948402</v>
      </c>
      <c r="G58" s="252" t="n">
        <v>83.0827989231323</v>
      </c>
      <c r="H58" s="252" t="n">
        <v>82.8313107935659</v>
      </c>
      <c r="I58" s="252" t="n">
        <v>88.5603782959552</v>
      </c>
      <c r="J58" s="252" t="n">
        <v>101.375517854124</v>
      </c>
      <c r="K58" s="252" t="n">
        <v>84.7287950171232</v>
      </c>
      <c r="L58" s="252" t="n">
        <v>86.6957966956122</v>
      </c>
      <c r="M58" s="252" t="n">
        <v>97.8490752222511</v>
      </c>
      <c r="N58" s="252" t="n">
        <v>128.614202468799</v>
      </c>
      <c r="O58" s="252" t="n">
        <v>146.490363297317</v>
      </c>
      <c r="P58" s="252" t="n">
        <v>134.070319956601</v>
      </c>
      <c r="Q58" s="252" t="n">
        <v>121.810539750326</v>
      </c>
      <c r="R58" s="252" t="n">
        <v>97.2478928339687</v>
      </c>
      <c r="S58" s="252" t="n">
        <v>83.826189134819</v>
      </c>
      <c r="T58" s="252" t="n">
        <v>85.4675844896308</v>
      </c>
      <c r="U58" s="252" t="n">
        <v>91.1255873272257</v>
      </c>
      <c r="V58" s="252" t="n">
        <v>89.7188241295238</v>
      </c>
      <c r="W58" s="252" t="n">
        <v>77.7876690266641</v>
      </c>
      <c r="X58" s="252" t="n">
        <v>87.0952474452695</v>
      </c>
      <c r="Y58" s="252" t="n">
        <v>99.7401438811928</v>
      </c>
      <c r="Z58" s="252" t="n">
        <v>128.620701257978</v>
      </c>
      <c r="AA58" s="252" t="n">
        <v>145.656659370315</v>
      </c>
      <c r="AB58" s="252" t="n">
        <v>124.375484418404</v>
      </c>
      <c r="AC58" s="252" t="n">
        <v>115.55734724095</v>
      </c>
      <c r="AD58" s="252" t="n">
        <v>92.4531136885974</v>
      </c>
      <c r="AE58" s="252" t="n">
        <v>79.6929326460423</v>
      </c>
      <c r="AF58" s="252" t="n">
        <v>81.0505166452401</v>
      </c>
      <c r="AG58" s="252" t="n">
        <v>88.0595331196061</v>
      </c>
      <c r="AH58" s="252" t="n">
        <v>92.2489168195348</v>
      </c>
      <c r="AI58" s="252" t="n">
        <v>83.5443015345969</v>
      </c>
      <c r="AJ58" s="252" t="n">
        <v>88.3318142143441</v>
      </c>
      <c r="AK58" s="252" t="n">
        <v>94.2151697894566</v>
      </c>
      <c r="AL58" s="252" t="n">
        <v>132.802369800384</v>
      </c>
      <c r="AM58" s="252" t="n">
        <v>151.894139160557</v>
      </c>
      <c r="AN58" s="252" t="n">
        <v>134.056583723189</v>
      </c>
      <c r="AO58" s="252" t="n">
        <v>115.074798443986</v>
      </c>
      <c r="AP58" s="252" t="n">
        <v>90.0809023348685</v>
      </c>
      <c r="AQ58" s="252" t="n">
        <v>85.7426508806877</v>
      </c>
      <c r="AR58" s="252" t="n">
        <v>87.2025916820955</v>
      </c>
      <c r="AS58" s="252" t="n">
        <v>96.8691419943589</v>
      </c>
      <c r="AT58" s="252" t="n">
        <v>99.9969397888215</v>
      </c>
      <c r="AU58" s="252" t="n">
        <v>86.4416401295157</v>
      </c>
      <c r="AV58" s="252" t="n">
        <v>87.697363579009</v>
      </c>
      <c r="AW58" s="252" t="n">
        <v>104.681505013088</v>
      </c>
      <c r="AX58" s="252" t="n">
        <v>145.630531764611</v>
      </c>
      <c r="AY58" s="252" t="n">
        <v>153.843426985306</v>
      </c>
      <c r="AZ58" s="252" t="n">
        <v>129.4884</v>
      </c>
      <c r="BA58" s="252" t="n">
        <v>116.1214</v>
      </c>
      <c r="BB58" s="252" t="n">
        <v>93.39936</v>
      </c>
      <c r="BC58" s="253" t="n">
        <v>85.75491</v>
      </c>
      <c r="BD58" s="253" t="n">
        <v>85.87099</v>
      </c>
      <c r="BE58" s="253" t="n">
        <v>96.30474</v>
      </c>
      <c r="BF58" s="253" t="n">
        <v>99.40096</v>
      </c>
      <c r="BG58" s="253" t="n">
        <v>86.482</v>
      </c>
      <c r="BH58" s="253" t="n">
        <v>96.66656</v>
      </c>
      <c r="BI58" s="253" t="n">
        <v>110.1242</v>
      </c>
      <c r="BJ58" s="253" t="n">
        <v>139.8412</v>
      </c>
      <c r="BK58" s="253" t="n">
        <v>149.1998</v>
      </c>
      <c r="BL58" s="253" t="n">
        <v>133.0878</v>
      </c>
      <c r="BM58" s="253" t="n">
        <v>118.6009</v>
      </c>
      <c r="BN58" s="253" t="n">
        <v>94.65488</v>
      </c>
      <c r="BO58" s="253" t="n">
        <v>87.06563</v>
      </c>
      <c r="BP58" s="253" t="n">
        <v>87.51741</v>
      </c>
      <c r="BQ58" s="253" t="n">
        <v>98.48066</v>
      </c>
      <c r="BR58" s="253" t="n">
        <v>100.7858</v>
      </c>
      <c r="BS58" s="253" t="n">
        <v>88.1117</v>
      </c>
      <c r="BT58" s="253" t="n">
        <v>98.11317</v>
      </c>
      <c r="BU58" s="253" t="n">
        <v>111.6604</v>
      </c>
      <c r="BV58" s="253" t="n">
        <v>140.2797</v>
      </c>
    </row>
    <row r="59" customFormat="false" ht="11.1" hidden="false" customHeight="true" outlineLevel="0" collapsed="false">
      <c r="A59" s="591" t="s">
        <v>1199</v>
      </c>
      <c r="B59" s="592" t="s">
        <v>75</v>
      </c>
      <c r="C59" s="252" t="n">
        <v>190.159953158306</v>
      </c>
      <c r="D59" s="252" t="n">
        <v>175.057272919644</v>
      </c>
      <c r="E59" s="252" t="n">
        <v>171.277328444849</v>
      </c>
      <c r="F59" s="252" t="n">
        <v>159.119629460361</v>
      </c>
      <c r="G59" s="252" t="n">
        <v>169.714088543397</v>
      </c>
      <c r="H59" s="252" t="n">
        <v>186.270490794183</v>
      </c>
      <c r="I59" s="252" t="n">
        <v>198.231254396506</v>
      </c>
      <c r="J59" s="252" t="n">
        <v>203.42089528598</v>
      </c>
      <c r="K59" s="252" t="n">
        <v>182.248876551615</v>
      </c>
      <c r="L59" s="252" t="n">
        <v>174.754362474693</v>
      </c>
      <c r="M59" s="252" t="n">
        <v>172.3976231044</v>
      </c>
      <c r="N59" s="252" t="n">
        <v>189.547227995476</v>
      </c>
      <c r="O59" s="252" t="n">
        <v>193.468998980448</v>
      </c>
      <c r="P59" s="252" t="n">
        <v>178.243356318929</v>
      </c>
      <c r="Q59" s="252" t="n">
        <v>172.773583937838</v>
      </c>
      <c r="R59" s="252" t="n">
        <v>160.108731480911</v>
      </c>
      <c r="S59" s="252" t="n">
        <v>167.76342084711</v>
      </c>
      <c r="T59" s="252" t="n">
        <v>183.916773509663</v>
      </c>
      <c r="U59" s="252" t="n">
        <v>199.933717093363</v>
      </c>
      <c r="V59" s="252" t="n">
        <v>195.044802002667</v>
      </c>
      <c r="W59" s="252" t="n">
        <v>175.342806524345</v>
      </c>
      <c r="X59" s="252" t="n">
        <v>166.022730445201</v>
      </c>
      <c r="Y59" s="252" t="n">
        <v>166.17092467103</v>
      </c>
      <c r="Z59" s="252" t="n">
        <v>180.63966610151</v>
      </c>
      <c r="AA59" s="252" t="n">
        <v>181.33553492784</v>
      </c>
      <c r="AB59" s="252" t="n">
        <v>150.982368376596</v>
      </c>
      <c r="AC59" s="252" t="n">
        <v>146.680123688624</v>
      </c>
      <c r="AD59" s="252" t="n">
        <v>135.41336473613</v>
      </c>
      <c r="AE59" s="252" t="n">
        <v>141.536935009915</v>
      </c>
      <c r="AF59" s="252" t="n">
        <v>157.528127363807</v>
      </c>
      <c r="AG59" s="252" t="n">
        <v>167.35653478267</v>
      </c>
      <c r="AH59" s="252" t="n">
        <v>172.120671744193</v>
      </c>
      <c r="AI59" s="252" t="n">
        <v>148.154208140957</v>
      </c>
      <c r="AJ59" s="252" t="n">
        <v>150.459802281928</v>
      </c>
      <c r="AK59" s="252" t="n">
        <v>147.832235771751</v>
      </c>
      <c r="AL59" s="252" t="n">
        <v>176.295772908888</v>
      </c>
      <c r="AM59" s="252" t="n">
        <v>181.733116530269</v>
      </c>
      <c r="AN59" s="252" t="n">
        <v>162.891028087523</v>
      </c>
      <c r="AO59" s="252" t="n">
        <v>156.46158330373</v>
      </c>
      <c r="AP59" s="252" t="n">
        <v>138.285229472015</v>
      </c>
      <c r="AQ59" s="252" t="n">
        <v>154.880911169779</v>
      </c>
      <c r="AR59" s="252" t="n">
        <v>176.024149961898</v>
      </c>
      <c r="AS59" s="252" t="n">
        <v>190.221345873775</v>
      </c>
      <c r="AT59" s="252" t="n">
        <v>190.004529525964</v>
      </c>
      <c r="AU59" s="252" t="n">
        <v>161.389008171507</v>
      </c>
      <c r="AV59" s="252" t="n">
        <v>145.614925671062</v>
      </c>
      <c r="AW59" s="252" t="n">
        <v>148.443743407405</v>
      </c>
      <c r="AX59" s="252" t="n">
        <v>178.551356724199</v>
      </c>
      <c r="AY59" s="252" t="n">
        <v>182.025445956647</v>
      </c>
      <c r="AZ59" s="252" t="n">
        <v>149.9033</v>
      </c>
      <c r="BA59" s="252" t="n">
        <v>158.6584</v>
      </c>
      <c r="BB59" s="252" t="n">
        <v>143.6164</v>
      </c>
      <c r="BC59" s="253" t="n">
        <v>148.9799</v>
      </c>
      <c r="BD59" s="253" t="n">
        <v>163.0822</v>
      </c>
      <c r="BE59" s="253" t="n">
        <v>179.9761</v>
      </c>
      <c r="BF59" s="253" t="n">
        <v>183.7364</v>
      </c>
      <c r="BG59" s="253" t="n">
        <v>164.333</v>
      </c>
      <c r="BH59" s="253" t="n">
        <v>157.977</v>
      </c>
      <c r="BI59" s="253" t="n">
        <v>155.6892</v>
      </c>
      <c r="BJ59" s="253" t="n">
        <v>175.9752</v>
      </c>
      <c r="BK59" s="253" t="n">
        <v>183.7623</v>
      </c>
      <c r="BL59" s="253" t="n">
        <v>170.7792</v>
      </c>
      <c r="BM59" s="253" t="n">
        <v>163.6856</v>
      </c>
      <c r="BN59" s="253" t="n">
        <v>146.8825</v>
      </c>
      <c r="BO59" s="253" t="n">
        <v>153.6172</v>
      </c>
      <c r="BP59" s="253" t="n">
        <v>168.9981</v>
      </c>
      <c r="BQ59" s="253" t="n">
        <v>187.037</v>
      </c>
      <c r="BR59" s="253" t="n">
        <v>190.3646</v>
      </c>
      <c r="BS59" s="253" t="n">
        <v>168.3366</v>
      </c>
      <c r="BT59" s="253" t="n">
        <v>160.777</v>
      </c>
      <c r="BU59" s="253" t="n">
        <v>158.6054</v>
      </c>
      <c r="BV59" s="253" t="n">
        <v>179.4348</v>
      </c>
    </row>
    <row r="60" customFormat="false" ht="11.1" hidden="false" customHeight="true" outlineLevel="0" collapsed="false">
      <c r="A60" s="591" t="s">
        <v>1200</v>
      </c>
      <c r="B60" s="611" t="s">
        <v>1201</v>
      </c>
      <c r="C60" s="540" t="n">
        <v>542.381919397069</v>
      </c>
      <c r="D60" s="540" t="n">
        <v>520.477665025051</v>
      </c>
      <c r="E60" s="540" t="n">
        <v>507.453155440655</v>
      </c>
      <c r="F60" s="540" t="n">
        <v>469.202719799413</v>
      </c>
      <c r="G60" s="540" t="n">
        <v>474.62831677938</v>
      </c>
      <c r="H60" s="540" t="n">
        <v>482.566813044475</v>
      </c>
      <c r="I60" s="540" t="n">
        <v>506.847499428964</v>
      </c>
      <c r="J60" s="540" t="n">
        <v>529.761501131022</v>
      </c>
      <c r="K60" s="540" t="n">
        <v>476.949946224412</v>
      </c>
      <c r="L60" s="540" t="n">
        <v>478.355192563139</v>
      </c>
      <c r="M60" s="540" t="n">
        <v>481.900518944679</v>
      </c>
      <c r="N60" s="540" t="n">
        <v>539.563351970285</v>
      </c>
      <c r="O60" s="540" t="n">
        <v>554.539797698083</v>
      </c>
      <c r="P60" s="540" t="n">
        <v>510.9593092082</v>
      </c>
      <c r="Q60" s="540" t="n">
        <v>505.709749846827</v>
      </c>
      <c r="R60" s="540" t="n">
        <v>462.875911182804</v>
      </c>
      <c r="S60" s="540" t="n">
        <v>461.525738676974</v>
      </c>
      <c r="T60" s="540" t="n">
        <v>469.523172313901</v>
      </c>
      <c r="U60" s="540" t="n">
        <v>496.372496433598</v>
      </c>
      <c r="V60" s="540" t="n">
        <v>486.581887093549</v>
      </c>
      <c r="W60" s="540" t="n">
        <v>437.822497872834</v>
      </c>
      <c r="X60" s="540" t="n">
        <v>462.378453625234</v>
      </c>
      <c r="Y60" s="540" t="n">
        <v>461.960651017119</v>
      </c>
      <c r="Z60" s="540" t="n">
        <v>515.716261940243</v>
      </c>
      <c r="AA60" s="540" t="n">
        <v>532.233255227625</v>
      </c>
      <c r="AB60" s="540" t="n">
        <v>456.212608127405</v>
      </c>
      <c r="AC60" s="540" t="n">
        <v>460.930142851514</v>
      </c>
      <c r="AD60" s="540" t="n">
        <v>419.33734979801</v>
      </c>
      <c r="AE60" s="540" t="n">
        <v>413.541368665646</v>
      </c>
      <c r="AF60" s="540" t="n">
        <v>430.017374385754</v>
      </c>
      <c r="AG60" s="540" t="n">
        <v>449.136651704232</v>
      </c>
      <c r="AH60" s="540" t="n">
        <v>460.670021777205</v>
      </c>
      <c r="AI60" s="540" t="n">
        <v>419.10294550793</v>
      </c>
      <c r="AJ60" s="540" t="n">
        <v>433.479872191711</v>
      </c>
      <c r="AK60" s="540" t="n">
        <v>428.559734046713</v>
      </c>
      <c r="AL60" s="540" t="n">
        <v>509.987354282409</v>
      </c>
      <c r="AM60" s="540" t="n">
        <v>525.706156047251</v>
      </c>
      <c r="AN60" s="540" t="n">
        <v>474.266254794126</v>
      </c>
      <c r="AO60" s="540" t="n">
        <v>471.310140342028</v>
      </c>
      <c r="AP60" s="540" t="n">
        <v>421.579824789373</v>
      </c>
      <c r="AQ60" s="540" t="n">
        <v>437.965930748037</v>
      </c>
      <c r="AR60" s="540" t="n">
        <v>458.397527048507</v>
      </c>
      <c r="AS60" s="540" t="n">
        <v>486.943814121709</v>
      </c>
      <c r="AT60" s="540" t="n">
        <v>493.673281630037</v>
      </c>
      <c r="AU60" s="540" t="n">
        <v>444.764599718577</v>
      </c>
      <c r="AV60" s="540" t="n">
        <v>430.077359151399</v>
      </c>
      <c r="AW60" s="540" t="n">
        <v>446.21197886708</v>
      </c>
      <c r="AX60" s="540" t="n">
        <v>529.931701880773</v>
      </c>
      <c r="AY60" s="540" t="n">
        <v>533.717051549808</v>
      </c>
      <c r="AZ60" s="540" t="n">
        <v>460.2701</v>
      </c>
      <c r="BA60" s="540" t="n">
        <v>476.6491</v>
      </c>
      <c r="BB60" s="540" t="n">
        <v>431.4232</v>
      </c>
      <c r="BC60" s="541" t="n">
        <v>435.1553</v>
      </c>
      <c r="BD60" s="541" t="n">
        <v>445.4452</v>
      </c>
      <c r="BE60" s="541" t="n">
        <v>478.2325</v>
      </c>
      <c r="BF60" s="541" t="n">
        <v>487.2122</v>
      </c>
      <c r="BG60" s="541" t="n">
        <v>444.3973</v>
      </c>
      <c r="BH60" s="541" t="n">
        <v>455.3585</v>
      </c>
      <c r="BI60" s="541" t="n">
        <v>458.5474</v>
      </c>
      <c r="BJ60" s="541" t="n">
        <v>519.633</v>
      </c>
      <c r="BK60" s="541" t="n">
        <v>532.1473</v>
      </c>
      <c r="BL60" s="541" t="n">
        <v>491.6798</v>
      </c>
      <c r="BM60" s="541" t="n">
        <v>484.9437</v>
      </c>
      <c r="BN60" s="541" t="n">
        <v>436.9951</v>
      </c>
      <c r="BO60" s="541" t="n">
        <v>442.0864</v>
      </c>
      <c r="BP60" s="541" t="n">
        <v>454.2461</v>
      </c>
      <c r="BQ60" s="541" t="n">
        <v>488.5481</v>
      </c>
      <c r="BR60" s="541" t="n">
        <v>496.0271</v>
      </c>
      <c r="BS60" s="541" t="n">
        <v>451.0339</v>
      </c>
      <c r="BT60" s="541" t="n">
        <v>460.8262</v>
      </c>
      <c r="BU60" s="541" t="n">
        <v>464.4217</v>
      </c>
      <c r="BV60" s="541" t="n">
        <v>524.7673</v>
      </c>
    </row>
    <row r="61" customFormat="false" ht="11.1" hidden="false" customHeight="true" outlineLevel="0" collapsed="false">
      <c r="A61" s="609"/>
      <c r="B61" s="610"/>
      <c r="C61" s="407"/>
      <c r="D61" s="407"/>
      <c r="E61" s="407"/>
      <c r="F61" s="407"/>
      <c r="G61" s="407"/>
      <c r="H61" s="407"/>
      <c r="I61" s="407"/>
      <c r="J61" s="407"/>
      <c r="K61" s="407"/>
      <c r="L61" s="407"/>
      <c r="M61" s="407"/>
      <c r="N61" s="407"/>
      <c r="O61" s="407"/>
      <c r="P61" s="407"/>
      <c r="Q61" s="407"/>
      <c r="R61" s="407"/>
      <c r="S61" s="407"/>
      <c r="T61" s="407"/>
      <c r="U61" s="407"/>
      <c r="V61" s="407"/>
      <c r="W61" s="407"/>
      <c r="X61" s="407"/>
      <c r="Y61" s="407"/>
      <c r="Z61" s="407"/>
      <c r="AA61" s="407"/>
      <c r="AB61" s="407"/>
      <c r="AC61" s="407"/>
      <c r="AD61" s="407"/>
      <c r="AE61" s="407"/>
      <c r="AF61" s="407"/>
      <c r="AG61" s="407"/>
      <c r="AH61" s="407"/>
      <c r="AI61" s="407"/>
      <c r="AJ61" s="407"/>
      <c r="AK61" s="407"/>
      <c r="AL61" s="407"/>
      <c r="AM61" s="407"/>
      <c r="AN61" s="407"/>
      <c r="AO61" s="407"/>
      <c r="AP61" s="407"/>
      <c r="AQ61" s="407"/>
      <c r="AR61" s="407"/>
      <c r="AS61" s="407"/>
      <c r="AT61" s="407"/>
      <c r="AU61" s="407"/>
      <c r="AV61" s="407"/>
      <c r="AW61" s="407"/>
      <c r="AX61" s="407"/>
      <c r="AY61" s="407"/>
      <c r="AZ61" s="407"/>
      <c r="BA61" s="407"/>
      <c r="BB61" s="407"/>
      <c r="BC61" s="407"/>
      <c r="BD61" s="407"/>
      <c r="BE61" s="408"/>
      <c r="BF61" s="408"/>
      <c r="BG61" s="408"/>
      <c r="BH61" s="408"/>
      <c r="BI61" s="408"/>
      <c r="BJ61" s="408"/>
      <c r="BK61" s="408"/>
      <c r="BL61" s="408"/>
      <c r="BM61" s="408"/>
      <c r="BN61" s="408"/>
      <c r="BO61" s="408"/>
      <c r="BP61" s="408"/>
      <c r="BQ61" s="408"/>
      <c r="BR61" s="408"/>
      <c r="BS61" s="408"/>
      <c r="BT61" s="408"/>
      <c r="BU61" s="408"/>
      <c r="BV61" s="408"/>
    </row>
    <row r="62" customFormat="false" ht="12" hidden="false" customHeight="true" outlineLevel="0" collapsed="false">
      <c r="A62" s="579"/>
      <c r="B62" s="87" t="s">
        <v>100</v>
      </c>
      <c r="C62" s="87"/>
      <c r="D62" s="87"/>
      <c r="E62" s="87"/>
      <c r="F62" s="87"/>
      <c r="G62" s="87"/>
      <c r="H62" s="87"/>
      <c r="I62" s="87"/>
      <c r="J62" s="87"/>
      <c r="K62" s="87"/>
      <c r="L62" s="87"/>
      <c r="M62" s="87"/>
      <c r="N62" s="87"/>
      <c r="O62" s="87"/>
      <c r="P62" s="87"/>
      <c r="Q62" s="87"/>
    </row>
    <row r="63" s="614" customFormat="true" ht="12" hidden="false" customHeight="true" outlineLevel="0" collapsed="false">
      <c r="A63" s="612"/>
      <c r="B63" s="613" t="s">
        <v>1202</v>
      </c>
      <c r="C63" s="613"/>
      <c r="D63" s="613"/>
      <c r="E63" s="613"/>
      <c r="F63" s="613"/>
      <c r="G63" s="613"/>
      <c r="H63" s="613"/>
      <c r="I63" s="613"/>
      <c r="J63" s="613"/>
      <c r="K63" s="613"/>
      <c r="L63" s="613"/>
      <c r="M63" s="613"/>
      <c r="N63" s="613"/>
      <c r="O63" s="613"/>
      <c r="P63" s="613"/>
      <c r="Q63" s="613"/>
    </row>
    <row r="64" s="614" customFormat="true" ht="12" hidden="false" customHeight="true" outlineLevel="0" collapsed="false">
      <c r="A64" s="612"/>
      <c r="B64" s="613" t="s">
        <v>1203</v>
      </c>
      <c r="C64" s="613"/>
      <c r="D64" s="613"/>
      <c r="E64" s="613"/>
      <c r="F64" s="613"/>
      <c r="G64" s="613"/>
      <c r="H64" s="613"/>
      <c r="I64" s="613"/>
      <c r="J64" s="613"/>
      <c r="K64" s="613"/>
      <c r="L64" s="613"/>
      <c r="M64" s="613"/>
      <c r="N64" s="613"/>
      <c r="O64" s="613"/>
      <c r="P64" s="613"/>
      <c r="Q64" s="613"/>
    </row>
    <row r="65" s="614" customFormat="true" ht="12" hidden="false" customHeight="true" outlineLevel="0" collapsed="false">
      <c r="A65" s="612"/>
      <c r="B65" s="93" t="s">
        <v>109</v>
      </c>
      <c r="C65" s="93"/>
      <c r="D65" s="93"/>
      <c r="E65" s="93"/>
      <c r="F65" s="93"/>
      <c r="G65" s="93"/>
      <c r="H65" s="93"/>
      <c r="I65" s="93"/>
      <c r="J65" s="93"/>
      <c r="K65" s="93"/>
      <c r="L65" s="93"/>
      <c r="M65" s="93"/>
      <c r="N65" s="93"/>
      <c r="O65" s="93"/>
      <c r="P65" s="93"/>
      <c r="Q65" s="93"/>
    </row>
    <row r="66" s="614" customFormat="true" ht="12" hidden="false" customHeight="true" outlineLevel="0" collapsed="false">
      <c r="A66" s="612"/>
      <c r="B66" s="93" t="s">
        <v>1204</v>
      </c>
      <c r="C66" s="93"/>
      <c r="D66" s="93"/>
      <c r="E66" s="93"/>
      <c r="F66" s="93"/>
      <c r="G66" s="93"/>
      <c r="H66" s="93"/>
      <c r="I66" s="93"/>
      <c r="J66" s="93"/>
      <c r="K66" s="93"/>
      <c r="L66" s="93"/>
      <c r="M66" s="93"/>
      <c r="N66" s="93"/>
      <c r="O66" s="93"/>
      <c r="P66" s="93"/>
      <c r="Q66" s="93"/>
    </row>
    <row r="67" s="614" customFormat="true" ht="12" hidden="false" customHeight="true" outlineLevel="0" collapsed="false">
      <c r="A67" s="612"/>
      <c r="B67" s="95" t="s">
        <v>1205</v>
      </c>
      <c r="C67" s="95"/>
      <c r="D67" s="95"/>
      <c r="E67" s="95"/>
      <c r="F67" s="95"/>
      <c r="G67" s="95"/>
      <c r="H67" s="95"/>
      <c r="I67" s="95"/>
      <c r="J67" s="95"/>
      <c r="K67" s="95"/>
      <c r="L67" s="95"/>
      <c r="M67" s="95"/>
      <c r="N67" s="95"/>
      <c r="O67" s="95"/>
      <c r="P67" s="95"/>
      <c r="Q67" s="95"/>
    </row>
    <row r="68" s="614" customFormat="true" ht="12" hidden="false" customHeight="true" outlineLevel="0" collapsed="false">
      <c r="A68" s="612"/>
      <c r="B68" s="95" t="s">
        <v>113</v>
      </c>
      <c r="C68" s="95"/>
      <c r="D68" s="95"/>
      <c r="E68" s="95"/>
      <c r="F68" s="95"/>
      <c r="G68" s="95"/>
      <c r="H68" s="95"/>
      <c r="I68" s="95"/>
      <c r="J68" s="95"/>
      <c r="K68" s="95"/>
      <c r="L68" s="95"/>
      <c r="M68" s="95"/>
      <c r="N68" s="95"/>
      <c r="O68" s="95"/>
      <c r="P68" s="95"/>
      <c r="Q68" s="95"/>
    </row>
    <row r="69" s="614" customFormat="true" ht="22.15" hidden="false" customHeight="true" outlineLevel="0" collapsed="false">
      <c r="A69" s="612"/>
      <c r="B69" s="141" t="s">
        <v>1206</v>
      </c>
      <c r="C69" s="141"/>
      <c r="D69" s="141"/>
      <c r="E69" s="141"/>
      <c r="F69" s="141"/>
      <c r="G69" s="141"/>
      <c r="H69" s="141"/>
      <c r="I69" s="141"/>
      <c r="J69" s="141"/>
      <c r="K69" s="141"/>
      <c r="L69" s="141"/>
      <c r="M69" s="141"/>
      <c r="N69" s="141"/>
      <c r="O69" s="141"/>
      <c r="P69" s="141"/>
      <c r="Q69" s="141"/>
    </row>
    <row r="70" customFormat="false" ht="11.25" hidden="false" customHeight="false" outlineLevel="0" collapsed="false">
      <c r="BG70" s="615"/>
      <c r="BH70" s="615"/>
      <c r="BI70" s="615"/>
      <c r="BJ70" s="615"/>
      <c r="BK70" s="615"/>
      <c r="BL70" s="615"/>
      <c r="BM70" s="615"/>
      <c r="BN70" s="615"/>
      <c r="BO70" s="615"/>
      <c r="BP70" s="615"/>
      <c r="BQ70" s="615"/>
      <c r="BR70" s="615"/>
      <c r="BS70" s="615"/>
      <c r="BT70" s="615"/>
      <c r="BU70" s="615"/>
      <c r="BV70" s="615"/>
    </row>
    <row r="71" customFormat="false" ht="11.25" hidden="false" customHeight="false" outlineLevel="0" collapsed="false">
      <c r="BG71" s="615"/>
      <c r="BH71" s="615"/>
      <c r="BI71" s="615"/>
      <c r="BJ71" s="615"/>
      <c r="BK71" s="615"/>
      <c r="BL71" s="615"/>
      <c r="BM71" s="615"/>
      <c r="BN71" s="615"/>
      <c r="BO71" s="615"/>
      <c r="BP71" s="615"/>
      <c r="BQ71" s="615"/>
      <c r="BR71" s="615"/>
      <c r="BS71" s="615"/>
      <c r="BT71" s="615"/>
      <c r="BU71" s="615"/>
      <c r="BV71" s="615"/>
    </row>
    <row r="72" customFormat="false" ht="11.25" hidden="false" customHeight="false" outlineLevel="0" collapsed="false">
      <c r="BG72" s="615"/>
      <c r="BH72" s="615"/>
      <c r="BI72" s="615"/>
      <c r="BJ72" s="615"/>
      <c r="BK72" s="615"/>
      <c r="BL72" s="615"/>
      <c r="BM72" s="615"/>
      <c r="BN72" s="615"/>
      <c r="BO72" s="615"/>
      <c r="BP72" s="615"/>
      <c r="BQ72" s="615"/>
      <c r="BR72" s="615"/>
      <c r="BS72" s="615"/>
      <c r="BT72" s="615"/>
      <c r="BU72" s="615"/>
      <c r="BV72" s="615"/>
    </row>
    <row r="73" customFormat="false" ht="11.25" hidden="false" customHeight="false" outlineLevel="0" collapsed="false">
      <c r="BG73" s="615"/>
      <c r="BH73" s="615"/>
      <c r="BI73" s="615"/>
      <c r="BJ73" s="615"/>
      <c r="BK73" s="615"/>
      <c r="BL73" s="615"/>
      <c r="BM73" s="615"/>
      <c r="BN73" s="615"/>
      <c r="BO73" s="615"/>
      <c r="BP73" s="615"/>
      <c r="BQ73" s="615"/>
      <c r="BR73" s="615"/>
      <c r="BS73" s="615"/>
      <c r="BT73" s="615"/>
      <c r="BU73" s="615"/>
      <c r="BV73" s="615"/>
    </row>
    <row r="74" customFormat="false" ht="11.25" hidden="false" customHeight="false" outlineLevel="0" collapsed="false">
      <c r="BG74" s="615"/>
      <c r="BH74" s="615"/>
      <c r="BI74" s="615"/>
      <c r="BJ74" s="615"/>
      <c r="BK74" s="615"/>
      <c r="BL74" s="615"/>
      <c r="BM74" s="615"/>
      <c r="BN74" s="615"/>
      <c r="BO74" s="615"/>
      <c r="BP74" s="615"/>
      <c r="BQ74" s="615"/>
      <c r="BR74" s="615"/>
      <c r="BS74" s="615"/>
      <c r="BT74" s="615"/>
      <c r="BU74" s="615"/>
      <c r="BV74" s="615"/>
    </row>
    <row r="75" customFormat="false" ht="11.25" hidden="false" customHeight="false" outlineLevel="0" collapsed="false">
      <c r="BG75" s="615"/>
      <c r="BH75" s="615"/>
      <c r="BI75" s="615"/>
      <c r="BJ75" s="615"/>
      <c r="BK75" s="615"/>
      <c r="BL75" s="615"/>
      <c r="BM75" s="615"/>
      <c r="BN75" s="615"/>
      <c r="BO75" s="615"/>
      <c r="BP75" s="615"/>
      <c r="BQ75" s="615"/>
      <c r="BR75" s="615"/>
      <c r="BS75" s="615"/>
      <c r="BT75" s="615"/>
      <c r="BU75" s="615"/>
      <c r="BV75" s="615"/>
    </row>
    <row r="76" customFormat="false" ht="11.25" hidden="false" customHeight="false" outlineLevel="0" collapsed="false">
      <c r="BG76" s="615"/>
      <c r="BH76" s="615"/>
      <c r="BI76" s="615"/>
      <c r="BJ76" s="615"/>
      <c r="BK76" s="615"/>
      <c r="BL76" s="615"/>
      <c r="BM76" s="615"/>
      <c r="BN76" s="615"/>
      <c r="BO76" s="615"/>
      <c r="BP76" s="615"/>
      <c r="BQ76" s="615"/>
      <c r="BR76" s="615"/>
      <c r="BS76" s="615"/>
      <c r="BT76" s="615"/>
      <c r="BU76" s="615"/>
      <c r="BV76" s="615"/>
    </row>
    <row r="77" customFormat="false" ht="11.25" hidden="false" customHeight="false" outlineLevel="0" collapsed="false">
      <c r="BG77" s="615"/>
      <c r="BH77" s="615"/>
      <c r="BI77" s="615"/>
      <c r="BJ77" s="615"/>
      <c r="BK77" s="615"/>
      <c r="BL77" s="615"/>
      <c r="BM77" s="615"/>
      <c r="BN77" s="615"/>
      <c r="BO77" s="615"/>
      <c r="BP77" s="615"/>
      <c r="BQ77" s="615"/>
      <c r="BR77" s="615"/>
      <c r="BS77" s="615"/>
      <c r="BT77" s="615"/>
      <c r="BU77" s="615"/>
      <c r="BV77" s="615"/>
    </row>
    <row r="78" customFormat="false" ht="11.25" hidden="false" customHeight="false" outlineLevel="0" collapsed="false">
      <c r="BG78" s="615"/>
      <c r="BH78" s="615"/>
      <c r="BI78" s="615"/>
      <c r="BJ78" s="615"/>
      <c r="BK78" s="615"/>
      <c r="BL78" s="615"/>
      <c r="BM78" s="615"/>
      <c r="BN78" s="615"/>
      <c r="BO78" s="615"/>
      <c r="BP78" s="615"/>
      <c r="BQ78" s="615"/>
      <c r="BR78" s="615"/>
      <c r="BS78" s="615"/>
      <c r="BT78" s="615"/>
      <c r="BU78" s="615"/>
      <c r="BV78" s="615"/>
    </row>
    <row r="79" customFormat="false" ht="11.25" hidden="false" customHeight="false" outlineLevel="0" collapsed="false">
      <c r="BG79" s="615"/>
      <c r="BH79" s="615"/>
      <c r="BI79" s="615"/>
      <c r="BJ79" s="615"/>
      <c r="BK79" s="615"/>
      <c r="BL79" s="615"/>
      <c r="BM79" s="615"/>
      <c r="BN79" s="615"/>
      <c r="BO79" s="615"/>
      <c r="BP79" s="615"/>
      <c r="BQ79" s="615"/>
      <c r="BR79" s="615"/>
      <c r="BS79" s="615"/>
      <c r="BT79" s="615"/>
      <c r="BU79" s="615"/>
      <c r="BV79" s="615"/>
    </row>
    <row r="80" customFormat="false" ht="11.25" hidden="false" customHeight="false" outlineLevel="0" collapsed="false">
      <c r="BG80" s="615"/>
      <c r="BH80" s="615"/>
      <c r="BI80" s="615"/>
      <c r="BJ80" s="615"/>
      <c r="BK80" s="615"/>
      <c r="BL80" s="615"/>
      <c r="BM80" s="615"/>
      <c r="BN80" s="615"/>
      <c r="BO80" s="615"/>
      <c r="BP80" s="615"/>
      <c r="BQ80" s="615"/>
      <c r="BR80" s="615"/>
      <c r="BS80" s="615"/>
      <c r="BT80" s="615"/>
      <c r="BU80" s="615"/>
      <c r="BV80" s="615"/>
    </row>
    <row r="81" customFormat="false" ht="11.25" hidden="false" customHeight="false" outlineLevel="0" collapsed="false">
      <c r="BG81" s="615"/>
      <c r="BH81" s="615"/>
      <c r="BI81" s="615"/>
      <c r="BJ81" s="615"/>
      <c r="BK81" s="615"/>
      <c r="BL81" s="615"/>
      <c r="BM81" s="615"/>
      <c r="BN81" s="615"/>
      <c r="BO81" s="615"/>
      <c r="BP81" s="615"/>
      <c r="BQ81" s="615"/>
      <c r="BR81" s="615"/>
      <c r="BS81" s="615"/>
      <c r="BT81" s="615"/>
      <c r="BU81" s="615"/>
      <c r="BV81" s="615"/>
    </row>
    <row r="82" customFormat="false" ht="11.25" hidden="false" customHeight="false" outlineLevel="0" collapsed="false">
      <c r="BG82" s="615"/>
      <c r="BH82" s="615"/>
      <c r="BI82" s="615"/>
      <c r="BJ82" s="615"/>
      <c r="BK82" s="615"/>
      <c r="BL82" s="615"/>
      <c r="BM82" s="615"/>
      <c r="BN82" s="615"/>
      <c r="BO82" s="615"/>
      <c r="BP82" s="615"/>
      <c r="BQ82" s="615"/>
      <c r="BR82" s="615"/>
      <c r="BS82" s="615"/>
      <c r="BT82" s="615"/>
      <c r="BU82" s="615"/>
      <c r="BV82" s="615"/>
    </row>
    <row r="83" customFormat="false" ht="11.25" hidden="false" customHeight="false" outlineLevel="0" collapsed="false">
      <c r="BG83" s="615"/>
      <c r="BH83" s="615"/>
      <c r="BI83" s="615"/>
      <c r="BJ83" s="615"/>
      <c r="BK83" s="615"/>
      <c r="BL83" s="615"/>
      <c r="BM83" s="615"/>
      <c r="BN83" s="615"/>
      <c r="BO83" s="615"/>
      <c r="BP83" s="615"/>
      <c r="BQ83" s="615"/>
      <c r="BR83" s="615"/>
      <c r="BS83" s="615"/>
      <c r="BT83" s="615"/>
      <c r="BU83" s="615"/>
      <c r="BV83" s="615"/>
    </row>
    <row r="84" customFormat="false" ht="11.25" hidden="false" customHeight="false" outlineLevel="0" collapsed="false">
      <c r="BG84" s="615"/>
      <c r="BH84" s="615"/>
      <c r="BI84" s="615"/>
      <c r="BJ84" s="615"/>
      <c r="BK84" s="615"/>
      <c r="BL84" s="615"/>
      <c r="BM84" s="615"/>
      <c r="BN84" s="615"/>
      <c r="BO84" s="615"/>
      <c r="BP84" s="615"/>
      <c r="BQ84" s="615"/>
      <c r="BR84" s="615"/>
      <c r="BS84" s="615"/>
      <c r="BT84" s="615"/>
      <c r="BU84" s="615"/>
      <c r="BV84" s="615"/>
    </row>
    <row r="85" customFormat="false" ht="11.25" hidden="false" customHeight="false" outlineLevel="0" collapsed="false">
      <c r="BG85" s="615"/>
      <c r="BH85" s="615"/>
      <c r="BI85" s="615"/>
      <c r="BJ85" s="615"/>
      <c r="BK85" s="615"/>
      <c r="BL85" s="615"/>
      <c r="BM85" s="615"/>
      <c r="BN85" s="615"/>
      <c r="BO85" s="615"/>
      <c r="BP85" s="615"/>
      <c r="BQ85" s="615"/>
      <c r="BR85" s="615"/>
      <c r="BS85" s="615"/>
      <c r="BT85" s="615"/>
      <c r="BU85" s="615"/>
      <c r="BV85" s="615"/>
    </row>
    <row r="86" customFormat="false" ht="11.25" hidden="false" customHeight="false" outlineLevel="0" collapsed="false">
      <c r="BG86" s="615"/>
      <c r="BH86" s="615"/>
      <c r="BI86" s="615"/>
      <c r="BJ86" s="615"/>
      <c r="BK86" s="615"/>
      <c r="BL86" s="615"/>
      <c r="BM86" s="615"/>
      <c r="BN86" s="615"/>
      <c r="BO86" s="615"/>
      <c r="BP86" s="615"/>
      <c r="BQ86" s="615"/>
      <c r="BR86" s="615"/>
      <c r="BS86" s="615"/>
      <c r="BT86" s="615"/>
      <c r="BU86" s="615"/>
      <c r="BV86" s="615"/>
    </row>
    <row r="87" customFormat="false" ht="11.25" hidden="false" customHeight="false" outlineLevel="0" collapsed="false">
      <c r="BG87" s="615"/>
      <c r="BH87" s="615"/>
      <c r="BI87" s="615"/>
      <c r="BJ87" s="615"/>
      <c r="BK87" s="615"/>
      <c r="BL87" s="615"/>
      <c r="BM87" s="615"/>
      <c r="BN87" s="615"/>
      <c r="BO87" s="615"/>
      <c r="BP87" s="615"/>
      <c r="BQ87" s="615"/>
      <c r="BR87" s="615"/>
      <c r="BS87" s="615"/>
      <c r="BT87" s="615"/>
      <c r="BU87" s="615"/>
      <c r="BV87" s="615"/>
    </row>
    <row r="88" customFormat="false" ht="11.25" hidden="false" customHeight="false" outlineLevel="0" collapsed="false">
      <c r="BG88" s="615"/>
      <c r="BH88" s="615"/>
      <c r="BI88" s="615"/>
      <c r="BJ88" s="615"/>
      <c r="BK88" s="615"/>
      <c r="BL88" s="615"/>
      <c r="BM88" s="615"/>
      <c r="BN88" s="615"/>
      <c r="BO88" s="615"/>
      <c r="BP88" s="615"/>
      <c r="BQ88" s="615"/>
      <c r="BR88" s="615"/>
      <c r="BS88" s="615"/>
      <c r="BT88" s="615"/>
      <c r="BU88" s="615"/>
      <c r="BV88" s="615"/>
    </row>
    <row r="89" customFormat="false" ht="11.25" hidden="false" customHeight="false" outlineLevel="0" collapsed="false">
      <c r="BG89" s="615"/>
      <c r="BH89" s="615"/>
      <c r="BI89" s="615"/>
      <c r="BJ89" s="615"/>
      <c r="BK89" s="615"/>
      <c r="BL89" s="615"/>
      <c r="BM89" s="615"/>
      <c r="BN89" s="615"/>
      <c r="BO89" s="615"/>
      <c r="BP89" s="615"/>
      <c r="BQ89" s="615"/>
      <c r="BR89" s="615"/>
      <c r="BS89" s="615"/>
      <c r="BT89" s="615"/>
      <c r="BU89" s="615"/>
      <c r="BV89" s="615"/>
    </row>
    <row r="90" customFormat="false" ht="11.25" hidden="false" customHeight="false" outlineLevel="0" collapsed="false">
      <c r="BG90" s="615"/>
      <c r="BH90" s="615"/>
      <c r="BI90" s="615"/>
      <c r="BJ90" s="615"/>
      <c r="BK90" s="615"/>
      <c r="BL90" s="615"/>
      <c r="BM90" s="615"/>
      <c r="BN90" s="615"/>
      <c r="BO90" s="615"/>
      <c r="BP90" s="615"/>
      <c r="BQ90" s="615"/>
      <c r="BR90" s="615"/>
      <c r="BS90" s="615"/>
      <c r="BT90" s="615"/>
      <c r="BU90" s="615"/>
      <c r="BV90" s="615"/>
    </row>
    <row r="91" customFormat="false" ht="11.25" hidden="false" customHeight="false" outlineLevel="0" collapsed="false">
      <c r="BG91" s="615"/>
      <c r="BH91" s="615"/>
      <c r="BI91" s="615"/>
      <c r="BJ91" s="615"/>
      <c r="BK91" s="615"/>
      <c r="BL91" s="615"/>
      <c r="BM91" s="615"/>
      <c r="BN91" s="615"/>
      <c r="BO91" s="615"/>
      <c r="BP91" s="615"/>
      <c r="BQ91" s="615"/>
      <c r="BR91" s="615"/>
      <c r="BS91" s="615"/>
      <c r="BT91" s="615"/>
      <c r="BU91" s="615"/>
      <c r="BV91" s="615"/>
    </row>
    <row r="92" customFormat="false" ht="11.25" hidden="false" customHeight="false" outlineLevel="0" collapsed="false">
      <c r="BG92" s="615"/>
      <c r="BH92" s="615"/>
      <c r="BI92" s="615"/>
      <c r="BJ92" s="615"/>
      <c r="BK92" s="615"/>
      <c r="BL92" s="615"/>
      <c r="BM92" s="615"/>
      <c r="BN92" s="615"/>
      <c r="BO92" s="615"/>
      <c r="BP92" s="615"/>
      <c r="BQ92" s="615"/>
      <c r="BR92" s="615"/>
      <c r="BS92" s="615"/>
      <c r="BT92" s="615"/>
      <c r="BU92" s="615"/>
      <c r="BV92" s="615"/>
    </row>
    <row r="93" customFormat="false" ht="11.25" hidden="false" customHeight="false" outlineLevel="0" collapsed="false">
      <c r="BG93" s="615"/>
      <c r="BH93" s="615"/>
      <c r="BI93" s="615"/>
      <c r="BJ93" s="615"/>
      <c r="BK93" s="615"/>
      <c r="BL93" s="615"/>
      <c r="BM93" s="615"/>
      <c r="BN93" s="615"/>
      <c r="BO93" s="615"/>
      <c r="BP93" s="615"/>
      <c r="BQ93" s="615"/>
      <c r="BR93" s="615"/>
      <c r="BS93" s="615"/>
      <c r="BT93" s="615"/>
      <c r="BU93" s="615"/>
      <c r="BV93" s="615"/>
    </row>
    <row r="94" customFormat="false" ht="11.25" hidden="false" customHeight="false" outlineLevel="0" collapsed="false">
      <c r="BG94" s="615"/>
      <c r="BH94" s="615"/>
      <c r="BI94" s="615"/>
      <c r="BJ94" s="615"/>
      <c r="BK94" s="615"/>
      <c r="BL94" s="615"/>
      <c r="BM94" s="615"/>
      <c r="BN94" s="615"/>
      <c r="BO94" s="615"/>
      <c r="BP94" s="615"/>
      <c r="BQ94" s="615"/>
      <c r="BR94" s="615"/>
      <c r="BS94" s="615"/>
      <c r="BT94" s="615"/>
      <c r="BU94" s="615"/>
      <c r="BV94" s="615"/>
    </row>
    <row r="95" customFormat="false" ht="11.25" hidden="false" customHeight="false" outlineLevel="0" collapsed="false">
      <c r="BG95" s="615"/>
      <c r="BH95" s="615"/>
      <c r="BI95" s="615"/>
      <c r="BJ95" s="615"/>
      <c r="BK95" s="615"/>
      <c r="BL95" s="615"/>
      <c r="BM95" s="615"/>
      <c r="BN95" s="615"/>
      <c r="BO95" s="615"/>
      <c r="BP95" s="615"/>
      <c r="BQ95" s="615"/>
      <c r="BR95" s="615"/>
      <c r="BS95" s="615"/>
      <c r="BT95" s="615"/>
      <c r="BU95" s="615"/>
      <c r="BV95" s="615"/>
    </row>
    <row r="96" customFormat="false" ht="11.25" hidden="false" customHeight="false" outlineLevel="0" collapsed="false">
      <c r="BG96" s="615"/>
      <c r="BH96" s="615"/>
      <c r="BI96" s="615"/>
      <c r="BJ96" s="615"/>
      <c r="BK96" s="615"/>
      <c r="BL96" s="615"/>
      <c r="BM96" s="615"/>
      <c r="BN96" s="615"/>
      <c r="BO96" s="615"/>
      <c r="BP96" s="615"/>
      <c r="BQ96" s="615"/>
      <c r="BR96" s="615"/>
      <c r="BS96" s="615"/>
      <c r="BT96" s="615"/>
      <c r="BU96" s="615"/>
      <c r="BV96" s="615"/>
    </row>
    <row r="97" customFormat="false" ht="11.25" hidden="false" customHeight="false" outlineLevel="0" collapsed="false">
      <c r="BG97" s="615"/>
      <c r="BH97" s="615"/>
      <c r="BI97" s="615"/>
      <c r="BJ97" s="615"/>
      <c r="BK97" s="615"/>
      <c r="BL97" s="615"/>
      <c r="BM97" s="615"/>
      <c r="BN97" s="615"/>
      <c r="BO97" s="615"/>
      <c r="BP97" s="615"/>
      <c r="BQ97" s="615"/>
      <c r="BR97" s="615"/>
      <c r="BS97" s="615"/>
      <c r="BT97" s="615"/>
      <c r="BU97" s="615"/>
      <c r="BV97" s="615"/>
    </row>
    <row r="98" customFormat="false" ht="11.25" hidden="false" customHeight="false" outlineLevel="0" collapsed="false">
      <c r="BG98" s="615"/>
      <c r="BH98" s="615"/>
      <c r="BI98" s="615"/>
      <c r="BJ98" s="615"/>
      <c r="BK98" s="615"/>
      <c r="BL98" s="615"/>
      <c r="BM98" s="615"/>
      <c r="BN98" s="615"/>
      <c r="BO98" s="615"/>
      <c r="BP98" s="615"/>
      <c r="BQ98" s="615"/>
      <c r="BR98" s="615"/>
      <c r="BS98" s="615"/>
      <c r="BT98" s="615"/>
      <c r="BU98" s="615"/>
      <c r="BV98" s="615"/>
    </row>
    <row r="99" customFormat="false" ht="11.25" hidden="false" customHeight="false" outlineLevel="0" collapsed="false">
      <c r="BG99" s="615"/>
      <c r="BH99" s="615"/>
      <c r="BI99" s="615"/>
      <c r="BJ99" s="615"/>
      <c r="BK99" s="615"/>
      <c r="BL99" s="615"/>
      <c r="BM99" s="615"/>
      <c r="BN99" s="615"/>
      <c r="BO99" s="615"/>
      <c r="BP99" s="615"/>
      <c r="BQ99" s="615"/>
      <c r="BR99" s="615"/>
      <c r="BS99" s="615"/>
      <c r="BT99" s="615"/>
      <c r="BU99" s="615"/>
      <c r="BV99" s="615"/>
    </row>
    <row r="100" customFormat="false" ht="11.25" hidden="false" customHeight="false" outlineLevel="0" collapsed="false">
      <c r="BG100" s="615"/>
      <c r="BH100" s="615"/>
      <c r="BI100" s="615"/>
      <c r="BJ100" s="615"/>
      <c r="BK100" s="615"/>
      <c r="BL100" s="615"/>
      <c r="BM100" s="615"/>
      <c r="BN100" s="615"/>
      <c r="BO100" s="615"/>
      <c r="BP100" s="615"/>
      <c r="BQ100" s="615"/>
      <c r="BR100" s="615"/>
      <c r="BS100" s="615"/>
      <c r="BT100" s="615"/>
      <c r="BU100" s="615"/>
      <c r="BV100" s="615"/>
    </row>
    <row r="101" customFormat="false" ht="11.25" hidden="false" customHeight="false" outlineLevel="0" collapsed="false">
      <c r="BG101" s="615"/>
      <c r="BH101" s="615"/>
      <c r="BI101" s="615"/>
      <c r="BJ101" s="615"/>
      <c r="BK101" s="615"/>
      <c r="BL101" s="615"/>
      <c r="BM101" s="615"/>
      <c r="BN101" s="615"/>
      <c r="BO101" s="615"/>
      <c r="BP101" s="615"/>
      <c r="BQ101" s="615"/>
      <c r="BR101" s="615"/>
      <c r="BS101" s="615"/>
      <c r="BT101" s="615"/>
      <c r="BU101" s="615"/>
      <c r="BV101" s="615"/>
    </row>
    <row r="102" customFormat="false" ht="11.25" hidden="false" customHeight="false" outlineLevel="0" collapsed="false">
      <c r="BG102" s="615"/>
      <c r="BH102" s="615"/>
      <c r="BI102" s="615"/>
      <c r="BJ102" s="615"/>
      <c r="BK102" s="615"/>
      <c r="BL102" s="615"/>
      <c r="BM102" s="615"/>
      <c r="BN102" s="615"/>
      <c r="BO102" s="615"/>
      <c r="BP102" s="615"/>
      <c r="BQ102" s="615"/>
      <c r="BR102" s="615"/>
      <c r="BS102" s="615"/>
      <c r="BT102" s="615"/>
      <c r="BU102" s="615"/>
      <c r="BV102" s="615"/>
    </row>
    <row r="103" customFormat="false" ht="11.25" hidden="false" customHeight="false" outlineLevel="0" collapsed="false">
      <c r="BG103" s="615"/>
      <c r="BH103" s="615"/>
      <c r="BI103" s="615"/>
      <c r="BJ103" s="615"/>
      <c r="BK103" s="615"/>
      <c r="BL103" s="615"/>
      <c r="BM103" s="615"/>
      <c r="BN103" s="615"/>
      <c r="BO103" s="615"/>
      <c r="BP103" s="615"/>
      <c r="BQ103" s="615"/>
      <c r="BR103" s="615"/>
      <c r="BS103" s="615"/>
      <c r="BT103" s="615"/>
      <c r="BU103" s="615"/>
      <c r="BV103" s="615"/>
    </row>
    <row r="104" customFormat="false" ht="11.25" hidden="false" customHeight="false" outlineLevel="0" collapsed="false">
      <c r="BG104" s="615"/>
      <c r="BH104" s="615"/>
      <c r="BI104" s="615"/>
      <c r="BJ104" s="615"/>
      <c r="BK104" s="615"/>
      <c r="BL104" s="615"/>
      <c r="BM104" s="615"/>
      <c r="BN104" s="615"/>
      <c r="BO104" s="615"/>
      <c r="BP104" s="615"/>
      <c r="BQ104" s="615"/>
      <c r="BR104" s="615"/>
      <c r="BS104" s="615"/>
      <c r="BT104" s="615"/>
      <c r="BU104" s="615"/>
      <c r="BV104" s="615"/>
    </row>
    <row r="105" customFormat="false" ht="11.25" hidden="false" customHeight="false" outlineLevel="0" collapsed="false">
      <c r="BG105" s="615"/>
      <c r="BH105" s="615"/>
      <c r="BI105" s="615"/>
      <c r="BJ105" s="615"/>
      <c r="BK105" s="615"/>
      <c r="BL105" s="615"/>
      <c r="BM105" s="615"/>
      <c r="BN105" s="615"/>
      <c r="BO105" s="615"/>
      <c r="BP105" s="615"/>
      <c r="BQ105" s="615"/>
      <c r="BR105" s="615"/>
      <c r="BS105" s="615"/>
      <c r="BT105" s="615"/>
      <c r="BU105" s="615"/>
      <c r="BV105" s="615"/>
    </row>
    <row r="106" customFormat="false" ht="11.25" hidden="false" customHeight="false" outlineLevel="0" collapsed="false">
      <c r="BG106" s="615"/>
      <c r="BH106" s="615"/>
      <c r="BI106" s="615"/>
      <c r="BJ106" s="615"/>
      <c r="BK106" s="615"/>
      <c r="BL106" s="615"/>
      <c r="BM106" s="615"/>
      <c r="BN106" s="615"/>
      <c r="BO106" s="615"/>
      <c r="BP106" s="615"/>
      <c r="BQ106" s="615"/>
      <c r="BR106" s="615"/>
      <c r="BS106" s="615"/>
      <c r="BT106" s="615"/>
      <c r="BU106" s="615"/>
      <c r="BV106" s="615"/>
    </row>
    <row r="107" customFormat="false" ht="11.25" hidden="false" customHeight="false" outlineLevel="0" collapsed="false">
      <c r="BG107" s="615"/>
      <c r="BH107" s="615"/>
      <c r="BI107" s="615"/>
      <c r="BJ107" s="615"/>
      <c r="BK107" s="615"/>
      <c r="BL107" s="615"/>
      <c r="BM107" s="615"/>
      <c r="BN107" s="615"/>
      <c r="BO107" s="615"/>
      <c r="BP107" s="615"/>
      <c r="BQ107" s="615"/>
      <c r="BR107" s="615"/>
      <c r="BS107" s="615"/>
      <c r="BT107" s="615"/>
      <c r="BU107" s="615"/>
      <c r="BV107" s="615"/>
    </row>
    <row r="108" customFormat="false" ht="11.25" hidden="false" customHeight="false" outlineLevel="0" collapsed="false">
      <c r="BG108" s="615"/>
      <c r="BH108" s="615"/>
      <c r="BI108" s="615"/>
      <c r="BJ108" s="615"/>
      <c r="BK108" s="615"/>
      <c r="BL108" s="615"/>
      <c r="BM108" s="615"/>
      <c r="BN108" s="615"/>
      <c r="BO108" s="615"/>
      <c r="BP108" s="615"/>
      <c r="BQ108" s="615"/>
      <c r="BR108" s="615"/>
      <c r="BS108" s="615"/>
      <c r="BT108" s="615"/>
      <c r="BU108" s="615"/>
      <c r="BV108" s="615"/>
    </row>
    <row r="109" customFormat="false" ht="11.25" hidden="false" customHeight="false" outlineLevel="0" collapsed="false">
      <c r="BG109" s="615"/>
      <c r="BH109" s="615"/>
      <c r="BI109" s="615"/>
      <c r="BJ109" s="615"/>
      <c r="BK109" s="615"/>
      <c r="BL109" s="615"/>
      <c r="BM109" s="615"/>
      <c r="BN109" s="615"/>
      <c r="BO109" s="615"/>
      <c r="BP109" s="615"/>
      <c r="BQ109" s="615"/>
      <c r="BR109" s="615"/>
      <c r="BS109" s="615"/>
      <c r="BT109" s="615"/>
      <c r="BU109" s="615"/>
      <c r="BV109" s="615"/>
    </row>
    <row r="110" customFormat="false" ht="11.25" hidden="false" customHeight="false" outlineLevel="0" collapsed="false">
      <c r="BG110" s="615"/>
      <c r="BH110" s="615"/>
      <c r="BI110" s="615"/>
      <c r="BJ110" s="615"/>
      <c r="BK110" s="615"/>
      <c r="BL110" s="615"/>
      <c r="BM110" s="615"/>
      <c r="BN110" s="615"/>
      <c r="BO110" s="615"/>
      <c r="BP110" s="615"/>
      <c r="BQ110" s="615"/>
      <c r="BR110" s="615"/>
      <c r="BS110" s="615"/>
      <c r="BT110" s="615"/>
      <c r="BU110" s="615"/>
      <c r="BV110" s="615"/>
    </row>
    <row r="111" customFormat="false" ht="11.25" hidden="false" customHeight="false" outlineLevel="0" collapsed="false">
      <c r="BG111" s="615"/>
      <c r="BH111" s="615"/>
      <c r="BI111" s="615"/>
      <c r="BJ111" s="615"/>
      <c r="BK111" s="615"/>
      <c r="BL111" s="615"/>
      <c r="BM111" s="615"/>
      <c r="BN111" s="615"/>
      <c r="BO111" s="615"/>
      <c r="BP111" s="615"/>
      <c r="BQ111" s="615"/>
      <c r="BR111" s="615"/>
      <c r="BS111" s="615"/>
      <c r="BT111" s="615"/>
      <c r="BU111" s="615"/>
      <c r="BV111" s="615"/>
    </row>
    <row r="112" customFormat="false" ht="11.25" hidden="false" customHeight="false" outlineLevel="0" collapsed="false">
      <c r="BG112" s="615"/>
      <c r="BH112" s="615"/>
      <c r="BI112" s="615"/>
      <c r="BJ112" s="615"/>
      <c r="BK112" s="615"/>
      <c r="BL112" s="615"/>
      <c r="BM112" s="615"/>
      <c r="BN112" s="615"/>
      <c r="BO112" s="615"/>
      <c r="BP112" s="615"/>
      <c r="BQ112" s="615"/>
      <c r="BR112" s="615"/>
      <c r="BS112" s="615"/>
      <c r="BT112" s="615"/>
      <c r="BU112" s="615"/>
      <c r="BV112" s="615"/>
    </row>
    <row r="113" customFormat="false" ht="11.25" hidden="false" customHeight="false" outlineLevel="0" collapsed="false">
      <c r="BG113" s="615"/>
      <c r="BH113" s="615"/>
      <c r="BI113" s="615"/>
      <c r="BJ113" s="615"/>
      <c r="BK113" s="615"/>
      <c r="BL113" s="615"/>
      <c r="BM113" s="615"/>
      <c r="BN113" s="615"/>
      <c r="BO113" s="615"/>
      <c r="BP113" s="615"/>
      <c r="BQ113" s="615"/>
      <c r="BR113" s="615"/>
      <c r="BS113" s="615"/>
      <c r="BT113" s="615"/>
      <c r="BU113" s="615"/>
      <c r="BV113" s="615"/>
    </row>
    <row r="114" customFormat="false" ht="11.25" hidden="false" customHeight="false" outlineLevel="0" collapsed="false">
      <c r="BG114" s="615"/>
      <c r="BH114" s="615"/>
      <c r="BI114" s="615"/>
      <c r="BJ114" s="615"/>
      <c r="BK114" s="615"/>
      <c r="BL114" s="615"/>
      <c r="BM114" s="615"/>
      <c r="BN114" s="615"/>
      <c r="BO114" s="615"/>
      <c r="BP114" s="615"/>
      <c r="BQ114" s="615"/>
      <c r="BR114" s="615"/>
      <c r="BS114" s="615"/>
      <c r="BT114" s="615"/>
      <c r="BU114" s="615"/>
      <c r="BV114" s="615"/>
    </row>
    <row r="115" customFormat="false" ht="11.25" hidden="false" customHeight="false" outlineLevel="0" collapsed="false">
      <c r="BG115" s="615"/>
      <c r="BH115" s="615"/>
      <c r="BI115" s="615"/>
      <c r="BJ115" s="615"/>
      <c r="BK115" s="615"/>
      <c r="BL115" s="615"/>
      <c r="BM115" s="615"/>
      <c r="BN115" s="615"/>
      <c r="BO115" s="615"/>
      <c r="BP115" s="615"/>
      <c r="BQ115" s="615"/>
      <c r="BR115" s="615"/>
      <c r="BS115" s="615"/>
      <c r="BT115" s="615"/>
      <c r="BU115" s="615"/>
      <c r="BV115" s="615"/>
    </row>
    <row r="116" customFormat="false" ht="11.25" hidden="false" customHeight="false" outlineLevel="0" collapsed="false">
      <c r="BG116" s="615"/>
      <c r="BH116" s="615"/>
      <c r="BI116" s="615"/>
      <c r="BJ116" s="615"/>
      <c r="BK116" s="615"/>
      <c r="BL116" s="615"/>
      <c r="BM116" s="615"/>
      <c r="BN116" s="615"/>
      <c r="BO116" s="615"/>
      <c r="BP116" s="615"/>
      <c r="BQ116" s="615"/>
      <c r="BR116" s="615"/>
      <c r="BS116" s="615"/>
      <c r="BT116" s="615"/>
      <c r="BU116" s="615"/>
      <c r="BV116" s="615"/>
    </row>
    <row r="117" customFormat="false" ht="11.25" hidden="false" customHeight="false" outlineLevel="0" collapsed="false">
      <c r="BG117" s="615"/>
      <c r="BH117" s="615"/>
      <c r="BI117" s="615"/>
      <c r="BJ117" s="615"/>
      <c r="BK117" s="615"/>
      <c r="BL117" s="615"/>
      <c r="BM117" s="615"/>
      <c r="BN117" s="615"/>
      <c r="BO117" s="615"/>
      <c r="BP117" s="615"/>
      <c r="BQ117" s="615"/>
      <c r="BR117" s="615"/>
      <c r="BS117" s="615"/>
      <c r="BT117" s="615"/>
      <c r="BU117" s="615"/>
      <c r="BV117" s="615"/>
    </row>
    <row r="118" customFormat="false" ht="11.25" hidden="false" customHeight="false" outlineLevel="0" collapsed="false">
      <c r="BG118" s="615"/>
      <c r="BH118" s="615"/>
      <c r="BI118" s="615"/>
      <c r="BJ118" s="615"/>
      <c r="BK118" s="615"/>
      <c r="BL118" s="615"/>
      <c r="BM118" s="615"/>
      <c r="BN118" s="615"/>
      <c r="BO118" s="615"/>
      <c r="BP118" s="615"/>
      <c r="BQ118" s="615"/>
      <c r="BR118" s="615"/>
      <c r="BS118" s="615"/>
      <c r="BT118" s="615"/>
      <c r="BU118" s="615"/>
      <c r="BV118" s="615"/>
    </row>
    <row r="119" customFormat="false" ht="11.25" hidden="false" customHeight="false" outlineLevel="0" collapsed="false">
      <c r="BG119" s="615"/>
      <c r="BH119" s="615"/>
      <c r="BI119" s="615"/>
      <c r="BJ119" s="615"/>
      <c r="BK119" s="615"/>
      <c r="BL119" s="615"/>
      <c r="BM119" s="615"/>
      <c r="BN119" s="615"/>
      <c r="BO119" s="615"/>
      <c r="BP119" s="615"/>
      <c r="BQ119" s="615"/>
      <c r="BR119" s="615"/>
      <c r="BS119" s="615"/>
      <c r="BT119" s="615"/>
      <c r="BU119" s="615"/>
      <c r="BV119" s="615"/>
    </row>
    <row r="120" customFormat="false" ht="11.25" hidden="false" customHeight="false" outlineLevel="0" collapsed="false">
      <c r="BG120" s="615"/>
      <c r="BH120" s="615"/>
      <c r="BI120" s="615"/>
      <c r="BJ120" s="615"/>
      <c r="BK120" s="615"/>
      <c r="BL120" s="615"/>
      <c r="BM120" s="615"/>
      <c r="BN120" s="615"/>
      <c r="BO120" s="615"/>
      <c r="BP120" s="615"/>
      <c r="BQ120" s="615"/>
      <c r="BR120" s="615"/>
      <c r="BS120" s="615"/>
      <c r="BT120" s="615"/>
      <c r="BU120" s="615"/>
      <c r="BV120" s="615"/>
    </row>
    <row r="121" customFormat="false" ht="11.25" hidden="false" customHeight="false" outlineLevel="0" collapsed="false">
      <c r="BG121" s="615"/>
      <c r="BH121" s="615"/>
      <c r="BI121" s="615"/>
      <c r="BJ121" s="615"/>
      <c r="BK121" s="615"/>
      <c r="BL121" s="615"/>
      <c r="BM121" s="615"/>
      <c r="BN121" s="615"/>
      <c r="BO121" s="615"/>
      <c r="BP121" s="615"/>
      <c r="BQ121" s="615"/>
      <c r="BR121" s="615"/>
      <c r="BS121" s="615"/>
      <c r="BT121" s="615"/>
      <c r="BU121" s="615"/>
      <c r="BV121" s="615"/>
    </row>
    <row r="122" customFormat="false" ht="11.25" hidden="false" customHeight="false" outlineLevel="0" collapsed="false">
      <c r="BG122" s="615"/>
      <c r="BH122" s="615"/>
      <c r="BI122" s="615"/>
      <c r="BJ122" s="615"/>
      <c r="BK122" s="615"/>
      <c r="BL122" s="615"/>
      <c r="BM122" s="615"/>
      <c r="BN122" s="615"/>
      <c r="BO122" s="615"/>
      <c r="BP122" s="615"/>
      <c r="BQ122" s="615"/>
      <c r="BR122" s="615"/>
      <c r="BS122" s="615"/>
      <c r="BT122" s="615"/>
      <c r="BU122" s="615"/>
      <c r="BV122" s="615"/>
    </row>
    <row r="123" customFormat="false" ht="11.25" hidden="false" customHeight="false" outlineLevel="0" collapsed="false">
      <c r="BG123" s="615"/>
      <c r="BH123" s="615"/>
      <c r="BI123" s="615"/>
      <c r="BJ123" s="615"/>
      <c r="BK123" s="615"/>
      <c r="BL123" s="615"/>
      <c r="BM123" s="615"/>
      <c r="BN123" s="615"/>
      <c r="BO123" s="615"/>
      <c r="BP123" s="615"/>
      <c r="BQ123" s="615"/>
      <c r="BR123" s="615"/>
      <c r="BS123" s="615"/>
      <c r="BT123" s="615"/>
      <c r="BU123" s="615"/>
      <c r="BV123" s="615"/>
    </row>
    <row r="124" customFormat="false" ht="11.25" hidden="false" customHeight="false" outlineLevel="0" collapsed="false">
      <c r="BG124" s="615"/>
      <c r="BH124" s="615"/>
      <c r="BI124" s="615"/>
      <c r="BJ124" s="615"/>
      <c r="BK124" s="615"/>
      <c r="BL124" s="615"/>
      <c r="BM124" s="615"/>
      <c r="BN124" s="615"/>
      <c r="BO124" s="615"/>
      <c r="BP124" s="615"/>
      <c r="BQ124" s="615"/>
      <c r="BR124" s="615"/>
      <c r="BS124" s="615"/>
      <c r="BT124" s="615"/>
      <c r="BU124" s="615"/>
      <c r="BV124" s="615"/>
    </row>
    <row r="125" customFormat="false" ht="11.25" hidden="false" customHeight="false" outlineLevel="0" collapsed="false">
      <c r="BG125" s="615"/>
      <c r="BH125" s="615"/>
      <c r="BI125" s="615"/>
      <c r="BJ125" s="615"/>
      <c r="BK125" s="615"/>
      <c r="BL125" s="615"/>
      <c r="BM125" s="615"/>
      <c r="BN125" s="615"/>
      <c r="BO125" s="615"/>
      <c r="BP125" s="615"/>
      <c r="BQ125" s="615"/>
      <c r="BR125" s="615"/>
      <c r="BS125" s="615"/>
      <c r="BT125" s="615"/>
      <c r="BU125" s="615"/>
      <c r="BV125" s="615"/>
    </row>
    <row r="126" customFormat="false" ht="11.25" hidden="false" customHeight="false" outlineLevel="0" collapsed="false">
      <c r="BG126" s="615"/>
      <c r="BH126" s="615"/>
      <c r="BI126" s="615"/>
      <c r="BJ126" s="615"/>
      <c r="BK126" s="615"/>
      <c r="BL126" s="615"/>
      <c r="BM126" s="615"/>
      <c r="BN126" s="615"/>
      <c r="BO126" s="615"/>
      <c r="BP126" s="615"/>
      <c r="BQ126" s="615"/>
      <c r="BR126" s="615"/>
      <c r="BS126" s="615"/>
      <c r="BT126" s="615"/>
      <c r="BU126" s="615"/>
      <c r="BV126" s="615"/>
    </row>
    <row r="127" customFormat="false" ht="11.25" hidden="false" customHeight="false" outlineLevel="0" collapsed="false">
      <c r="BG127" s="615"/>
      <c r="BH127" s="615"/>
      <c r="BI127" s="615"/>
      <c r="BJ127" s="615"/>
      <c r="BK127" s="615"/>
      <c r="BL127" s="615"/>
      <c r="BM127" s="615"/>
      <c r="BN127" s="615"/>
      <c r="BO127" s="615"/>
      <c r="BP127" s="615"/>
      <c r="BQ127" s="615"/>
      <c r="BR127" s="615"/>
      <c r="BS127" s="615"/>
      <c r="BT127" s="615"/>
      <c r="BU127" s="615"/>
      <c r="BV127" s="615"/>
    </row>
    <row r="128" customFormat="false" ht="11.25" hidden="false" customHeight="false" outlineLevel="0" collapsed="false">
      <c r="BG128" s="615"/>
      <c r="BH128" s="615"/>
      <c r="BI128" s="615"/>
      <c r="BJ128" s="615"/>
      <c r="BK128" s="615"/>
      <c r="BL128" s="615"/>
      <c r="BM128" s="615"/>
      <c r="BN128" s="615"/>
      <c r="BO128" s="615"/>
      <c r="BP128" s="615"/>
      <c r="BQ128" s="615"/>
      <c r="BR128" s="615"/>
      <c r="BS128" s="615"/>
      <c r="BT128" s="615"/>
      <c r="BU128" s="615"/>
      <c r="BV128" s="615"/>
    </row>
    <row r="129" customFormat="false" ht="11.25" hidden="false" customHeight="false" outlineLevel="0" collapsed="false">
      <c r="BG129" s="615"/>
      <c r="BH129" s="615"/>
      <c r="BI129" s="615"/>
      <c r="BJ129" s="615"/>
      <c r="BK129" s="615"/>
      <c r="BL129" s="615"/>
      <c r="BM129" s="615"/>
      <c r="BN129" s="615"/>
      <c r="BO129" s="615"/>
      <c r="BP129" s="615"/>
      <c r="BQ129" s="615"/>
      <c r="BR129" s="615"/>
      <c r="BS129" s="615"/>
      <c r="BT129" s="615"/>
      <c r="BU129" s="615"/>
      <c r="BV129" s="615"/>
    </row>
    <row r="130" customFormat="false" ht="11.25" hidden="false" customHeight="false" outlineLevel="0" collapsed="false">
      <c r="BG130" s="615"/>
      <c r="BH130" s="615"/>
      <c r="BI130" s="615"/>
      <c r="BJ130" s="615"/>
      <c r="BK130" s="615"/>
      <c r="BL130" s="615"/>
      <c r="BM130" s="615"/>
      <c r="BN130" s="615"/>
      <c r="BO130" s="615"/>
      <c r="BP130" s="615"/>
      <c r="BQ130" s="615"/>
      <c r="BR130" s="615"/>
      <c r="BS130" s="615"/>
      <c r="BT130" s="615"/>
      <c r="BU130" s="615"/>
      <c r="BV130" s="615"/>
    </row>
    <row r="131" customFormat="false" ht="11.25" hidden="false" customHeight="false" outlineLevel="0" collapsed="false">
      <c r="BG131" s="615"/>
      <c r="BH131" s="615"/>
      <c r="BI131" s="615"/>
      <c r="BJ131" s="615"/>
      <c r="BK131" s="615"/>
      <c r="BL131" s="615"/>
      <c r="BM131" s="615"/>
      <c r="BN131" s="615"/>
      <c r="BO131" s="615"/>
      <c r="BP131" s="615"/>
      <c r="BQ131" s="615"/>
      <c r="BR131" s="615"/>
      <c r="BS131" s="615"/>
      <c r="BT131" s="615"/>
      <c r="BU131" s="615"/>
      <c r="BV131" s="615"/>
    </row>
    <row r="132" customFormat="false" ht="11.25" hidden="false" customHeight="false" outlineLevel="0" collapsed="false">
      <c r="BG132" s="615"/>
      <c r="BH132" s="615"/>
      <c r="BI132" s="615"/>
      <c r="BJ132" s="615"/>
      <c r="BK132" s="615"/>
      <c r="BL132" s="615"/>
      <c r="BM132" s="615"/>
      <c r="BN132" s="615"/>
      <c r="BO132" s="615"/>
      <c r="BP132" s="615"/>
      <c r="BQ132" s="615"/>
      <c r="BR132" s="615"/>
      <c r="BS132" s="615"/>
      <c r="BT132" s="615"/>
      <c r="BU132" s="615"/>
      <c r="BV132" s="615"/>
    </row>
    <row r="133" customFormat="false" ht="11.25" hidden="false" customHeight="false" outlineLevel="0" collapsed="false">
      <c r="BG133" s="615"/>
      <c r="BH133" s="615"/>
      <c r="BI133" s="615"/>
      <c r="BJ133" s="615"/>
      <c r="BK133" s="615"/>
      <c r="BL133" s="615"/>
      <c r="BM133" s="615"/>
      <c r="BN133" s="615"/>
      <c r="BO133" s="615"/>
      <c r="BP133" s="615"/>
      <c r="BQ133" s="615"/>
      <c r="BR133" s="615"/>
      <c r="BS133" s="615"/>
      <c r="BT133" s="615"/>
      <c r="BU133" s="615"/>
      <c r="BV133" s="615"/>
    </row>
    <row r="134" customFormat="false" ht="11.25" hidden="false" customHeight="false" outlineLevel="0" collapsed="false">
      <c r="BG134" s="615"/>
      <c r="BH134" s="615"/>
      <c r="BI134" s="615"/>
      <c r="BJ134" s="615"/>
      <c r="BK134" s="615"/>
      <c r="BL134" s="615"/>
      <c r="BM134" s="615"/>
      <c r="BN134" s="615"/>
      <c r="BO134" s="615"/>
      <c r="BP134" s="615"/>
      <c r="BQ134" s="615"/>
      <c r="BR134" s="615"/>
      <c r="BS134" s="615"/>
      <c r="BT134" s="615"/>
      <c r="BU134" s="615"/>
      <c r="BV134" s="615"/>
    </row>
    <row r="135" customFormat="false" ht="11.25" hidden="false" customHeight="false" outlineLevel="0" collapsed="false">
      <c r="BG135" s="615"/>
      <c r="BH135" s="615"/>
      <c r="BI135" s="615"/>
      <c r="BJ135" s="615"/>
      <c r="BK135" s="615"/>
      <c r="BL135" s="615"/>
      <c r="BM135" s="615"/>
      <c r="BN135" s="615"/>
      <c r="BO135" s="615"/>
      <c r="BP135" s="615"/>
      <c r="BQ135" s="615"/>
      <c r="BR135" s="615"/>
      <c r="BS135" s="615"/>
      <c r="BT135" s="615"/>
      <c r="BU135" s="615"/>
      <c r="BV135" s="615"/>
    </row>
    <row r="136" customFormat="false" ht="11.25" hidden="false" customHeight="false" outlineLevel="0" collapsed="false">
      <c r="BG136" s="615"/>
      <c r="BH136" s="615"/>
      <c r="BI136" s="615"/>
      <c r="BJ136" s="615"/>
      <c r="BK136" s="615"/>
      <c r="BL136" s="615"/>
      <c r="BM136" s="615"/>
      <c r="BN136" s="615"/>
      <c r="BO136" s="615"/>
      <c r="BP136" s="615"/>
      <c r="BQ136" s="615"/>
      <c r="BR136" s="615"/>
      <c r="BS136" s="615"/>
      <c r="BT136" s="615"/>
      <c r="BU136" s="615"/>
      <c r="BV136" s="615"/>
    </row>
    <row r="137" customFormat="false" ht="11.25" hidden="false" customHeight="false" outlineLevel="0" collapsed="false">
      <c r="BG137" s="615"/>
      <c r="BH137" s="615"/>
      <c r="BI137" s="615"/>
      <c r="BJ137" s="615"/>
      <c r="BK137" s="615"/>
      <c r="BL137" s="615"/>
      <c r="BM137" s="615"/>
      <c r="BN137" s="615"/>
      <c r="BO137" s="615"/>
      <c r="BP137" s="615"/>
      <c r="BQ137" s="615"/>
      <c r="BR137" s="615"/>
      <c r="BS137" s="615"/>
      <c r="BT137" s="615"/>
      <c r="BU137" s="615"/>
      <c r="BV137" s="615"/>
    </row>
    <row r="138" customFormat="false" ht="11.25" hidden="false" customHeight="false" outlineLevel="0" collapsed="false">
      <c r="BG138" s="615"/>
      <c r="BH138" s="615"/>
      <c r="BI138" s="615"/>
      <c r="BJ138" s="615"/>
      <c r="BK138" s="615"/>
      <c r="BL138" s="615"/>
      <c r="BM138" s="615"/>
      <c r="BN138" s="615"/>
      <c r="BO138" s="615"/>
      <c r="BP138" s="615"/>
      <c r="BQ138" s="615"/>
      <c r="BR138" s="615"/>
      <c r="BS138" s="615"/>
      <c r="BT138" s="615"/>
      <c r="BU138" s="615"/>
      <c r="BV138" s="615"/>
    </row>
    <row r="139" customFormat="false" ht="11.25" hidden="false" customHeight="false" outlineLevel="0" collapsed="false">
      <c r="BG139" s="615"/>
      <c r="BH139" s="615"/>
      <c r="BI139" s="615"/>
      <c r="BJ139" s="615"/>
      <c r="BK139" s="615"/>
      <c r="BL139" s="615"/>
      <c r="BM139" s="615"/>
      <c r="BN139" s="615"/>
      <c r="BO139" s="615"/>
      <c r="BP139" s="615"/>
      <c r="BQ139" s="615"/>
      <c r="BR139" s="615"/>
      <c r="BS139" s="615"/>
      <c r="BT139" s="615"/>
      <c r="BU139" s="615"/>
      <c r="BV139" s="615"/>
    </row>
    <row r="140" customFormat="false" ht="11.25" hidden="false" customHeight="false" outlineLevel="0" collapsed="false">
      <c r="BG140" s="615"/>
      <c r="BH140" s="615"/>
      <c r="BI140" s="615"/>
      <c r="BJ140" s="615"/>
      <c r="BK140" s="615"/>
      <c r="BL140" s="615"/>
      <c r="BM140" s="615"/>
      <c r="BN140" s="615"/>
      <c r="BO140" s="615"/>
      <c r="BP140" s="615"/>
      <c r="BQ140" s="615"/>
      <c r="BR140" s="615"/>
      <c r="BS140" s="615"/>
      <c r="BT140" s="615"/>
      <c r="BU140" s="615"/>
      <c r="BV140" s="615"/>
    </row>
    <row r="141" customFormat="false" ht="11.25" hidden="false" customHeight="false" outlineLevel="0" collapsed="false">
      <c r="BG141" s="615"/>
      <c r="BH141" s="615"/>
      <c r="BI141" s="615"/>
      <c r="BJ141" s="615"/>
      <c r="BK141" s="615"/>
      <c r="BL141" s="615"/>
      <c r="BM141" s="615"/>
      <c r="BN141" s="615"/>
      <c r="BO141" s="615"/>
      <c r="BP141" s="615"/>
      <c r="BQ141" s="615"/>
      <c r="BR141" s="615"/>
      <c r="BS141" s="615"/>
      <c r="BT141" s="615"/>
      <c r="BU141" s="615"/>
      <c r="BV141" s="615"/>
    </row>
    <row r="142" customFormat="false" ht="11.25" hidden="false" customHeight="false" outlineLevel="0" collapsed="false">
      <c r="BG142" s="615"/>
      <c r="BH142" s="615"/>
      <c r="BI142" s="615"/>
      <c r="BJ142" s="615"/>
      <c r="BK142" s="615"/>
      <c r="BL142" s="615"/>
      <c r="BM142" s="615"/>
      <c r="BN142" s="615"/>
      <c r="BO142" s="615"/>
      <c r="BP142" s="615"/>
      <c r="BQ142" s="615"/>
      <c r="BR142" s="615"/>
      <c r="BS142" s="615"/>
      <c r="BT142" s="615"/>
      <c r="BU142" s="615"/>
      <c r="BV142" s="615"/>
    </row>
    <row r="143" customFormat="false" ht="11.25" hidden="false" customHeight="false" outlineLevel="0" collapsed="false">
      <c r="BG143" s="615"/>
      <c r="BH143" s="615"/>
      <c r="BI143" s="615"/>
      <c r="BJ143" s="615"/>
      <c r="BK143" s="615"/>
      <c r="BL143" s="615"/>
      <c r="BM143" s="615"/>
      <c r="BN143" s="615"/>
      <c r="BO143" s="615"/>
      <c r="BP143" s="615"/>
      <c r="BQ143" s="615"/>
      <c r="BR143" s="615"/>
      <c r="BS143" s="615"/>
      <c r="BT143" s="615"/>
      <c r="BU143" s="615"/>
      <c r="BV143" s="615"/>
    </row>
    <row r="144" customFormat="false" ht="11.25" hidden="false" customHeight="false" outlineLevel="0" collapsed="false">
      <c r="BG144" s="615"/>
      <c r="BH144" s="615"/>
      <c r="BI144" s="615"/>
      <c r="BJ144" s="615"/>
      <c r="BK144" s="615"/>
      <c r="BL144" s="615"/>
      <c r="BM144" s="615"/>
      <c r="BN144" s="615"/>
      <c r="BO144" s="615"/>
      <c r="BP144" s="615"/>
      <c r="BQ144" s="615"/>
      <c r="BR144" s="615"/>
      <c r="BS144" s="615"/>
      <c r="BT144" s="615"/>
      <c r="BU144" s="615"/>
      <c r="BV144" s="615"/>
    </row>
    <row r="145" customFormat="false" ht="11.25" hidden="false" customHeight="false" outlineLevel="0" collapsed="false">
      <c r="BG145" s="615"/>
      <c r="BH145" s="615"/>
      <c r="BI145" s="615"/>
      <c r="BJ145" s="615"/>
      <c r="BK145" s="615"/>
      <c r="BL145" s="615"/>
      <c r="BM145" s="615"/>
      <c r="BN145" s="615"/>
      <c r="BO145" s="615"/>
      <c r="BP145" s="615"/>
      <c r="BQ145" s="615"/>
      <c r="BR145" s="615"/>
      <c r="BS145" s="615"/>
      <c r="BT145" s="615"/>
      <c r="BU145" s="615"/>
      <c r="BV145" s="615"/>
    </row>
    <row r="146" customFormat="false" ht="11.25" hidden="false" customHeight="false" outlineLevel="0" collapsed="false">
      <c r="BG146" s="615"/>
      <c r="BH146" s="615"/>
      <c r="BI146" s="615"/>
      <c r="BJ146" s="615"/>
      <c r="BK146" s="615"/>
      <c r="BL146" s="615"/>
      <c r="BM146" s="615"/>
      <c r="BN146" s="615"/>
      <c r="BO146" s="615"/>
      <c r="BP146" s="615"/>
      <c r="BQ146" s="615"/>
      <c r="BR146" s="615"/>
      <c r="BS146" s="615"/>
      <c r="BT146" s="615"/>
      <c r="BU146" s="615"/>
      <c r="BV146" s="615"/>
    </row>
    <row r="147" customFormat="false" ht="11.25" hidden="false" customHeight="false" outlineLevel="0" collapsed="false">
      <c r="BG147" s="615"/>
      <c r="BH147" s="615"/>
      <c r="BI147" s="615"/>
      <c r="BJ147" s="615"/>
      <c r="BK147" s="615"/>
      <c r="BL147" s="615"/>
      <c r="BM147" s="615"/>
      <c r="BN147" s="615"/>
      <c r="BO147" s="615"/>
      <c r="BP147" s="615"/>
      <c r="BQ147" s="615"/>
      <c r="BR147" s="615"/>
      <c r="BS147" s="615"/>
      <c r="BT147" s="615"/>
      <c r="BU147" s="615"/>
      <c r="BV147" s="615"/>
    </row>
    <row r="148" customFormat="false" ht="11.25" hidden="false" customHeight="false" outlineLevel="0" collapsed="false">
      <c r="BG148" s="615"/>
      <c r="BH148" s="615"/>
      <c r="BI148" s="615"/>
      <c r="BJ148" s="615"/>
      <c r="BK148" s="615"/>
      <c r="BL148" s="615"/>
      <c r="BM148" s="615"/>
      <c r="BN148" s="615"/>
      <c r="BO148" s="615"/>
      <c r="BP148" s="615"/>
      <c r="BQ148" s="615"/>
      <c r="BR148" s="615"/>
      <c r="BS148" s="615"/>
      <c r="BT148" s="615"/>
      <c r="BU148" s="615"/>
      <c r="BV148" s="615"/>
    </row>
    <row r="149" customFormat="false" ht="11.25" hidden="false" customHeight="false" outlineLevel="0" collapsed="false">
      <c r="BG149" s="615"/>
      <c r="BH149" s="615"/>
      <c r="BI149" s="615"/>
      <c r="BJ149" s="615"/>
      <c r="BK149" s="615"/>
      <c r="BL149" s="615"/>
      <c r="BM149" s="615"/>
      <c r="BN149" s="615"/>
      <c r="BO149" s="615"/>
      <c r="BP149" s="615"/>
      <c r="BQ149" s="615"/>
      <c r="BR149" s="615"/>
      <c r="BS149" s="615"/>
      <c r="BT149" s="615"/>
      <c r="BU149" s="615"/>
      <c r="BV149" s="615"/>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D1" activeCellId="0" sqref="BD1"/>
    </sheetView>
  </sheetViews>
  <sheetFormatPr defaultColWidth="9.84765625" defaultRowHeight="11.25" zeroHeight="false" outlineLevelRow="0" outlineLevelCol="0"/>
  <cols>
    <col collapsed="false" customWidth="true" hidden="false" outlineLevel="0" max="1" min="1" style="616" width="11.99"/>
    <col collapsed="false" customWidth="true" hidden="false" outlineLevel="0" max="2" min="2" style="616" width="43.41"/>
    <col collapsed="false" customWidth="true" hidden="false" outlineLevel="0" max="74" min="3" style="616" width="8.7"/>
    <col collapsed="false" customWidth="false" hidden="false" outlineLevel="0" max="257" min="75" style="616" width="9.85"/>
  </cols>
  <sheetData>
    <row r="1" customFormat="false" ht="13.15" hidden="false" customHeight="true" outlineLevel="0" collapsed="false">
      <c r="A1" s="28" t="s">
        <v>30</v>
      </c>
      <c r="B1" s="617" t="s">
        <v>28</v>
      </c>
      <c r="C1" s="617"/>
      <c r="D1" s="617"/>
      <c r="E1" s="617"/>
      <c r="F1" s="617"/>
      <c r="G1" s="617"/>
      <c r="H1" s="617"/>
      <c r="I1" s="617"/>
      <c r="J1" s="617"/>
      <c r="K1" s="617"/>
      <c r="L1" s="617"/>
      <c r="M1" s="617"/>
      <c r="N1" s="617"/>
      <c r="O1" s="617"/>
      <c r="P1" s="617"/>
      <c r="Q1" s="617"/>
      <c r="R1" s="617"/>
      <c r="S1" s="617"/>
      <c r="T1" s="617"/>
      <c r="U1" s="617"/>
      <c r="V1" s="617"/>
      <c r="W1" s="617"/>
      <c r="X1" s="617"/>
      <c r="Y1" s="617"/>
      <c r="Z1" s="617"/>
      <c r="AA1" s="617"/>
      <c r="AB1" s="617"/>
      <c r="AC1" s="617"/>
      <c r="AD1" s="617"/>
      <c r="AE1" s="617"/>
      <c r="AF1" s="617"/>
      <c r="AG1" s="617"/>
      <c r="AH1" s="617"/>
      <c r="AI1" s="617"/>
      <c r="AJ1" s="617"/>
      <c r="AK1" s="617"/>
      <c r="AL1" s="617"/>
      <c r="AM1" s="618"/>
    </row>
    <row r="2" s="620" customFormat="tru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1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21"/>
      <c r="B5" s="622" t="s">
        <v>1207</v>
      </c>
      <c r="C5" s="623"/>
      <c r="D5" s="623"/>
      <c r="E5" s="623"/>
      <c r="F5" s="623"/>
      <c r="G5" s="623"/>
      <c r="H5" s="623"/>
      <c r="I5" s="623"/>
      <c r="J5" s="623"/>
      <c r="K5" s="623"/>
      <c r="L5" s="623"/>
      <c r="M5" s="623"/>
      <c r="N5" s="623"/>
      <c r="O5" s="623"/>
      <c r="P5" s="623"/>
      <c r="Q5" s="623"/>
      <c r="R5" s="623"/>
      <c r="S5" s="623"/>
      <c r="T5" s="623"/>
      <c r="U5" s="623"/>
      <c r="V5" s="623"/>
      <c r="W5" s="623"/>
      <c r="X5" s="623"/>
      <c r="Y5" s="623"/>
      <c r="Z5" s="623"/>
      <c r="AA5" s="623"/>
      <c r="AB5" s="623"/>
      <c r="AC5" s="623"/>
      <c r="AD5" s="623"/>
      <c r="AE5" s="623"/>
      <c r="AF5" s="623"/>
      <c r="AG5" s="623"/>
      <c r="AH5" s="623"/>
      <c r="AI5" s="623"/>
      <c r="AJ5" s="623"/>
      <c r="AK5" s="623"/>
      <c r="AL5" s="623"/>
      <c r="AM5" s="623"/>
      <c r="AN5" s="623"/>
      <c r="AO5" s="623"/>
      <c r="AP5" s="623"/>
      <c r="AQ5" s="623"/>
      <c r="AR5" s="623"/>
      <c r="AS5" s="623"/>
      <c r="AT5" s="623"/>
      <c r="AU5" s="623"/>
      <c r="AV5" s="623"/>
      <c r="AW5" s="623"/>
      <c r="AX5" s="623"/>
      <c r="AY5" s="623"/>
      <c r="AZ5" s="623"/>
      <c r="BA5" s="623"/>
      <c r="BB5" s="623"/>
      <c r="BC5" s="623"/>
      <c r="BD5" s="623"/>
      <c r="BE5" s="623"/>
      <c r="BF5" s="623"/>
      <c r="BG5" s="624"/>
      <c r="BH5" s="624"/>
      <c r="BI5" s="624"/>
      <c r="BJ5" s="624"/>
      <c r="BK5" s="624"/>
      <c r="BL5" s="624"/>
      <c r="BM5" s="624"/>
      <c r="BN5" s="624"/>
      <c r="BO5" s="624"/>
      <c r="BP5" s="624"/>
      <c r="BQ5" s="624"/>
      <c r="BR5" s="624"/>
      <c r="BS5" s="624"/>
      <c r="BT5" s="624"/>
      <c r="BU5" s="624"/>
      <c r="BV5" s="624"/>
    </row>
    <row r="6" customFormat="false" ht="11.1" hidden="false" customHeight="true" outlineLevel="0" collapsed="false">
      <c r="A6" s="625" t="s">
        <v>1208</v>
      </c>
      <c r="B6" s="626" t="s">
        <v>736</v>
      </c>
      <c r="C6" s="76" t="n">
        <v>705.618587395271</v>
      </c>
      <c r="D6" s="76" t="n">
        <v>706.902101947265</v>
      </c>
      <c r="E6" s="76" t="n">
        <v>708.485868407907</v>
      </c>
      <c r="F6" s="76" t="n">
        <v>711.013501320044</v>
      </c>
      <c r="G6" s="76" t="n">
        <v>712.715060690845</v>
      </c>
      <c r="H6" s="76" t="n">
        <v>714.234161063157</v>
      </c>
      <c r="I6" s="76" t="n">
        <v>715.162705723059</v>
      </c>
      <c r="J6" s="76" t="n">
        <v>716.622960633835</v>
      </c>
      <c r="K6" s="76" t="n">
        <v>718.206829081564</v>
      </c>
      <c r="L6" s="76" t="n">
        <v>720.47541685698</v>
      </c>
      <c r="M6" s="76" t="n">
        <v>721.885683035563</v>
      </c>
      <c r="N6" s="76" t="n">
        <v>722.998733408048</v>
      </c>
      <c r="O6" s="76" t="n">
        <v>723.420511738882</v>
      </c>
      <c r="P6" s="76" t="n">
        <v>724.234672675834</v>
      </c>
      <c r="Q6" s="76" t="n">
        <v>725.047159983351</v>
      </c>
      <c r="R6" s="76" t="n">
        <v>727.108645727746</v>
      </c>
      <c r="S6" s="76" t="n">
        <v>726.979781726658</v>
      </c>
      <c r="T6" s="76" t="n">
        <v>725.911240046401</v>
      </c>
      <c r="U6" s="76" t="n">
        <v>723.416675049567</v>
      </c>
      <c r="V6" s="76" t="n">
        <v>720.833537239025</v>
      </c>
      <c r="W6" s="76" t="n">
        <v>717.675480977369</v>
      </c>
      <c r="X6" s="76" t="n">
        <v>713.027107379232</v>
      </c>
      <c r="Y6" s="76" t="n">
        <v>709.405763379373</v>
      </c>
      <c r="Z6" s="76" t="n">
        <v>705.896050092426</v>
      </c>
      <c r="AA6" s="76" t="n">
        <v>701.287197153264</v>
      </c>
      <c r="AB6" s="76" t="n">
        <v>698.908823065985</v>
      </c>
      <c r="AC6" s="76" t="n">
        <v>697.550157465464</v>
      </c>
      <c r="AD6" s="76" t="n">
        <v>697.976754350791</v>
      </c>
      <c r="AE6" s="76" t="n">
        <v>698.083340224465</v>
      </c>
      <c r="AF6" s="76" t="n">
        <v>698.635469085579</v>
      </c>
      <c r="AG6" s="76" t="n">
        <v>699.350072975574</v>
      </c>
      <c r="AH6" s="76" t="n">
        <v>701.005588780481</v>
      </c>
      <c r="AI6" s="76" t="n">
        <v>703.318948541745</v>
      </c>
      <c r="AJ6" s="76" t="n">
        <v>707.493957173153</v>
      </c>
      <c r="AK6" s="76" t="n">
        <v>710.220151161786</v>
      </c>
      <c r="AL6" s="76" t="n">
        <v>712.701335421434</v>
      </c>
      <c r="AM6" s="76" t="n">
        <v>715.140894063252</v>
      </c>
      <c r="AN6" s="76" t="n">
        <v>716.97952078156</v>
      </c>
      <c r="AO6" s="76" t="n">
        <v>718.420599687516</v>
      </c>
      <c r="AP6" s="76" t="n">
        <v>718.553624672537</v>
      </c>
      <c r="AQ6" s="76" t="n">
        <v>719.882487535223</v>
      </c>
      <c r="AR6" s="76" t="n">
        <v>721.496682166993</v>
      </c>
      <c r="AS6" s="76" t="n">
        <v>723.909300546038</v>
      </c>
      <c r="AT6" s="76" t="n">
        <v>725.709339732331</v>
      </c>
      <c r="AU6" s="76" t="n">
        <v>727.409891704063</v>
      </c>
      <c r="AV6" s="76" t="n">
        <v>729.099075305105</v>
      </c>
      <c r="AW6" s="76" t="n">
        <v>730.534563714812</v>
      </c>
      <c r="AX6" s="76" t="n">
        <v>731.804475777054</v>
      </c>
      <c r="AY6" s="76" t="n">
        <v>732.528234433924</v>
      </c>
      <c r="AZ6" s="76" t="n">
        <v>733.752426594668</v>
      </c>
      <c r="BA6" s="76" t="n">
        <v>735.096475201377</v>
      </c>
      <c r="BB6" s="76" t="n">
        <v>736.566545545119</v>
      </c>
      <c r="BC6" s="77" t="n">
        <v>738.1457</v>
      </c>
      <c r="BD6" s="77" t="n">
        <v>739.8401</v>
      </c>
      <c r="BE6" s="77" t="n">
        <v>741.6758</v>
      </c>
      <c r="BF6" s="77" t="n">
        <v>743.581</v>
      </c>
      <c r="BG6" s="77" t="n">
        <v>745.5819</v>
      </c>
      <c r="BH6" s="77" t="n">
        <v>748.2309</v>
      </c>
      <c r="BI6" s="77" t="n">
        <v>750.0088</v>
      </c>
      <c r="BJ6" s="77" t="n">
        <v>751.468</v>
      </c>
      <c r="BK6" s="77" t="n">
        <v>752.2307</v>
      </c>
      <c r="BL6" s="77" t="n">
        <v>753.3359</v>
      </c>
      <c r="BM6" s="77" t="n">
        <v>754.4056</v>
      </c>
      <c r="BN6" s="77" t="n">
        <v>755.3217</v>
      </c>
      <c r="BO6" s="77" t="n">
        <v>756.4095</v>
      </c>
      <c r="BP6" s="77" t="n">
        <v>757.5507</v>
      </c>
      <c r="BQ6" s="77" t="n">
        <v>758.5757</v>
      </c>
      <c r="BR6" s="77" t="n">
        <v>759.9508</v>
      </c>
      <c r="BS6" s="77" t="n">
        <v>761.5065</v>
      </c>
      <c r="BT6" s="77" t="n">
        <v>763.2429</v>
      </c>
      <c r="BU6" s="77" t="n">
        <v>765.1598</v>
      </c>
      <c r="BV6" s="77" t="n">
        <v>767.2573</v>
      </c>
    </row>
    <row r="7" customFormat="false" ht="11.1" hidden="false" customHeight="true" outlineLevel="0" collapsed="false">
      <c r="A7" s="625" t="s">
        <v>1209</v>
      </c>
      <c r="B7" s="626" t="s">
        <v>738</v>
      </c>
      <c r="C7" s="76" t="n">
        <v>1946.62240882637</v>
      </c>
      <c r="D7" s="76" t="n">
        <v>1948.75839688238</v>
      </c>
      <c r="E7" s="76" t="n">
        <v>1952.45332248458</v>
      </c>
      <c r="F7" s="76" t="n">
        <v>1960.45654092922</v>
      </c>
      <c r="G7" s="76" t="n">
        <v>1965.20732515167</v>
      </c>
      <c r="H7" s="76" t="n">
        <v>1969.45503044816</v>
      </c>
      <c r="I7" s="76" t="n">
        <v>1972.07435799983</v>
      </c>
      <c r="J7" s="76" t="n">
        <v>1976.15987955855</v>
      </c>
      <c r="K7" s="76" t="n">
        <v>1980.58629630547</v>
      </c>
      <c r="L7" s="76" t="n">
        <v>1987.85262509174</v>
      </c>
      <c r="M7" s="76" t="n">
        <v>1991.08656957665</v>
      </c>
      <c r="N7" s="76" t="n">
        <v>1992.78714661136</v>
      </c>
      <c r="O7" s="76" t="n">
        <v>1990.34882120885</v>
      </c>
      <c r="P7" s="76" t="n">
        <v>1990.93681458345</v>
      </c>
      <c r="Q7" s="76" t="n">
        <v>1991.94559174813</v>
      </c>
      <c r="R7" s="76" t="n">
        <v>1997.37314295429</v>
      </c>
      <c r="S7" s="76" t="n">
        <v>1996.22499501059</v>
      </c>
      <c r="T7" s="76" t="n">
        <v>1992.49913816843</v>
      </c>
      <c r="U7" s="76" t="n">
        <v>1984.85100489406</v>
      </c>
      <c r="V7" s="76" t="n">
        <v>1976.9781559053</v>
      </c>
      <c r="W7" s="76" t="n">
        <v>1967.53602366839</v>
      </c>
      <c r="X7" s="76" t="n">
        <v>1955.04198057855</v>
      </c>
      <c r="Y7" s="76" t="n">
        <v>1943.57325254895</v>
      </c>
      <c r="Z7" s="76" t="n">
        <v>1931.64721197481</v>
      </c>
      <c r="AA7" s="76" t="n">
        <v>1914.30065019805</v>
      </c>
      <c r="AB7" s="76" t="n">
        <v>1905.18239102837</v>
      </c>
      <c r="AC7" s="76" t="n">
        <v>1899.32922580769</v>
      </c>
      <c r="AD7" s="76" t="n">
        <v>1899.48900331273</v>
      </c>
      <c r="AE7" s="76" t="n">
        <v>1898.10513940753</v>
      </c>
      <c r="AF7" s="76" t="n">
        <v>1897.92548286879</v>
      </c>
      <c r="AG7" s="76" t="n">
        <v>1898.08646451513</v>
      </c>
      <c r="AH7" s="76" t="n">
        <v>1900.96289959538</v>
      </c>
      <c r="AI7" s="76" t="n">
        <v>1905.69121892814</v>
      </c>
      <c r="AJ7" s="76" t="n">
        <v>1915.334197443</v>
      </c>
      <c r="AK7" s="76" t="n">
        <v>1921.46920408359</v>
      </c>
      <c r="AL7" s="76" t="n">
        <v>1927.15901377949</v>
      </c>
      <c r="AM7" s="76" t="n">
        <v>1933.15873693151</v>
      </c>
      <c r="AN7" s="76" t="n">
        <v>1937.39181993743</v>
      </c>
      <c r="AO7" s="76" t="n">
        <v>1940.61337319807</v>
      </c>
      <c r="AP7" s="76" t="n">
        <v>1941.18419992237</v>
      </c>
      <c r="AQ7" s="76" t="n">
        <v>1943.61209128573</v>
      </c>
      <c r="AR7" s="76" t="n">
        <v>1946.25785049709</v>
      </c>
      <c r="AS7" s="76" t="n">
        <v>1948.59089331734</v>
      </c>
      <c r="AT7" s="76" t="n">
        <v>1952.07032640406</v>
      </c>
      <c r="AU7" s="76" t="n">
        <v>1956.16556551812</v>
      </c>
      <c r="AV7" s="76" t="n">
        <v>1962.2465542066</v>
      </c>
      <c r="AW7" s="76" t="n">
        <v>1966.54594771507</v>
      </c>
      <c r="AX7" s="76" t="n">
        <v>1970.4336895906</v>
      </c>
      <c r="AY7" s="76" t="n">
        <v>1972.97507143018</v>
      </c>
      <c r="AZ7" s="76" t="n">
        <v>1976.74054134206</v>
      </c>
      <c r="BA7" s="76" t="n">
        <v>1980.79539092324</v>
      </c>
      <c r="BB7" s="76" t="n">
        <v>1985.2614212635</v>
      </c>
      <c r="BC7" s="77" t="n">
        <v>1989.804</v>
      </c>
      <c r="BD7" s="77" t="n">
        <v>1994.544</v>
      </c>
      <c r="BE7" s="77" t="n">
        <v>1999.263</v>
      </c>
      <c r="BF7" s="77" t="n">
        <v>2004.564</v>
      </c>
      <c r="BG7" s="77" t="n">
        <v>2010.227</v>
      </c>
      <c r="BH7" s="77" t="n">
        <v>2017.981</v>
      </c>
      <c r="BI7" s="77" t="n">
        <v>2023.075</v>
      </c>
      <c r="BJ7" s="77" t="n">
        <v>2027.236</v>
      </c>
      <c r="BK7" s="77" t="n">
        <v>2029.215</v>
      </c>
      <c r="BL7" s="77" t="n">
        <v>2032.448</v>
      </c>
      <c r="BM7" s="77" t="n">
        <v>2035.687</v>
      </c>
      <c r="BN7" s="77" t="n">
        <v>2038.814</v>
      </c>
      <c r="BO7" s="77" t="n">
        <v>2042.15</v>
      </c>
      <c r="BP7" s="77" t="n">
        <v>2045.577</v>
      </c>
      <c r="BQ7" s="77" t="n">
        <v>2048.402</v>
      </c>
      <c r="BR7" s="77" t="n">
        <v>2052.535</v>
      </c>
      <c r="BS7" s="77" t="n">
        <v>2057.282</v>
      </c>
      <c r="BT7" s="77" t="n">
        <v>2062.642</v>
      </c>
      <c r="BU7" s="77" t="n">
        <v>2068.615</v>
      </c>
      <c r="BV7" s="77" t="n">
        <v>2075.202</v>
      </c>
    </row>
    <row r="8" customFormat="false" ht="11.1" hidden="false" customHeight="true" outlineLevel="0" collapsed="false">
      <c r="A8" s="625" t="s">
        <v>1210</v>
      </c>
      <c r="B8" s="626" t="s">
        <v>740</v>
      </c>
      <c r="C8" s="76" t="n">
        <v>1861.9087591982</v>
      </c>
      <c r="D8" s="76" t="n">
        <v>1866.08724620839</v>
      </c>
      <c r="E8" s="76" t="n">
        <v>1870.23001428469</v>
      </c>
      <c r="F8" s="76" t="n">
        <v>1874.93217276571</v>
      </c>
      <c r="G8" s="76" t="n">
        <v>1878.55717097024</v>
      </c>
      <c r="H8" s="76" t="n">
        <v>1881.7001182369</v>
      </c>
      <c r="I8" s="76" t="n">
        <v>1883.2856442208</v>
      </c>
      <c r="J8" s="76" t="n">
        <v>1886.27101737038</v>
      </c>
      <c r="K8" s="76" t="n">
        <v>1889.58086734077</v>
      </c>
      <c r="L8" s="76" t="n">
        <v>1896.37192242878</v>
      </c>
      <c r="M8" s="76" t="n">
        <v>1897.96317981813</v>
      </c>
      <c r="N8" s="76" t="n">
        <v>1897.51136780566</v>
      </c>
      <c r="O8" s="76" t="n">
        <v>1891.28616128819</v>
      </c>
      <c r="P8" s="76" t="n">
        <v>1889.54595429946</v>
      </c>
      <c r="Q8" s="76" t="n">
        <v>1888.56042173629</v>
      </c>
      <c r="R8" s="76" t="n">
        <v>1892.58320969703</v>
      </c>
      <c r="S8" s="76" t="n">
        <v>1889.91679141124</v>
      </c>
      <c r="T8" s="76" t="n">
        <v>1884.81481297725</v>
      </c>
      <c r="U8" s="76" t="n">
        <v>1875.98616123061</v>
      </c>
      <c r="V8" s="76" t="n">
        <v>1866.98139737359</v>
      </c>
      <c r="W8" s="76" t="n">
        <v>1856.50940824174</v>
      </c>
      <c r="X8" s="76" t="n">
        <v>1842.16841969129</v>
      </c>
      <c r="Y8" s="76" t="n">
        <v>1830.56331061757</v>
      </c>
      <c r="Z8" s="76" t="n">
        <v>1819.29230687683</v>
      </c>
      <c r="AA8" s="76" t="n">
        <v>1805.30125237581</v>
      </c>
      <c r="AB8" s="76" t="n">
        <v>1796.98907637097</v>
      </c>
      <c r="AC8" s="76" t="n">
        <v>1791.30162276904</v>
      </c>
      <c r="AD8" s="76" t="n">
        <v>1790.22919542065</v>
      </c>
      <c r="AE8" s="76" t="n">
        <v>1788.29845873658</v>
      </c>
      <c r="AF8" s="76" t="n">
        <v>1787.49971656745</v>
      </c>
      <c r="AG8" s="76" t="n">
        <v>1786.9454054503</v>
      </c>
      <c r="AH8" s="76" t="n">
        <v>1789.07632490827</v>
      </c>
      <c r="AI8" s="76" t="n">
        <v>1793.00491147841</v>
      </c>
      <c r="AJ8" s="76" t="n">
        <v>1801.6843177488</v>
      </c>
      <c r="AK8" s="76" t="n">
        <v>1806.99337410219</v>
      </c>
      <c r="AL8" s="76" t="n">
        <v>1811.88523312666</v>
      </c>
      <c r="AM8" s="76" t="n">
        <v>1816.67839791019</v>
      </c>
      <c r="AN8" s="76" t="n">
        <v>1820.49698496086</v>
      </c>
      <c r="AO8" s="76" t="n">
        <v>1823.65949736664</v>
      </c>
      <c r="AP8" s="76" t="n">
        <v>1825.1402749497</v>
      </c>
      <c r="AQ8" s="76" t="n">
        <v>1827.75988319907</v>
      </c>
      <c r="AR8" s="76" t="n">
        <v>1830.49266193693</v>
      </c>
      <c r="AS8" s="76" t="n">
        <v>1833.45257545621</v>
      </c>
      <c r="AT8" s="76" t="n">
        <v>1836.32622195134</v>
      </c>
      <c r="AU8" s="76" t="n">
        <v>1839.22756571525</v>
      </c>
      <c r="AV8" s="76" t="n">
        <v>1842.09746141444</v>
      </c>
      <c r="AW8" s="76" t="n">
        <v>1845.09855871605</v>
      </c>
      <c r="AX8" s="76" t="n">
        <v>1848.17171228657</v>
      </c>
      <c r="AY8" s="76" t="n">
        <v>1851.47542752822</v>
      </c>
      <c r="AZ8" s="76" t="n">
        <v>1854.57381458489</v>
      </c>
      <c r="BA8" s="76" t="n">
        <v>1857.6253788588</v>
      </c>
      <c r="BB8" s="76" t="n">
        <v>1860.05681805165</v>
      </c>
      <c r="BC8" s="77" t="n">
        <v>1863.445</v>
      </c>
      <c r="BD8" s="77" t="n">
        <v>1867.216</v>
      </c>
      <c r="BE8" s="77" t="n">
        <v>1871.097</v>
      </c>
      <c r="BF8" s="77" t="n">
        <v>1875.839</v>
      </c>
      <c r="BG8" s="77" t="n">
        <v>1881.169</v>
      </c>
      <c r="BH8" s="77" t="n">
        <v>1888.893</v>
      </c>
      <c r="BI8" s="77" t="n">
        <v>1894.043</v>
      </c>
      <c r="BJ8" s="77" t="n">
        <v>1898.425</v>
      </c>
      <c r="BK8" s="77" t="n">
        <v>1901.266</v>
      </c>
      <c r="BL8" s="77" t="n">
        <v>1904.694</v>
      </c>
      <c r="BM8" s="77" t="n">
        <v>1907.934</v>
      </c>
      <c r="BN8" s="77" t="n">
        <v>1910.646</v>
      </c>
      <c r="BO8" s="77" t="n">
        <v>1913.77</v>
      </c>
      <c r="BP8" s="77" t="n">
        <v>1916.964</v>
      </c>
      <c r="BQ8" s="77" t="n">
        <v>1919.947</v>
      </c>
      <c r="BR8" s="77" t="n">
        <v>1923.491</v>
      </c>
      <c r="BS8" s="77" t="n">
        <v>1927.315</v>
      </c>
      <c r="BT8" s="77" t="n">
        <v>1931.42</v>
      </c>
      <c r="BU8" s="77" t="n">
        <v>1935.805</v>
      </c>
      <c r="BV8" s="77" t="n">
        <v>1940.471</v>
      </c>
    </row>
    <row r="9" customFormat="false" ht="11.1" hidden="false" customHeight="true" outlineLevel="0" collapsed="false">
      <c r="A9" s="625" t="s">
        <v>1211</v>
      </c>
      <c r="B9" s="626" t="s">
        <v>742</v>
      </c>
      <c r="C9" s="76" t="n">
        <v>824.916859607097</v>
      </c>
      <c r="D9" s="76" t="n">
        <v>827.924226337483</v>
      </c>
      <c r="E9" s="76" t="n">
        <v>830.740184761046</v>
      </c>
      <c r="F9" s="76" t="n">
        <v>833.394430270994</v>
      </c>
      <c r="G9" s="76" t="n">
        <v>835.805300536</v>
      </c>
      <c r="H9" s="76" t="n">
        <v>838.002490949274</v>
      </c>
      <c r="I9" s="76" t="n">
        <v>839.507224019383</v>
      </c>
      <c r="J9" s="76" t="n">
        <v>841.636137847766</v>
      </c>
      <c r="K9" s="76" t="n">
        <v>843.910454942992</v>
      </c>
      <c r="L9" s="76" t="n">
        <v>846.426714313149</v>
      </c>
      <c r="M9" s="76" t="n">
        <v>848.919433685992</v>
      </c>
      <c r="N9" s="76" t="n">
        <v>851.485152069609</v>
      </c>
      <c r="O9" s="76" t="n">
        <v>854.552461552425</v>
      </c>
      <c r="P9" s="76" t="n">
        <v>856.942733891273</v>
      </c>
      <c r="Q9" s="76" t="n">
        <v>859.084561174578</v>
      </c>
      <c r="R9" s="76" t="n">
        <v>862.137710747242</v>
      </c>
      <c r="S9" s="76" t="n">
        <v>862.912822410783</v>
      </c>
      <c r="T9" s="76" t="n">
        <v>862.569663510103</v>
      </c>
      <c r="U9" s="76" t="n">
        <v>860.541588496669</v>
      </c>
      <c r="V9" s="76" t="n">
        <v>858.386872628948</v>
      </c>
      <c r="W9" s="76" t="n">
        <v>855.538870358406</v>
      </c>
      <c r="X9" s="76" t="n">
        <v>851.271345787611</v>
      </c>
      <c r="Y9" s="76" t="n">
        <v>847.581447634501</v>
      </c>
      <c r="Z9" s="76" t="n">
        <v>843.742940001642</v>
      </c>
      <c r="AA9" s="76" t="n">
        <v>837.710861941701</v>
      </c>
      <c r="AB9" s="76" t="n">
        <v>835.10885605985</v>
      </c>
      <c r="AC9" s="76" t="n">
        <v>833.891961408754</v>
      </c>
      <c r="AD9" s="76" t="n">
        <v>835.193211205529</v>
      </c>
      <c r="AE9" s="76" t="n">
        <v>835.896764103104</v>
      </c>
      <c r="AF9" s="76" t="n">
        <v>837.135653318596</v>
      </c>
      <c r="AG9" s="76" t="n">
        <v>838.529545803123</v>
      </c>
      <c r="AH9" s="76" t="n">
        <v>841.12435744111</v>
      </c>
      <c r="AI9" s="76" t="n">
        <v>844.539755183677</v>
      </c>
      <c r="AJ9" s="76" t="n">
        <v>850.722054029093</v>
      </c>
      <c r="AK9" s="76" t="n">
        <v>854.318887732115</v>
      </c>
      <c r="AL9" s="76" t="n">
        <v>857.276571291012</v>
      </c>
      <c r="AM9" s="76" t="n">
        <v>859.191816831854</v>
      </c>
      <c r="AN9" s="76" t="n">
        <v>861.173666007951</v>
      </c>
      <c r="AO9" s="76" t="n">
        <v>862.818830945371</v>
      </c>
      <c r="AP9" s="76" t="n">
        <v>863.398687736374</v>
      </c>
      <c r="AQ9" s="76" t="n">
        <v>864.916952127248</v>
      </c>
      <c r="AR9" s="76" t="n">
        <v>866.645000210252</v>
      </c>
      <c r="AS9" s="76" t="n">
        <v>868.78368728099</v>
      </c>
      <c r="AT9" s="76" t="n">
        <v>870.78066127655</v>
      </c>
      <c r="AU9" s="76" t="n">
        <v>872.836777492537</v>
      </c>
      <c r="AV9" s="76" t="n">
        <v>875.412423993127</v>
      </c>
      <c r="AW9" s="76" t="n">
        <v>877.241533601835</v>
      </c>
      <c r="AX9" s="76" t="n">
        <v>878.784494382838</v>
      </c>
      <c r="AY9" s="76" t="n">
        <v>879.367317013944</v>
      </c>
      <c r="AZ9" s="76" t="n">
        <v>880.843472131179</v>
      </c>
      <c r="BA9" s="76" t="n">
        <v>882.538970412353</v>
      </c>
      <c r="BB9" s="76" t="n">
        <v>884.691010774385</v>
      </c>
      <c r="BC9" s="77" t="n">
        <v>886.6473</v>
      </c>
      <c r="BD9" s="77" t="n">
        <v>888.645</v>
      </c>
      <c r="BE9" s="77" t="n">
        <v>890.5203</v>
      </c>
      <c r="BF9" s="77" t="n">
        <v>892.7238</v>
      </c>
      <c r="BG9" s="77" t="n">
        <v>895.0918</v>
      </c>
      <c r="BH9" s="77" t="n">
        <v>898.2081</v>
      </c>
      <c r="BI9" s="77" t="n">
        <v>900.4668</v>
      </c>
      <c r="BJ9" s="77" t="n">
        <v>902.4517</v>
      </c>
      <c r="BK9" s="77" t="n">
        <v>903.9499</v>
      </c>
      <c r="BL9" s="77" t="n">
        <v>905.5474</v>
      </c>
      <c r="BM9" s="77" t="n">
        <v>907.0311</v>
      </c>
      <c r="BN9" s="77" t="n">
        <v>908.032</v>
      </c>
      <c r="BO9" s="77" t="n">
        <v>909.5648</v>
      </c>
      <c r="BP9" s="77" t="n">
        <v>911.2603</v>
      </c>
      <c r="BQ9" s="77" t="n">
        <v>913.2108</v>
      </c>
      <c r="BR9" s="77" t="n">
        <v>915.1631</v>
      </c>
      <c r="BS9" s="77" t="n">
        <v>917.2093</v>
      </c>
      <c r="BT9" s="77" t="n">
        <v>919.3493</v>
      </c>
      <c r="BU9" s="77" t="n">
        <v>921.5831</v>
      </c>
      <c r="BV9" s="77" t="n">
        <v>923.9108</v>
      </c>
    </row>
    <row r="10" customFormat="false" ht="11.1" hidden="false" customHeight="true" outlineLevel="0" collapsed="false">
      <c r="A10" s="625" t="s">
        <v>1212</v>
      </c>
      <c r="B10" s="626" t="s">
        <v>744</v>
      </c>
      <c r="C10" s="76" t="n">
        <v>2413.17192599173</v>
      </c>
      <c r="D10" s="76" t="n">
        <v>2415.19982042541</v>
      </c>
      <c r="E10" s="76" t="n">
        <v>2419.15228090238</v>
      </c>
      <c r="F10" s="76" t="n">
        <v>2428.42743540675</v>
      </c>
      <c r="G10" s="76" t="n">
        <v>2433.68043198222</v>
      </c>
      <c r="H10" s="76" t="n">
        <v>2438.30939861289</v>
      </c>
      <c r="I10" s="76" t="n">
        <v>2440.92100613391</v>
      </c>
      <c r="J10" s="76" t="n">
        <v>2445.34690974865</v>
      </c>
      <c r="K10" s="76" t="n">
        <v>2450.19378029225</v>
      </c>
      <c r="L10" s="76" t="n">
        <v>2461.0794716643</v>
      </c>
      <c r="M10" s="76" t="n">
        <v>2462.5548856409</v>
      </c>
      <c r="N10" s="76" t="n">
        <v>2460.23787612165</v>
      </c>
      <c r="O10" s="76" t="n">
        <v>2446.84290901347</v>
      </c>
      <c r="P10" s="76" t="n">
        <v>2442.40520307233</v>
      </c>
      <c r="Q10" s="76" t="n">
        <v>2439.63922420514</v>
      </c>
      <c r="R10" s="76" t="n">
        <v>2444.96471831884</v>
      </c>
      <c r="S10" s="76" t="n">
        <v>2440.72738416938</v>
      </c>
      <c r="T10" s="76" t="n">
        <v>2433.34696766368</v>
      </c>
      <c r="U10" s="76" t="n">
        <v>2421.14692488661</v>
      </c>
      <c r="V10" s="76" t="n">
        <v>2408.73775160478</v>
      </c>
      <c r="W10" s="76" t="n">
        <v>2394.44290390305</v>
      </c>
      <c r="X10" s="76" t="n">
        <v>2371.31244519021</v>
      </c>
      <c r="Y10" s="76" t="n">
        <v>2358.45870109211</v>
      </c>
      <c r="Z10" s="76" t="n">
        <v>2348.93173501754</v>
      </c>
      <c r="AA10" s="76" t="n">
        <v>2344.98059942456</v>
      </c>
      <c r="AB10" s="76" t="n">
        <v>2340.42040005349</v>
      </c>
      <c r="AC10" s="76" t="n">
        <v>2337.5001893624</v>
      </c>
      <c r="AD10" s="76" t="n">
        <v>2336.41885213825</v>
      </c>
      <c r="AE10" s="76" t="n">
        <v>2336.62945521689</v>
      </c>
      <c r="AF10" s="76" t="n">
        <v>2338.33088338529</v>
      </c>
      <c r="AG10" s="76" t="n">
        <v>2340.33530177322</v>
      </c>
      <c r="AH10" s="76" t="n">
        <v>2345.9092562738</v>
      </c>
      <c r="AI10" s="76" t="n">
        <v>2353.8649120168</v>
      </c>
      <c r="AJ10" s="76" t="n">
        <v>2368.54314583518</v>
      </c>
      <c r="AK10" s="76" t="n">
        <v>2378.00654643831</v>
      </c>
      <c r="AL10" s="76" t="n">
        <v>2386.59599065915</v>
      </c>
      <c r="AM10" s="76" t="n">
        <v>2395.23914497906</v>
      </c>
      <c r="AN10" s="76" t="n">
        <v>2401.38492657428</v>
      </c>
      <c r="AO10" s="76" t="n">
        <v>2405.96100192618</v>
      </c>
      <c r="AP10" s="76" t="n">
        <v>2405.87434665221</v>
      </c>
      <c r="AQ10" s="76" t="n">
        <v>2409.63077780437</v>
      </c>
      <c r="AR10" s="76" t="n">
        <v>2414.13727100013</v>
      </c>
      <c r="AS10" s="76" t="n">
        <v>2420.06490066159</v>
      </c>
      <c r="AT10" s="76" t="n">
        <v>2425.56821212794</v>
      </c>
      <c r="AU10" s="76" t="n">
        <v>2431.3182798213</v>
      </c>
      <c r="AV10" s="76" t="n">
        <v>2438.15613610016</v>
      </c>
      <c r="AW10" s="76" t="n">
        <v>2443.76894197867</v>
      </c>
      <c r="AX10" s="76" t="n">
        <v>2448.99772981533</v>
      </c>
      <c r="AY10" s="76" t="n">
        <v>2452.77165355651</v>
      </c>
      <c r="AZ10" s="76" t="n">
        <v>2458.03553984965</v>
      </c>
      <c r="BA10" s="76" t="n">
        <v>2463.71854264115</v>
      </c>
      <c r="BB10" s="76" t="n">
        <v>2469.9313661959</v>
      </c>
      <c r="BC10" s="77" t="n">
        <v>2476.37</v>
      </c>
      <c r="BD10" s="77" t="n">
        <v>2483.144</v>
      </c>
      <c r="BE10" s="77" t="n">
        <v>2490.372</v>
      </c>
      <c r="BF10" s="77" t="n">
        <v>2497.73</v>
      </c>
      <c r="BG10" s="77" t="n">
        <v>2505.337</v>
      </c>
      <c r="BH10" s="77" t="n">
        <v>2514.564</v>
      </c>
      <c r="BI10" s="77" t="n">
        <v>2521.637</v>
      </c>
      <c r="BJ10" s="77" t="n">
        <v>2527.929</v>
      </c>
      <c r="BK10" s="77" t="n">
        <v>2532.634</v>
      </c>
      <c r="BL10" s="77" t="n">
        <v>2537.968</v>
      </c>
      <c r="BM10" s="77" t="n">
        <v>2543.125</v>
      </c>
      <c r="BN10" s="77" t="n">
        <v>2547.49</v>
      </c>
      <c r="BO10" s="77" t="n">
        <v>2552.753</v>
      </c>
      <c r="BP10" s="77" t="n">
        <v>2558.3</v>
      </c>
      <c r="BQ10" s="77" t="n">
        <v>2563.511</v>
      </c>
      <c r="BR10" s="77" t="n">
        <v>2570.091</v>
      </c>
      <c r="BS10" s="77" t="n">
        <v>2577.418</v>
      </c>
      <c r="BT10" s="77" t="n">
        <v>2585.494</v>
      </c>
      <c r="BU10" s="77" t="n">
        <v>2594.319</v>
      </c>
      <c r="BV10" s="77" t="n">
        <v>2603.891</v>
      </c>
    </row>
    <row r="11" customFormat="false" ht="11.1" hidden="false" customHeight="true" outlineLevel="0" collapsed="false">
      <c r="A11" s="625" t="s">
        <v>1213</v>
      </c>
      <c r="B11" s="626" t="s">
        <v>746</v>
      </c>
      <c r="C11" s="76" t="n">
        <v>611.581783709821</v>
      </c>
      <c r="D11" s="76" t="n">
        <v>611.372790165884</v>
      </c>
      <c r="E11" s="76" t="n">
        <v>611.835203356719</v>
      </c>
      <c r="F11" s="76" t="n">
        <v>614.075050451756</v>
      </c>
      <c r="G11" s="76" t="n">
        <v>615.050756735063</v>
      </c>
      <c r="H11" s="76" t="n">
        <v>615.868349376069</v>
      </c>
      <c r="I11" s="76" t="n">
        <v>616.1758097081</v>
      </c>
      <c r="J11" s="76" t="n">
        <v>616.941189064513</v>
      </c>
      <c r="K11" s="76" t="n">
        <v>617.812468778631</v>
      </c>
      <c r="L11" s="76" t="n">
        <v>618.681472649162</v>
      </c>
      <c r="M11" s="76" t="n">
        <v>619.845685229662</v>
      </c>
      <c r="N11" s="76" t="n">
        <v>621.196930318838</v>
      </c>
      <c r="O11" s="76" t="n">
        <v>623.34009839689</v>
      </c>
      <c r="P11" s="76" t="n">
        <v>624.611740643267</v>
      </c>
      <c r="Q11" s="76" t="n">
        <v>625.61674753817</v>
      </c>
      <c r="R11" s="76" t="n">
        <v>627.080323271536</v>
      </c>
      <c r="S11" s="76" t="n">
        <v>627.008156321038</v>
      </c>
      <c r="T11" s="76" t="n">
        <v>626.125450876614</v>
      </c>
      <c r="U11" s="76" t="n">
        <v>624.013191200397</v>
      </c>
      <c r="V11" s="76" t="n">
        <v>621.823670571519</v>
      </c>
      <c r="W11" s="76" t="n">
        <v>619.137873252112</v>
      </c>
      <c r="X11" s="76" t="n">
        <v>615.355143363707</v>
      </c>
      <c r="Y11" s="76" t="n">
        <v>612.127284572098</v>
      </c>
      <c r="Z11" s="76" t="n">
        <v>608.853640998814</v>
      </c>
      <c r="AA11" s="76" t="n">
        <v>604.186442290355</v>
      </c>
      <c r="AB11" s="76" t="n">
        <v>601.832056918847</v>
      </c>
      <c r="AC11" s="76" t="n">
        <v>600.442714530791</v>
      </c>
      <c r="AD11" s="76" t="n">
        <v>600.794813969586</v>
      </c>
      <c r="AE11" s="76" t="n">
        <v>600.753258415881</v>
      </c>
      <c r="AF11" s="76" t="n">
        <v>601.094446713077</v>
      </c>
      <c r="AG11" s="76" t="n">
        <v>601.48584883955</v>
      </c>
      <c r="AH11" s="76" t="n">
        <v>602.841922354764</v>
      </c>
      <c r="AI11" s="76" t="n">
        <v>604.830137237096</v>
      </c>
      <c r="AJ11" s="76" t="n">
        <v>608.742692752426</v>
      </c>
      <c r="AK11" s="76" t="n">
        <v>611.026040919582</v>
      </c>
      <c r="AL11" s="76" t="n">
        <v>612.972381004446</v>
      </c>
      <c r="AM11" s="76" t="n">
        <v>614.622528939397</v>
      </c>
      <c r="AN11" s="76" t="n">
        <v>615.86424091039</v>
      </c>
      <c r="AO11" s="76" t="n">
        <v>616.738332849804</v>
      </c>
      <c r="AP11" s="76" t="n">
        <v>616.506097238075</v>
      </c>
      <c r="AQ11" s="76" t="n">
        <v>617.198979754008</v>
      </c>
      <c r="AR11" s="76" t="n">
        <v>618.078272878037</v>
      </c>
      <c r="AS11" s="76" t="n">
        <v>619.19318008753</v>
      </c>
      <c r="AT11" s="76" t="n">
        <v>620.408391819725</v>
      </c>
      <c r="AU11" s="76" t="n">
        <v>621.773111551991</v>
      </c>
      <c r="AV11" s="76" t="n">
        <v>623.670611442502</v>
      </c>
      <c r="AW11" s="76" t="n">
        <v>625.046893056275</v>
      </c>
      <c r="AX11" s="76" t="n">
        <v>626.285228551486</v>
      </c>
      <c r="AY11" s="76" t="n">
        <v>627.128121183574</v>
      </c>
      <c r="AZ11" s="76" t="n">
        <v>628.283687000081</v>
      </c>
      <c r="BA11" s="76" t="n">
        <v>629.494429256444</v>
      </c>
      <c r="BB11" s="76" t="n">
        <v>630.644409489418</v>
      </c>
      <c r="BC11" s="77" t="n">
        <v>632.0525</v>
      </c>
      <c r="BD11" s="77" t="n">
        <v>633.6026</v>
      </c>
      <c r="BE11" s="77" t="n">
        <v>635.399</v>
      </c>
      <c r="BF11" s="77" t="n">
        <v>637.1554</v>
      </c>
      <c r="BG11" s="77" t="n">
        <v>638.9759</v>
      </c>
      <c r="BH11" s="77" t="n">
        <v>641.1843</v>
      </c>
      <c r="BI11" s="77" t="n">
        <v>642.8903</v>
      </c>
      <c r="BJ11" s="77" t="n">
        <v>644.4177</v>
      </c>
      <c r="BK11" s="77" t="n">
        <v>645.5541</v>
      </c>
      <c r="BL11" s="77" t="n">
        <v>646.8834</v>
      </c>
      <c r="BM11" s="77" t="n">
        <v>648.1935</v>
      </c>
      <c r="BN11" s="77" t="n">
        <v>649.4162</v>
      </c>
      <c r="BO11" s="77" t="n">
        <v>650.7385</v>
      </c>
      <c r="BP11" s="77" t="n">
        <v>652.0923</v>
      </c>
      <c r="BQ11" s="77" t="n">
        <v>653.2727</v>
      </c>
      <c r="BR11" s="77" t="n">
        <v>654.8433</v>
      </c>
      <c r="BS11" s="77" t="n">
        <v>656.5993</v>
      </c>
      <c r="BT11" s="77" t="n">
        <v>658.5405</v>
      </c>
      <c r="BU11" s="77" t="n">
        <v>660.6671</v>
      </c>
      <c r="BV11" s="77" t="n">
        <v>662.9789</v>
      </c>
    </row>
    <row r="12" customFormat="false" ht="11.1" hidden="false" customHeight="true" outlineLevel="0" collapsed="false">
      <c r="A12" s="625" t="s">
        <v>1214</v>
      </c>
      <c r="B12" s="626" t="s">
        <v>748</v>
      </c>
      <c r="C12" s="76" t="n">
        <v>1445.3019339705</v>
      </c>
      <c r="D12" s="76" t="n">
        <v>1447.84358760539</v>
      </c>
      <c r="E12" s="76" t="n">
        <v>1451.64685970737</v>
      </c>
      <c r="F12" s="76" t="n">
        <v>1458.89215436946</v>
      </c>
      <c r="G12" s="76" t="n">
        <v>1463.58336033588</v>
      </c>
      <c r="H12" s="76" t="n">
        <v>1467.90088169965</v>
      </c>
      <c r="I12" s="76" t="n">
        <v>1471.00639663715</v>
      </c>
      <c r="J12" s="76" t="n">
        <v>1475.20529016331</v>
      </c>
      <c r="K12" s="76" t="n">
        <v>1479.65924045451</v>
      </c>
      <c r="L12" s="76" t="n">
        <v>1487.17090220636</v>
      </c>
      <c r="M12" s="76" t="n">
        <v>1490.03297500595</v>
      </c>
      <c r="N12" s="76" t="n">
        <v>1491.04811354888</v>
      </c>
      <c r="O12" s="76" t="n">
        <v>1486.76915854587</v>
      </c>
      <c r="P12" s="76" t="n">
        <v>1486.67579804246</v>
      </c>
      <c r="Q12" s="76" t="n">
        <v>1487.32087274937</v>
      </c>
      <c r="R12" s="76" t="n">
        <v>1492.25920160185</v>
      </c>
      <c r="S12" s="76" t="n">
        <v>1491.71503252792</v>
      </c>
      <c r="T12" s="76" t="n">
        <v>1489.24318446286</v>
      </c>
      <c r="U12" s="76" t="n">
        <v>1483.84243706264</v>
      </c>
      <c r="V12" s="76" t="n">
        <v>1478.26614627332</v>
      </c>
      <c r="W12" s="76" t="n">
        <v>1471.51309175089</v>
      </c>
      <c r="X12" s="76" t="n">
        <v>1458.88517194918</v>
      </c>
      <c r="Y12" s="76" t="n">
        <v>1453.30216612014</v>
      </c>
      <c r="Z12" s="76" t="n">
        <v>1450.06597271761</v>
      </c>
      <c r="AA12" s="76" t="n">
        <v>1451.1914228294</v>
      </c>
      <c r="AB12" s="76" t="n">
        <v>1451.13773096403</v>
      </c>
      <c r="AC12" s="76" t="n">
        <v>1451.9197282093</v>
      </c>
      <c r="AD12" s="76" t="n">
        <v>1453.40275338962</v>
      </c>
      <c r="AE12" s="76" t="n">
        <v>1455.95712473791</v>
      </c>
      <c r="AF12" s="76" t="n">
        <v>1459.44818107855</v>
      </c>
      <c r="AG12" s="76" t="n">
        <v>1463.83250095012</v>
      </c>
      <c r="AH12" s="76" t="n">
        <v>1469.22949337156</v>
      </c>
      <c r="AI12" s="76" t="n">
        <v>1475.59573688143</v>
      </c>
      <c r="AJ12" s="76" t="n">
        <v>1484.96567258475</v>
      </c>
      <c r="AK12" s="76" t="n">
        <v>1491.74458744272</v>
      </c>
      <c r="AL12" s="76" t="n">
        <v>1497.96692256037</v>
      </c>
      <c r="AM12" s="76" t="n">
        <v>1503.73226191564</v>
      </c>
      <c r="AN12" s="76" t="n">
        <v>1508.76674956917</v>
      </c>
      <c r="AO12" s="76" t="n">
        <v>1513.16996949891</v>
      </c>
      <c r="AP12" s="76" t="n">
        <v>1515.66135411915</v>
      </c>
      <c r="AQ12" s="76" t="n">
        <v>1519.76246429061</v>
      </c>
      <c r="AR12" s="76" t="n">
        <v>1524.19273242759</v>
      </c>
      <c r="AS12" s="76" t="n">
        <v>1529.12376414513</v>
      </c>
      <c r="AT12" s="76" t="n">
        <v>1534.08364400182</v>
      </c>
      <c r="AU12" s="76" t="n">
        <v>1539.24397761273</v>
      </c>
      <c r="AV12" s="76" t="n">
        <v>1545.55811889254</v>
      </c>
      <c r="AW12" s="76" t="n">
        <v>1550.40434457586</v>
      </c>
      <c r="AX12" s="76" t="n">
        <v>1554.73600857739</v>
      </c>
      <c r="AY12" s="76" t="n">
        <v>1557.68086833769</v>
      </c>
      <c r="AZ12" s="76" t="n">
        <v>1561.6375908952</v>
      </c>
      <c r="BA12" s="76" t="n">
        <v>1565.73393369047</v>
      </c>
      <c r="BB12" s="76" t="n">
        <v>1569.83630286059</v>
      </c>
      <c r="BC12" s="77" t="n">
        <v>1574.312</v>
      </c>
      <c r="BD12" s="77" t="n">
        <v>1579.028</v>
      </c>
      <c r="BE12" s="77" t="n">
        <v>1584.151</v>
      </c>
      <c r="BF12" s="77" t="n">
        <v>1589.22</v>
      </c>
      <c r="BG12" s="77" t="n">
        <v>1594.403</v>
      </c>
      <c r="BH12" s="77" t="n">
        <v>1600.398</v>
      </c>
      <c r="BI12" s="77" t="n">
        <v>1605.286</v>
      </c>
      <c r="BJ12" s="77" t="n">
        <v>1609.764</v>
      </c>
      <c r="BK12" s="77" t="n">
        <v>1613.398</v>
      </c>
      <c r="BL12" s="77" t="n">
        <v>1617.383</v>
      </c>
      <c r="BM12" s="77" t="n">
        <v>1621.284</v>
      </c>
      <c r="BN12" s="77" t="n">
        <v>1624.915</v>
      </c>
      <c r="BO12" s="77" t="n">
        <v>1628.789</v>
      </c>
      <c r="BP12" s="77" t="n">
        <v>1632.719</v>
      </c>
      <c r="BQ12" s="77" t="n">
        <v>1636.222</v>
      </c>
      <c r="BR12" s="77" t="n">
        <v>1640.628</v>
      </c>
      <c r="BS12" s="77" t="n">
        <v>1645.455</v>
      </c>
      <c r="BT12" s="77" t="n">
        <v>1650.702</v>
      </c>
      <c r="BU12" s="77" t="n">
        <v>1656.368</v>
      </c>
      <c r="BV12" s="77" t="n">
        <v>1662.454</v>
      </c>
    </row>
    <row r="13" customFormat="false" ht="11.1" hidden="false" customHeight="true" outlineLevel="0" collapsed="false">
      <c r="A13" s="625" t="s">
        <v>1215</v>
      </c>
      <c r="B13" s="626" t="s">
        <v>750</v>
      </c>
      <c r="C13" s="76" t="n">
        <v>868.718821944904</v>
      </c>
      <c r="D13" s="76" t="n">
        <v>870.304462965214</v>
      </c>
      <c r="E13" s="76" t="n">
        <v>872.703539768566</v>
      </c>
      <c r="F13" s="76" t="n">
        <v>877.300110395272</v>
      </c>
      <c r="G13" s="76" t="n">
        <v>880.288015234478</v>
      </c>
      <c r="H13" s="76" t="n">
        <v>883.051312326492</v>
      </c>
      <c r="I13" s="76" t="n">
        <v>885.085638018513</v>
      </c>
      <c r="J13" s="76" t="n">
        <v>887.777992355751</v>
      </c>
      <c r="K13" s="76" t="n">
        <v>890.6240116854</v>
      </c>
      <c r="L13" s="76" t="n">
        <v>895.996797395144</v>
      </c>
      <c r="M13" s="76" t="n">
        <v>897.370320668858</v>
      </c>
      <c r="N13" s="76" t="n">
        <v>897.117682894223</v>
      </c>
      <c r="O13" s="76" t="n">
        <v>892.069359672912</v>
      </c>
      <c r="P13" s="76" t="n">
        <v>890.941543100327</v>
      </c>
      <c r="Q13" s="76" t="n">
        <v>890.56470877814</v>
      </c>
      <c r="R13" s="76" t="n">
        <v>893.478719876559</v>
      </c>
      <c r="S13" s="76" t="n">
        <v>892.69895267751</v>
      </c>
      <c r="T13" s="76" t="n">
        <v>890.765270351203</v>
      </c>
      <c r="U13" s="76" t="n">
        <v>887.072846559206</v>
      </c>
      <c r="V13" s="76" t="n">
        <v>883.284953732203</v>
      </c>
      <c r="W13" s="76" t="n">
        <v>878.796765531764</v>
      </c>
      <c r="X13" s="76" t="n">
        <v>872.136450977572</v>
      </c>
      <c r="Y13" s="76" t="n">
        <v>867.351545265498</v>
      </c>
      <c r="Z13" s="76" t="n">
        <v>862.970217415226</v>
      </c>
      <c r="AA13" s="76" t="n">
        <v>858.077610826711</v>
      </c>
      <c r="AB13" s="76" t="n">
        <v>855.189581150074</v>
      </c>
      <c r="AC13" s="76" t="n">
        <v>853.39127178527</v>
      </c>
      <c r="AD13" s="76" t="n">
        <v>853.41775813877</v>
      </c>
      <c r="AE13" s="76" t="n">
        <v>853.247582842782</v>
      </c>
      <c r="AF13" s="76" t="n">
        <v>853.615821303776</v>
      </c>
      <c r="AG13" s="76" t="n">
        <v>854.025306959981</v>
      </c>
      <c r="AH13" s="76" t="n">
        <v>855.843247856267</v>
      </c>
      <c r="AI13" s="76" t="n">
        <v>858.572477430862</v>
      </c>
      <c r="AJ13" s="76" t="n">
        <v>863.898868720757</v>
      </c>
      <c r="AK13" s="76" t="n">
        <v>867.186270874228</v>
      </c>
      <c r="AL13" s="76" t="n">
        <v>870.120556928266</v>
      </c>
      <c r="AM13" s="76" t="n">
        <v>872.878738550846</v>
      </c>
      <c r="AN13" s="76" t="n">
        <v>874.974033655036</v>
      </c>
      <c r="AO13" s="76" t="n">
        <v>876.583453908812</v>
      </c>
      <c r="AP13" s="76" t="n">
        <v>876.616718436935</v>
      </c>
      <c r="AQ13" s="76" t="n">
        <v>878.072099646312</v>
      </c>
      <c r="AR13" s="76" t="n">
        <v>879.859316661703</v>
      </c>
      <c r="AS13" s="76" t="n">
        <v>882.230826184479</v>
      </c>
      <c r="AT13" s="76" t="n">
        <v>884.492372285872</v>
      </c>
      <c r="AU13" s="76" t="n">
        <v>886.896411667252</v>
      </c>
      <c r="AV13" s="76" t="n">
        <v>889.991173788075</v>
      </c>
      <c r="AW13" s="76" t="n">
        <v>892.269027634836</v>
      </c>
      <c r="AX13" s="76" t="n">
        <v>894.278202666991</v>
      </c>
      <c r="AY13" s="76" t="n">
        <v>895.533019056316</v>
      </c>
      <c r="AZ13" s="76" t="n">
        <v>897.369096330429</v>
      </c>
      <c r="BA13" s="76" t="n">
        <v>899.300754661103</v>
      </c>
      <c r="BB13" s="76" t="n">
        <v>901.286211578209</v>
      </c>
      <c r="BC13" s="77" t="n">
        <v>903.4404</v>
      </c>
      <c r="BD13" s="77" t="n">
        <v>905.7214</v>
      </c>
      <c r="BE13" s="77" t="n">
        <v>908.1435</v>
      </c>
      <c r="BF13" s="77" t="n">
        <v>910.6679</v>
      </c>
      <c r="BG13" s="77" t="n">
        <v>913.3085</v>
      </c>
      <c r="BH13" s="77" t="n">
        <v>916.5493</v>
      </c>
      <c r="BI13" s="77" t="n">
        <v>919.0598</v>
      </c>
      <c r="BJ13" s="77" t="n">
        <v>921.3238</v>
      </c>
      <c r="BK13" s="77" t="n">
        <v>923.1454</v>
      </c>
      <c r="BL13" s="77" t="n">
        <v>925.0634</v>
      </c>
      <c r="BM13" s="77" t="n">
        <v>926.8819</v>
      </c>
      <c r="BN13" s="77" t="n">
        <v>928.3053</v>
      </c>
      <c r="BO13" s="77" t="n">
        <v>930.1463</v>
      </c>
      <c r="BP13" s="77" t="n">
        <v>932.1094</v>
      </c>
      <c r="BQ13" s="77" t="n">
        <v>934.0661</v>
      </c>
      <c r="BR13" s="77" t="n">
        <v>936.3697</v>
      </c>
      <c r="BS13" s="77" t="n">
        <v>938.8917</v>
      </c>
      <c r="BT13" s="77" t="n">
        <v>941.6321</v>
      </c>
      <c r="BU13" s="77" t="n">
        <v>944.591</v>
      </c>
      <c r="BV13" s="77" t="n">
        <v>947.7683</v>
      </c>
    </row>
    <row r="14" customFormat="false" ht="11.1" hidden="false" customHeight="true" outlineLevel="0" collapsed="false">
      <c r="A14" s="625" t="s">
        <v>1216</v>
      </c>
      <c r="B14" s="626" t="s">
        <v>752</v>
      </c>
      <c r="C14" s="76" t="n">
        <v>2317.50718890309</v>
      </c>
      <c r="D14" s="76" t="n">
        <v>2319.99803562884</v>
      </c>
      <c r="E14" s="76" t="n">
        <v>2324.73176264578</v>
      </c>
      <c r="F14" s="76" t="n">
        <v>2335.49782206475</v>
      </c>
      <c r="G14" s="76" t="n">
        <v>2341.87522058092</v>
      </c>
      <c r="H14" s="76" t="n">
        <v>2347.65341030512</v>
      </c>
      <c r="I14" s="76" t="n">
        <v>2351.49114803291</v>
      </c>
      <c r="J14" s="76" t="n">
        <v>2357.07685257655</v>
      </c>
      <c r="K14" s="76" t="n">
        <v>2363.06928073158</v>
      </c>
      <c r="L14" s="76" t="n">
        <v>2373.70285201712</v>
      </c>
      <c r="M14" s="76" t="n">
        <v>2377.3329127556</v>
      </c>
      <c r="N14" s="76" t="n">
        <v>2378.19388246613</v>
      </c>
      <c r="O14" s="76" t="n">
        <v>2371.18328883071</v>
      </c>
      <c r="P14" s="76" t="n">
        <v>2370.33293072385</v>
      </c>
      <c r="Q14" s="76" t="n">
        <v>2370.54033582755</v>
      </c>
      <c r="R14" s="76" t="n">
        <v>2377.30956542203</v>
      </c>
      <c r="S14" s="76" t="n">
        <v>2375.50445098667</v>
      </c>
      <c r="T14" s="76" t="n">
        <v>2370.62905380171</v>
      </c>
      <c r="U14" s="76" t="n">
        <v>2361.07790522691</v>
      </c>
      <c r="V14" s="76" t="n">
        <v>2351.2660440229</v>
      </c>
      <c r="W14" s="76" t="n">
        <v>2339.58800154947</v>
      </c>
      <c r="X14" s="76" t="n">
        <v>2321.25252395453</v>
      </c>
      <c r="Y14" s="76" t="n">
        <v>2309.43555933127</v>
      </c>
      <c r="Z14" s="76" t="n">
        <v>2299.34585382764</v>
      </c>
      <c r="AA14" s="76" t="n">
        <v>2289.96175296725</v>
      </c>
      <c r="AB14" s="76" t="n">
        <v>2284.09280656013</v>
      </c>
      <c r="AC14" s="76" t="n">
        <v>2280.71736012991</v>
      </c>
      <c r="AD14" s="76" t="n">
        <v>2281.22335499766</v>
      </c>
      <c r="AE14" s="76" t="n">
        <v>2281.79395253044</v>
      </c>
      <c r="AF14" s="76" t="n">
        <v>2283.81709404932</v>
      </c>
      <c r="AG14" s="76" t="n">
        <v>2286.75424328123</v>
      </c>
      <c r="AH14" s="76" t="n">
        <v>2292.08637497713</v>
      </c>
      <c r="AI14" s="76" t="n">
        <v>2299.27495286392</v>
      </c>
      <c r="AJ14" s="76" t="n">
        <v>2311.30184897867</v>
      </c>
      <c r="AK14" s="76" t="n">
        <v>2319.9669152195</v>
      </c>
      <c r="AL14" s="76" t="n">
        <v>2328.25202362346</v>
      </c>
      <c r="AM14" s="76" t="n">
        <v>2337.76940928282</v>
      </c>
      <c r="AN14" s="76" t="n">
        <v>2344.08542569383</v>
      </c>
      <c r="AO14" s="76" t="n">
        <v>2348.81230794877</v>
      </c>
      <c r="AP14" s="76" t="n">
        <v>2349.00724448416</v>
      </c>
      <c r="AQ14" s="76" t="n">
        <v>2352.76296709956</v>
      </c>
      <c r="AR14" s="76" t="n">
        <v>2357.1366642315</v>
      </c>
      <c r="AS14" s="76" t="n">
        <v>2361.99916255044</v>
      </c>
      <c r="AT14" s="76" t="n">
        <v>2367.7056887126</v>
      </c>
      <c r="AU14" s="76" t="n">
        <v>2374.12706938846</v>
      </c>
      <c r="AV14" s="76" t="n">
        <v>2383.23320907248</v>
      </c>
      <c r="AW14" s="76" t="n">
        <v>2389.60687040485</v>
      </c>
      <c r="AX14" s="76" t="n">
        <v>2395.21795788004</v>
      </c>
      <c r="AY14" s="76" t="n">
        <v>2398.77608784604</v>
      </c>
      <c r="AZ14" s="76" t="n">
        <v>2403.8298153459</v>
      </c>
      <c r="BA14" s="76" t="n">
        <v>2409.08875672759</v>
      </c>
      <c r="BB14" s="76" t="n">
        <v>2414.25591816407</v>
      </c>
      <c r="BC14" s="77" t="n">
        <v>2420.148</v>
      </c>
      <c r="BD14" s="77" t="n">
        <v>2426.468</v>
      </c>
      <c r="BE14" s="77" t="n">
        <v>2433.505</v>
      </c>
      <c r="BF14" s="77" t="n">
        <v>2440.464</v>
      </c>
      <c r="BG14" s="77" t="n">
        <v>2447.635</v>
      </c>
      <c r="BH14" s="77" t="n">
        <v>2456.74</v>
      </c>
      <c r="BI14" s="77" t="n">
        <v>2463.043</v>
      </c>
      <c r="BJ14" s="77" t="n">
        <v>2468.265</v>
      </c>
      <c r="BK14" s="77" t="n">
        <v>2470.994</v>
      </c>
      <c r="BL14" s="77" t="n">
        <v>2475.117</v>
      </c>
      <c r="BM14" s="77" t="n">
        <v>2479.222</v>
      </c>
      <c r="BN14" s="77" t="n">
        <v>2482.775</v>
      </c>
      <c r="BO14" s="77" t="n">
        <v>2487.24</v>
      </c>
      <c r="BP14" s="77" t="n">
        <v>2492.085</v>
      </c>
      <c r="BQ14" s="77" t="n">
        <v>2496.507</v>
      </c>
      <c r="BR14" s="77" t="n">
        <v>2502.715</v>
      </c>
      <c r="BS14" s="77" t="n">
        <v>2509.906</v>
      </c>
      <c r="BT14" s="77" t="n">
        <v>2518.079</v>
      </c>
      <c r="BU14" s="77" t="n">
        <v>2527.234</v>
      </c>
      <c r="BV14" s="77" t="n">
        <v>2537.372</v>
      </c>
    </row>
    <row r="15" customFormat="false" ht="11.1" hidden="false" customHeight="true" outlineLevel="0" collapsed="false">
      <c r="A15" s="625"/>
      <c r="B15" s="627" t="s">
        <v>1217</v>
      </c>
      <c r="C15" s="628"/>
      <c r="D15" s="628"/>
      <c r="E15" s="628"/>
      <c r="F15" s="628"/>
      <c r="G15" s="628"/>
      <c r="H15" s="628"/>
      <c r="I15" s="628"/>
      <c r="J15" s="628"/>
      <c r="K15" s="628"/>
      <c r="L15" s="628"/>
      <c r="M15" s="628"/>
      <c r="N15" s="628"/>
      <c r="O15" s="628"/>
      <c r="P15" s="628"/>
      <c r="Q15" s="628"/>
      <c r="R15" s="628"/>
      <c r="S15" s="628"/>
      <c r="T15" s="628"/>
      <c r="U15" s="628"/>
      <c r="V15" s="628"/>
      <c r="W15" s="628"/>
      <c r="X15" s="628"/>
      <c r="Y15" s="628"/>
      <c r="Z15" s="628"/>
      <c r="AA15" s="628"/>
      <c r="AB15" s="628"/>
      <c r="AC15" s="628"/>
      <c r="AD15" s="628"/>
      <c r="AE15" s="628"/>
      <c r="AF15" s="628"/>
      <c r="AG15" s="628"/>
      <c r="AH15" s="628"/>
      <c r="AI15" s="628"/>
      <c r="AJ15" s="628"/>
      <c r="AK15" s="628"/>
      <c r="AL15" s="628"/>
      <c r="AM15" s="628"/>
      <c r="AN15" s="628"/>
      <c r="AO15" s="628"/>
      <c r="AP15" s="628"/>
      <c r="AQ15" s="628"/>
      <c r="AR15" s="628"/>
      <c r="AS15" s="628"/>
      <c r="AT15" s="628"/>
      <c r="AU15" s="628"/>
      <c r="AV15" s="628"/>
      <c r="AW15" s="628"/>
      <c r="AX15" s="628"/>
      <c r="AY15" s="628"/>
      <c r="AZ15" s="628"/>
      <c r="BA15" s="628"/>
      <c r="BB15" s="628"/>
      <c r="BC15" s="629"/>
      <c r="BD15" s="629"/>
      <c r="BE15" s="629"/>
      <c r="BF15" s="629"/>
      <c r="BG15" s="629"/>
      <c r="BH15" s="629"/>
      <c r="BI15" s="629"/>
      <c r="BJ15" s="629"/>
      <c r="BK15" s="629"/>
      <c r="BL15" s="629"/>
      <c r="BM15" s="629"/>
      <c r="BN15" s="629"/>
      <c r="BO15" s="629"/>
      <c r="BP15" s="629"/>
      <c r="BQ15" s="629"/>
      <c r="BR15" s="629"/>
      <c r="BS15" s="629"/>
      <c r="BT15" s="629"/>
      <c r="BU15" s="629"/>
      <c r="BV15" s="629"/>
    </row>
    <row r="16" customFormat="false" ht="11.1" hidden="false" customHeight="true" outlineLevel="0" collapsed="false">
      <c r="A16" s="625" t="s">
        <v>1218</v>
      </c>
      <c r="B16" s="626" t="s">
        <v>736</v>
      </c>
      <c r="C16" s="252" t="n">
        <v>98.4102632677087</v>
      </c>
      <c r="D16" s="252" t="n">
        <v>98.9133829071461</v>
      </c>
      <c r="E16" s="252" t="n">
        <v>99.3864512041742</v>
      </c>
      <c r="F16" s="252" t="n">
        <v>99.9348537463445</v>
      </c>
      <c r="G16" s="252" t="n">
        <v>100.26878016789</v>
      </c>
      <c r="H16" s="252" t="n">
        <v>100.493616056363</v>
      </c>
      <c r="I16" s="252" t="n">
        <v>100.55841975394</v>
      </c>
      <c r="J16" s="252" t="n">
        <v>100.603280819635</v>
      </c>
      <c r="K16" s="252" t="n">
        <v>100.577257595623</v>
      </c>
      <c r="L16" s="252" t="n">
        <v>100.381418294498</v>
      </c>
      <c r="M16" s="252" t="n">
        <v>100.287825331631</v>
      </c>
      <c r="N16" s="252" t="n">
        <v>100.197546919613</v>
      </c>
      <c r="O16" s="252" t="n">
        <v>100.343319041209</v>
      </c>
      <c r="P16" s="252" t="n">
        <v>100.085117743818</v>
      </c>
      <c r="Q16" s="252" t="n">
        <v>99.6556790102048</v>
      </c>
      <c r="R16" s="252" t="n">
        <v>99.0445416632519</v>
      </c>
      <c r="S16" s="252" t="n">
        <v>98.2804739400302</v>
      </c>
      <c r="T16" s="252" t="n">
        <v>97.3530146634231</v>
      </c>
      <c r="U16" s="252" t="n">
        <v>96.3448527123895</v>
      </c>
      <c r="V16" s="252" t="n">
        <v>95.0285936697927</v>
      </c>
      <c r="W16" s="252" t="n">
        <v>93.4869264145914</v>
      </c>
      <c r="X16" s="252" t="n">
        <v>91.3933801707612</v>
      </c>
      <c r="Y16" s="252" t="n">
        <v>89.6457495723695</v>
      </c>
      <c r="Z16" s="252" t="n">
        <v>87.9175638433917</v>
      </c>
      <c r="AA16" s="252" t="n">
        <v>85.7179352928198</v>
      </c>
      <c r="AB16" s="252" t="n">
        <v>84.3968050709261</v>
      </c>
      <c r="AC16" s="252" t="n">
        <v>83.4632854867024</v>
      </c>
      <c r="AD16" s="252" t="n">
        <v>82.9627634046158</v>
      </c>
      <c r="AE16" s="252" t="n">
        <v>82.7704249473819</v>
      </c>
      <c r="AF16" s="252" t="n">
        <v>82.9316569794677</v>
      </c>
      <c r="AG16" s="252" t="n">
        <v>83.9436079093684</v>
      </c>
      <c r="AH16" s="252" t="n">
        <v>84.4391196137223</v>
      </c>
      <c r="AI16" s="252" t="n">
        <v>84.9153405010246</v>
      </c>
      <c r="AJ16" s="252" t="n">
        <v>85.3463786867093</v>
      </c>
      <c r="AK16" s="252" t="n">
        <v>85.8034368533327</v>
      </c>
      <c r="AL16" s="252" t="n">
        <v>86.2606231163289</v>
      </c>
      <c r="AM16" s="252" t="n">
        <v>86.6311231138109</v>
      </c>
      <c r="AN16" s="252" t="n">
        <v>87.1536763409679</v>
      </c>
      <c r="AO16" s="252" t="n">
        <v>87.741468435913</v>
      </c>
      <c r="AP16" s="252" t="n">
        <v>88.5910762525761</v>
      </c>
      <c r="AQ16" s="252" t="n">
        <v>89.1619134426497</v>
      </c>
      <c r="AR16" s="252" t="n">
        <v>89.6505568600637</v>
      </c>
      <c r="AS16" s="252" t="n">
        <v>89.9510184083903</v>
      </c>
      <c r="AT16" s="252" t="n">
        <v>90.3547653528061</v>
      </c>
      <c r="AU16" s="252" t="n">
        <v>90.7558095968831</v>
      </c>
      <c r="AV16" s="252" t="n">
        <v>91.0310317983272</v>
      </c>
      <c r="AW16" s="252" t="n">
        <v>91.5190101484475</v>
      </c>
      <c r="AX16" s="252" t="n">
        <v>92.0966253049497</v>
      </c>
      <c r="AY16" s="252" t="n">
        <v>92.9816147583064</v>
      </c>
      <c r="AZ16" s="252" t="n">
        <v>93.5752004097181</v>
      </c>
      <c r="BA16" s="252" t="n">
        <v>94.0951197496572</v>
      </c>
      <c r="BB16" s="252" t="n">
        <v>94.4185799581337</v>
      </c>
      <c r="BC16" s="253" t="n">
        <v>94.88326</v>
      </c>
      <c r="BD16" s="253" t="n">
        <v>95.36637</v>
      </c>
      <c r="BE16" s="253" t="n">
        <v>95.92543</v>
      </c>
      <c r="BF16" s="253" t="n">
        <v>96.40225</v>
      </c>
      <c r="BG16" s="253" t="n">
        <v>96.85437</v>
      </c>
      <c r="BH16" s="253" t="n">
        <v>97.37728</v>
      </c>
      <c r="BI16" s="253" t="n">
        <v>97.70835</v>
      </c>
      <c r="BJ16" s="253" t="n">
        <v>97.94309</v>
      </c>
      <c r="BK16" s="253" t="n">
        <v>97.96705</v>
      </c>
      <c r="BL16" s="253" t="n">
        <v>98.09494</v>
      </c>
      <c r="BM16" s="253" t="n">
        <v>98.21232</v>
      </c>
      <c r="BN16" s="253" t="n">
        <v>98.28157</v>
      </c>
      <c r="BO16" s="253" t="n">
        <v>98.40615</v>
      </c>
      <c r="BP16" s="253" t="n">
        <v>98.54845</v>
      </c>
      <c r="BQ16" s="253" t="n">
        <v>98.74875</v>
      </c>
      <c r="BR16" s="253" t="n">
        <v>98.89627</v>
      </c>
      <c r="BS16" s="253" t="n">
        <v>99.03129</v>
      </c>
      <c r="BT16" s="253" t="n">
        <v>99.15381</v>
      </c>
      <c r="BU16" s="253" t="n">
        <v>99.26383</v>
      </c>
      <c r="BV16" s="253" t="n">
        <v>99.36136</v>
      </c>
    </row>
    <row r="17" customFormat="false" ht="11.1" hidden="false" customHeight="true" outlineLevel="0" collapsed="false">
      <c r="A17" s="625" t="s">
        <v>1219</v>
      </c>
      <c r="B17" s="626" t="s">
        <v>738</v>
      </c>
      <c r="C17" s="252" t="n">
        <v>98.6224311231252</v>
      </c>
      <c r="D17" s="252" t="n">
        <v>99.0188638763731</v>
      </c>
      <c r="E17" s="252" t="n">
        <v>99.4389804946993</v>
      </c>
      <c r="F17" s="252" t="n">
        <v>100.097042764545</v>
      </c>
      <c r="G17" s="252" t="n">
        <v>100.403830773197</v>
      </c>
      <c r="H17" s="252" t="n">
        <v>100.573606307095</v>
      </c>
      <c r="I17" s="252" t="n">
        <v>100.482688373786</v>
      </c>
      <c r="J17" s="252" t="n">
        <v>100.47119970252</v>
      </c>
      <c r="K17" s="252" t="n">
        <v>100.415459300842</v>
      </c>
      <c r="L17" s="252" t="n">
        <v>100.272054743163</v>
      </c>
      <c r="M17" s="252" t="n">
        <v>100.160370199853</v>
      </c>
      <c r="N17" s="252" t="n">
        <v>100.036993245323</v>
      </c>
      <c r="O17" s="252" t="n">
        <v>100.120900546976</v>
      </c>
      <c r="P17" s="252" t="n">
        <v>99.8099062694535</v>
      </c>
      <c r="Q17" s="252" t="n">
        <v>99.3229870801576</v>
      </c>
      <c r="R17" s="252" t="n">
        <v>98.647609474482</v>
      </c>
      <c r="S17" s="252" t="n">
        <v>97.8182405900955</v>
      </c>
      <c r="T17" s="252" t="n">
        <v>96.8223469223913</v>
      </c>
      <c r="U17" s="252" t="n">
        <v>95.7337680776399</v>
      </c>
      <c r="V17" s="252" t="n">
        <v>94.3494451385973</v>
      </c>
      <c r="W17" s="252" t="n">
        <v>92.743217711534</v>
      </c>
      <c r="X17" s="252" t="n">
        <v>90.5640144768043</v>
      </c>
      <c r="Y17" s="252" t="n">
        <v>88.7772815634339</v>
      </c>
      <c r="Z17" s="252" t="n">
        <v>87.031947651777</v>
      </c>
      <c r="AA17" s="252" t="n">
        <v>84.9236728735133</v>
      </c>
      <c r="AB17" s="252" t="n">
        <v>83.5643918665238</v>
      </c>
      <c r="AC17" s="252" t="n">
        <v>82.5497647624881</v>
      </c>
      <c r="AD17" s="252" t="n">
        <v>81.8382328187434</v>
      </c>
      <c r="AE17" s="252" t="n">
        <v>81.5440825776125</v>
      </c>
      <c r="AF17" s="252" t="n">
        <v>81.6257552964325</v>
      </c>
      <c r="AG17" s="252" t="n">
        <v>82.6117825426348</v>
      </c>
      <c r="AH17" s="252" t="n">
        <v>83.0487025057833</v>
      </c>
      <c r="AI17" s="252" t="n">
        <v>83.4650467533093</v>
      </c>
      <c r="AJ17" s="252" t="n">
        <v>83.8524046592904</v>
      </c>
      <c r="AK17" s="252" t="n">
        <v>84.2339054450132</v>
      </c>
      <c r="AL17" s="252" t="n">
        <v>84.6011384845555</v>
      </c>
      <c r="AM17" s="252" t="n">
        <v>84.8361022242421</v>
      </c>
      <c r="AN17" s="252" t="n">
        <v>85.2633009366791</v>
      </c>
      <c r="AO17" s="252" t="n">
        <v>85.7647330681916</v>
      </c>
      <c r="AP17" s="252" t="n">
        <v>86.5340422176511</v>
      </c>
      <c r="AQ17" s="252" t="n">
        <v>87.0387084881608</v>
      </c>
      <c r="AR17" s="252" t="n">
        <v>87.4723754785923</v>
      </c>
      <c r="AS17" s="252" t="n">
        <v>87.7468007172259</v>
      </c>
      <c r="AT17" s="252" t="n">
        <v>88.1046510012909</v>
      </c>
      <c r="AU17" s="252" t="n">
        <v>88.4576838590674</v>
      </c>
      <c r="AV17" s="252" t="n">
        <v>88.6601011934602</v>
      </c>
      <c r="AW17" s="252" t="n">
        <v>89.1128477714816</v>
      </c>
      <c r="AX17" s="252" t="n">
        <v>89.6701254960361</v>
      </c>
      <c r="AY17" s="252" t="n">
        <v>90.5523159328541</v>
      </c>
      <c r="AZ17" s="252" t="n">
        <v>91.1533697761771</v>
      </c>
      <c r="BA17" s="252" t="n">
        <v>91.6936685917355</v>
      </c>
      <c r="BB17" s="252" t="n">
        <v>92.090752568443</v>
      </c>
      <c r="BC17" s="253" t="n">
        <v>92.57139</v>
      </c>
      <c r="BD17" s="253" t="n">
        <v>93.05311</v>
      </c>
      <c r="BE17" s="253" t="n">
        <v>93.57854</v>
      </c>
      <c r="BF17" s="253" t="n">
        <v>94.03048</v>
      </c>
      <c r="BG17" s="253" t="n">
        <v>94.45155</v>
      </c>
      <c r="BH17" s="253" t="n">
        <v>94.91605</v>
      </c>
      <c r="BI17" s="253" t="n">
        <v>95.21965</v>
      </c>
      <c r="BJ17" s="253" t="n">
        <v>95.43666</v>
      </c>
      <c r="BK17" s="253" t="n">
        <v>95.41617</v>
      </c>
      <c r="BL17" s="253" t="n">
        <v>95.57316</v>
      </c>
      <c r="BM17" s="253" t="n">
        <v>95.75672</v>
      </c>
      <c r="BN17" s="253" t="n">
        <v>95.99701</v>
      </c>
      <c r="BO17" s="253" t="n">
        <v>96.21113</v>
      </c>
      <c r="BP17" s="253" t="n">
        <v>96.42922</v>
      </c>
      <c r="BQ17" s="253" t="n">
        <v>96.67113</v>
      </c>
      <c r="BR17" s="253" t="n">
        <v>96.88229</v>
      </c>
      <c r="BS17" s="253" t="n">
        <v>97.08255</v>
      </c>
      <c r="BT17" s="253" t="n">
        <v>97.2719</v>
      </c>
      <c r="BU17" s="253" t="n">
        <v>97.45035</v>
      </c>
      <c r="BV17" s="253" t="n">
        <v>97.61789</v>
      </c>
    </row>
    <row r="18" customFormat="false" ht="11.1" hidden="false" customHeight="true" outlineLevel="0" collapsed="false">
      <c r="A18" s="625" t="s">
        <v>1220</v>
      </c>
      <c r="B18" s="626" t="s">
        <v>740</v>
      </c>
      <c r="C18" s="252" t="n">
        <v>98.5714300487294</v>
      </c>
      <c r="D18" s="252" t="n">
        <v>98.9740223034919</v>
      </c>
      <c r="E18" s="252" t="n">
        <v>99.415731542028</v>
      </c>
      <c r="F18" s="252" t="n">
        <v>100.139345205872</v>
      </c>
      <c r="G18" s="252" t="n">
        <v>100.477197830804</v>
      </c>
      <c r="H18" s="252" t="n">
        <v>100.67207685836</v>
      </c>
      <c r="I18" s="252" t="n">
        <v>100.643542152895</v>
      </c>
      <c r="J18" s="252" t="n">
        <v>100.612804087429</v>
      </c>
      <c r="K18" s="252" t="n">
        <v>100.499422526317</v>
      </c>
      <c r="L18" s="252" t="n">
        <v>100.184908792367</v>
      </c>
      <c r="M18" s="252" t="n">
        <v>99.9951067478614</v>
      </c>
      <c r="N18" s="252" t="n">
        <v>99.811527715606</v>
      </c>
      <c r="O18" s="252" t="n">
        <v>99.943633441599</v>
      </c>
      <c r="P18" s="252" t="n">
        <v>99.5404041243458</v>
      </c>
      <c r="Q18" s="252" t="n">
        <v>98.9113015098444</v>
      </c>
      <c r="R18" s="252" t="n">
        <v>97.9632287077053</v>
      </c>
      <c r="S18" s="252" t="n">
        <v>96.9522021664997</v>
      </c>
      <c r="T18" s="252" t="n">
        <v>95.7851249958381</v>
      </c>
      <c r="U18" s="252" t="n">
        <v>94.5437111831353</v>
      </c>
      <c r="V18" s="252" t="n">
        <v>93.0032472630006</v>
      </c>
      <c r="W18" s="252" t="n">
        <v>91.2454472228487</v>
      </c>
      <c r="X18" s="252" t="n">
        <v>89.1596902870058</v>
      </c>
      <c r="Y18" s="252" t="n">
        <v>87.0501835885752</v>
      </c>
      <c r="Z18" s="252" t="n">
        <v>84.8063063518831</v>
      </c>
      <c r="AA18" s="252" t="n">
        <v>81.6936495558046</v>
      </c>
      <c r="AB18" s="252" t="n">
        <v>79.7318380084327</v>
      </c>
      <c r="AC18" s="252" t="n">
        <v>78.1864626886427</v>
      </c>
      <c r="AD18" s="252" t="n">
        <v>76.8524689532217</v>
      </c>
      <c r="AE18" s="252" t="n">
        <v>76.2937570710054</v>
      </c>
      <c r="AF18" s="252" t="n">
        <v>76.3052723987806</v>
      </c>
      <c r="AG18" s="252" t="n">
        <v>77.7222173187053</v>
      </c>
      <c r="AH18" s="252" t="n">
        <v>78.2477852798457</v>
      </c>
      <c r="AI18" s="252" t="n">
        <v>78.7171786643594</v>
      </c>
      <c r="AJ18" s="252" t="n">
        <v>78.9524432209447</v>
      </c>
      <c r="AK18" s="252" t="n">
        <v>79.4429531406817</v>
      </c>
      <c r="AL18" s="252" t="n">
        <v>80.0107541722686</v>
      </c>
      <c r="AM18" s="252" t="n">
        <v>80.6830630838141</v>
      </c>
      <c r="AN18" s="252" t="n">
        <v>81.385033763019</v>
      </c>
      <c r="AO18" s="252" t="n">
        <v>82.143882977992</v>
      </c>
      <c r="AP18" s="252" t="n">
        <v>83.1971773986104</v>
      </c>
      <c r="AQ18" s="252" t="n">
        <v>83.8916086827118</v>
      </c>
      <c r="AR18" s="252" t="n">
        <v>84.4647435001734</v>
      </c>
      <c r="AS18" s="252" t="n">
        <v>84.8655715085001</v>
      </c>
      <c r="AT18" s="252" t="n">
        <v>85.2343711495535</v>
      </c>
      <c r="AU18" s="252" t="n">
        <v>85.5201320808384</v>
      </c>
      <c r="AV18" s="252" t="n">
        <v>85.3994342046723</v>
      </c>
      <c r="AW18" s="252" t="n">
        <v>85.7616827896821</v>
      </c>
      <c r="AX18" s="252" t="n">
        <v>86.2834577381853</v>
      </c>
      <c r="AY18" s="252" t="n">
        <v>87.2713376119123</v>
      </c>
      <c r="AZ18" s="252" t="n">
        <v>87.8822313661044</v>
      </c>
      <c r="BA18" s="252" t="n">
        <v>88.422717562492</v>
      </c>
      <c r="BB18" s="252" t="n">
        <v>88.8014786557513</v>
      </c>
      <c r="BC18" s="253" t="n">
        <v>89.26964</v>
      </c>
      <c r="BD18" s="253" t="n">
        <v>89.73588</v>
      </c>
      <c r="BE18" s="253" t="n">
        <v>90.23737</v>
      </c>
      <c r="BF18" s="253" t="n">
        <v>90.67189</v>
      </c>
      <c r="BG18" s="253" t="n">
        <v>91.07662</v>
      </c>
      <c r="BH18" s="253" t="n">
        <v>91.48476</v>
      </c>
      <c r="BI18" s="253" t="n">
        <v>91.80497</v>
      </c>
      <c r="BJ18" s="253" t="n">
        <v>92.07047</v>
      </c>
      <c r="BK18" s="253" t="n">
        <v>92.1678</v>
      </c>
      <c r="BL18" s="253" t="n">
        <v>92.40896</v>
      </c>
      <c r="BM18" s="253" t="n">
        <v>92.68049</v>
      </c>
      <c r="BN18" s="253" t="n">
        <v>93.02775</v>
      </c>
      <c r="BO18" s="253" t="n">
        <v>93.32603</v>
      </c>
      <c r="BP18" s="253" t="n">
        <v>93.62069</v>
      </c>
      <c r="BQ18" s="253" t="n">
        <v>93.91736</v>
      </c>
      <c r="BR18" s="253" t="n">
        <v>94.20053</v>
      </c>
      <c r="BS18" s="253" t="n">
        <v>94.47585</v>
      </c>
      <c r="BT18" s="253" t="n">
        <v>94.74331</v>
      </c>
      <c r="BU18" s="253" t="n">
        <v>95.00291</v>
      </c>
      <c r="BV18" s="253" t="n">
        <v>95.25466</v>
      </c>
    </row>
    <row r="19" customFormat="false" ht="11.1" hidden="false" customHeight="true" outlineLevel="0" collapsed="false">
      <c r="A19" s="625" t="s">
        <v>1221</v>
      </c>
      <c r="B19" s="626" t="s">
        <v>742</v>
      </c>
      <c r="C19" s="252" t="n">
        <v>97.7591077635834</v>
      </c>
      <c r="D19" s="252" t="n">
        <v>98.2862452360747</v>
      </c>
      <c r="E19" s="252" t="n">
        <v>98.8376851289006</v>
      </c>
      <c r="F19" s="252" t="n">
        <v>99.5891650366642</v>
      </c>
      <c r="G19" s="252" t="n">
        <v>100.057406574207</v>
      </c>
      <c r="H19" s="252" t="n">
        <v>100.418147336131</v>
      </c>
      <c r="I19" s="252" t="n">
        <v>100.61744658842</v>
      </c>
      <c r="J19" s="252" t="n">
        <v>100.803641349622</v>
      </c>
      <c r="K19" s="252" t="n">
        <v>100.922790885721</v>
      </c>
      <c r="L19" s="252" t="n">
        <v>100.877198838489</v>
      </c>
      <c r="M19" s="252" t="n">
        <v>100.935530193049</v>
      </c>
      <c r="N19" s="252" t="n">
        <v>101.000088591173</v>
      </c>
      <c r="O19" s="252" t="n">
        <v>101.367783899562</v>
      </c>
      <c r="P19" s="252" t="n">
        <v>101.222113984793</v>
      </c>
      <c r="Q19" s="252" t="n">
        <v>100.859988713565</v>
      </c>
      <c r="R19" s="252" t="n">
        <v>100.245934600873</v>
      </c>
      <c r="S19" s="252" t="n">
        <v>99.4775037304831</v>
      </c>
      <c r="T19" s="252" t="n">
        <v>98.5192226173893</v>
      </c>
      <c r="U19" s="252" t="n">
        <v>97.3660667473194</v>
      </c>
      <c r="V19" s="252" t="n">
        <v>96.0318535345219</v>
      </c>
      <c r="W19" s="252" t="n">
        <v>94.5115584647245</v>
      </c>
      <c r="X19" s="252" t="n">
        <v>92.5615382579099</v>
      </c>
      <c r="Y19" s="252" t="n">
        <v>90.8518119341262</v>
      </c>
      <c r="Z19" s="252" t="n">
        <v>89.1387362133559</v>
      </c>
      <c r="AA19" s="252" t="n">
        <v>87.0714519866615</v>
      </c>
      <c r="AB19" s="252" t="n">
        <v>85.6148218036212</v>
      </c>
      <c r="AC19" s="252" t="n">
        <v>84.4179865552975</v>
      </c>
      <c r="AD19" s="252" t="n">
        <v>83.2174984573797</v>
      </c>
      <c r="AE19" s="252" t="n">
        <v>82.7378389167221</v>
      </c>
      <c r="AF19" s="252" t="n">
        <v>82.7155601490141</v>
      </c>
      <c r="AG19" s="252" t="n">
        <v>83.709300937983</v>
      </c>
      <c r="AH19" s="252" t="n">
        <v>84.1828046283785</v>
      </c>
      <c r="AI19" s="252" t="n">
        <v>84.6947100039278</v>
      </c>
      <c r="AJ19" s="252" t="n">
        <v>85.2704041180267</v>
      </c>
      <c r="AK19" s="252" t="n">
        <v>85.8400725738371</v>
      </c>
      <c r="AL19" s="252" t="n">
        <v>86.4291024247547</v>
      </c>
      <c r="AM19" s="252" t="n">
        <v>86.9926350535829</v>
      </c>
      <c r="AN19" s="252" t="n">
        <v>87.6540316576121</v>
      </c>
      <c r="AO19" s="252" t="n">
        <v>88.368433619646</v>
      </c>
      <c r="AP19" s="252" t="n">
        <v>89.3167025969591</v>
      </c>
      <c r="AQ19" s="252" t="n">
        <v>90.0014690320459</v>
      </c>
      <c r="AR19" s="252" t="n">
        <v>90.6035945821813</v>
      </c>
      <c r="AS19" s="252" t="n">
        <v>91.116257220697</v>
      </c>
      <c r="AT19" s="252" t="n">
        <v>91.5582175209306</v>
      </c>
      <c r="AU19" s="252" t="n">
        <v>91.9226534562138</v>
      </c>
      <c r="AV19" s="252" t="n">
        <v>91.8987658479913</v>
      </c>
      <c r="AW19" s="252" t="n">
        <v>92.3412524372902</v>
      </c>
      <c r="AX19" s="252" t="n">
        <v>92.9393140455551</v>
      </c>
      <c r="AY19" s="252" t="n">
        <v>94.0027824145094</v>
      </c>
      <c r="AZ19" s="252" t="n">
        <v>94.6796202544141</v>
      </c>
      <c r="BA19" s="252" t="n">
        <v>95.2796593069925</v>
      </c>
      <c r="BB19" s="252" t="n">
        <v>95.7049166409237</v>
      </c>
      <c r="BC19" s="253" t="n">
        <v>96.22485</v>
      </c>
      <c r="BD19" s="253" t="n">
        <v>96.74146</v>
      </c>
      <c r="BE19" s="253" t="n">
        <v>97.29284</v>
      </c>
      <c r="BF19" s="253" t="n">
        <v>97.77428</v>
      </c>
      <c r="BG19" s="253" t="n">
        <v>98.22385</v>
      </c>
      <c r="BH19" s="253" t="n">
        <v>98.68361</v>
      </c>
      <c r="BI19" s="253" t="n">
        <v>99.03791</v>
      </c>
      <c r="BJ19" s="253" t="n">
        <v>99.3288</v>
      </c>
      <c r="BK19" s="253" t="n">
        <v>99.4347</v>
      </c>
      <c r="BL19" s="253" t="n">
        <v>99.68998</v>
      </c>
      <c r="BM19" s="253" t="n">
        <v>99.97306</v>
      </c>
      <c r="BN19" s="253" t="n">
        <v>100.3229</v>
      </c>
      <c r="BO19" s="253" t="n">
        <v>100.6323</v>
      </c>
      <c r="BP19" s="253" t="n">
        <v>100.9403</v>
      </c>
      <c r="BQ19" s="253" t="n">
        <v>101.2394</v>
      </c>
      <c r="BR19" s="253" t="n">
        <v>101.5503</v>
      </c>
      <c r="BS19" s="253" t="n">
        <v>101.8653</v>
      </c>
      <c r="BT19" s="253" t="n">
        <v>102.1847</v>
      </c>
      <c r="BU19" s="253" t="n">
        <v>102.5083</v>
      </c>
      <c r="BV19" s="253" t="n">
        <v>102.8361</v>
      </c>
    </row>
    <row r="20" customFormat="false" ht="11.1" hidden="false" customHeight="true" outlineLevel="0" collapsed="false">
      <c r="A20" s="625" t="s">
        <v>1222</v>
      </c>
      <c r="B20" s="626" t="s">
        <v>744</v>
      </c>
      <c r="C20" s="252" t="n">
        <v>99.0526676017484</v>
      </c>
      <c r="D20" s="252" t="n">
        <v>99.4131117822563</v>
      </c>
      <c r="E20" s="252" t="n">
        <v>99.7542331607018</v>
      </c>
      <c r="F20" s="252" t="n">
        <v>100.195773755872</v>
      </c>
      <c r="G20" s="252" t="n">
        <v>100.408443016103</v>
      </c>
      <c r="H20" s="252" t="n">
        <v>100.51198296018</v>
      </c>
      <c r="I20" s="252" t="n">
        <v>100.432517195543</v>
      </c>
      <c r="J20" s="252" t="n">
        <v>100.373205801737</v>
      </c>
      <c r="K20" s="252" t="n">
        <v>100.2601723862</v>
      </c>
      <c r="L20" s="252" t="n">
        <v>100.087861676079</v>
      </c>
      <c r="M20" s="252" t="n">
        <v>99.8715506717209</v>
      </c>
      <c r="N20" s="252" t="n">
        <v>99.605684100272</v>
      </c>
      <c r="O20" s="252" t="n">
        <v>99.4833862063669</v>
      </c>
      <c r="P20" s="252" t="n">
        <v>98.9735653172607</v>
      </c>
      <c r="Q20" s="252" t="n">
        <v>98.2693456775879</v>
      </c>
      <c r="R20" s="252" t="n">
        <v>97.2792752901338</v>
      </c>
      <c r="S20" s="252" t="n">
        <v>96.2548471472389</v>
      </c>
      <c r="T20" s="252" t="n">
        <v>95.1046092516884</v>
      </c>
      <c r="U20" s="252" t="n">
        <v>93.9405377499778</v>
      </c>
      <c r="V20" s="252" t="n">
        <v>92.4546982392445</v>
      </c>
      <c r="W20" s="252" t="n">
        <v>90.7590668659841</v>
      </c>
      <c r="X20" s="252" t="n">
        <v>88.5149492236463</v>
      </c>
      <c r="Y20" s="252" t="n">
        <v>86.6537549302442</v>
      </c>
      <c r="Z20" s="252" t="n">
        <v>84.8367895792275</v>
      </c>
      <c r="AA20" s="252" t="n">
        <v>82.6488484148631</v>
      </c>
      <c r="AB20" s="252" t="n">
        <v>81.2317445154172</v>
      </c>
      <c r="AC20" s="252" t="n">
        <v>80.1702731251565</v>
      </c>
      <c r="AD20" s="252" t="n">
        <v>79.4741917614403</v>
      </c>
      <c r="AE20" s="252" t="n">
        <v>79.1166672515308</v>
      </c>
      <c r="AF20" s="252" t="n">
        <v>79.1074571127871</v>
      </c>
      <c r="AG20" s="252" t="n">
        <v>79.9331710215888</v>
      </c>
      <c r="AH20" s="252" t="n">
        <v>80.2556323678923</v>
      </c>
      <c r="AI20" s="252" t="n">
        <v>80.561450828077</v>
      </c>
      <c r="AJ20" s="252" t="n">
        <v>80.8002843131605</v>
      </c>
      <c r="AK20" s="252" t="n">
        <v>81.1105735678448</v>
      </c>
      <c r="AL20" s="252" t="n">
        <v>81.4419765031472</v>
      </c>
      <c r="AM20" s="252" t="n">
        <v>81.7685148757897</v>
      </c>
      <c r="AN20" s="252" t="n">
        <v>82.1616288547873</v>
      </c>
      <c r="AO20" s="252" t="n">
        <v>82.5953401968619</v>
      </c>
      <c r="AP20" s="252" t="n">
        <v>83.2080640932015</v>
      </c>
      <c r="AQ20" s="252" t="n">
        <v>83.6191587680388</v>
      </c>
      <c r="AR20" s="252" t="n">
        <v>83.9670394125619</v>
      </c>
      <c r="AS20" s="252" t="n">
        <v>84.2088798208744</v>
      </c>
      <c r="AT20" s="252" t="n">
        <v>84.4624520591913</v>
      </c>
      <c r="AU20" s="252" t="n">
        <v>84.6849299216161</v>
      </c>
      <c r="AV20" s="252" t="n">
        <v>84.6548116392163</v>
      </c>
      <c r="AW20" s="252" t="n">
        <v>84.9812270765567</v>
      </c>
      <c r="AX20" s="252" t="n">
        <v>85.4426744647045</v>
      </c>
      <c r="AY20" s="252" t="n">
        <v>86.287004419006</v>
      </c>
      <c r="AZ20" s="252" t="n">
        <v>86.8326277472592</v>
      </c>
      <c r="BA20" s="252" t="n">
        <v>87.3273950648104</v>
      </c>
      <c r="BB20" s="252" t="n">
        <v>87.6951602477869</v>
      </c>
      <c r="BC20" s="253" t="n">
        <v>88.14533</v>
      </c>
      <c r="BD20" s="253" t="n">
        <v>88.60174</v>
      </c>
      <c r="BE20" s="253" t="n">
        <v>89.10525</v>
      </c>
      <c r="BF20" s="253" t="n">
        <v>89.54355</v>
      </c>
      <c r="BG20" s="253" t="n">
        <v>89.95747</v>
      </c>
      <c r="BH20" s="253" t="n">
        <v>90.40981</v>
      </c>
      <c r="BI20" s="253" t="n">
        <v>90.7279</v>
      </c>
      <c r="BJ20" s="253" t="n">
        <v>90.97451</v>
      </c>
      <c r="BK20" s="253" t="n">
        <v>91.02979</v>
      </c>
      <c r="BL20" s="253" t="n">
        <v>91.22338</v>
      </c>
      <c r="BM20" s="253" t="n">
        <v>91.43541</v>
      </c>
      <c r="BN20" s="253" t="n">
        <v>91.67817</v>
      </c>
      <c r="BO20" s="253" t="n">
        <v>91.91785</v>
      </c>
      <c r="BP20" s="253" t="n">
        <v>92.16676</v>
      </c>
      <c r="BQ20" s="253" t="n">
        <v>92.44994</v>
      </c>
      <c r="BR20" s="253" t="n">
        <v>92.69847</v>
      </c>
      <c r="BS20" s="253" t="n">
        <v>92.93743</v>
      </c>
      <c r="BT20" s="253" t="n">
        <v>93.16681</v>
      </c>
      <c r="BU20" s="253" t="n">
        <v>93.3866</v>
      </c>
      <c r="BV20" s="253" t="n">
        <v>93.59681</v>
      </c>
    </row>
    <row r="21" customFormat="false" ht="11.1" hidden="false" customHeight="true" outlineLevel="0" collapsed="false">
      <c r="A21" s="625" t="s">
        <v>1223</v>
      </c>
      <c r="B21" s="626" t="s">
        <v>746</v>
      </c>
      <c r="C21" s="252" t="n">
        <v>99.1195808471027</v>
      </c>
      <c r="D21" s="252" t="n">
        <v>99.4997620674226</v>
      </c>
      <c r="E21" s="252" t="n">
        <v>99.8418019068189</v>
      </c>
      <c r="F21" s="252" t="n">
        <v>100.25914436035</v>
      </c>
      <c r="G21" s="252" t="n">
        <v>100.439818441606</v>
      </c>
      <c r="H21" s="252" t="n">
        <v>100.497268145645</v>
      </c>
      <c r="I21" s="252" t="n">
        <v>100.282355578879</v>
      </c>
      <c r="J21" s="252" t="n">
        <v>100.205209948676</v>
      </c>
      <c r="K21" s="252" t="n">
        <v>100.116693361446</v>
      </c>
      <c r="L21" s="252" t="n">
        <v>100.051660550635</v>
      </c>
      <c r="M21" s="252" t="n">
        <v>99.9142609992706</v>
      </c>
      <c r="N21" s="252" t="n">
        <v>99.7393494407971</v>
      </c>
      <c r="O21" s="252" t="n">
        <v>99.7454725314279</v>
      </c>
      <c r="P21" s="252" t="n">
        <v>99.3316269665763</v>
      </c>
      <c r="Q21" s="252" t="n">
        <v>98.7163594024555</v>
      </c>
      <c r="R21" s="252" t="n">
        <v>97.9253525604236</v>
      </c>
      <c r="S21" s="252" t="n">
        <v>96.8879789567461</v>
      </c>
      <c r="T21" s="252" t="n">
        <v>95.6299213127811</v>
      </c>
      <c r="U21" s="252" t="n">
        <v>94.1299086905546</v>
      </c>
      <c r="V21" s="252" t="n">
        <v>92.4464361694948</v>
      </c>
      <c r="W21" s="252" t="n">
        <v>90.5582328116277</v>
      </c>
      <c r="X21" s="252" t="n">
        <v>88.1472950069472</v>
      </c>
      <c r="Y21" s="252" t="n">
        <v>86.0881326829703</v>
      </c>
      <c r="Z21" s="252" t="n">
        <v>84.0627422296908</v>
      </c>
      <c r="AA21" s="252" t="n">
        <v>81.5820424074521</v>
      </c>
      <c r="AB21" s="252" t="n">
        <v>79.9910066253099</v>
      </c>
      <c r="AC21" s="252" t="n">
        <v>78.8005536436076</v>
      </c>
      <c r="AD21" s="252" t="n">
        <v>77.9727427159839</v>
      </c>
      <c r="AE21" s="252" t="n">
        <v>77.6119108949324</v>
      </c>
      <c r="AF21" s="252" t="n">
        <v>77.6801174340916</v>
      </c>
      <c r="AG21" s="252" t="n">
        <v>78.7611193453978</v>
      </c>
      <c r="AH21" s="252" t="n">
        <v>79.2495848460266</v>
      </c>
      <c r="AI21" s="252" t="n">
        <v>79.7292709479143</v>
      </c>
      <c r="AJ21" s="252" t="n">
        <v>80.1845180759737</v>
      </c>
      <c r="AK21" s="252" t="n">
        <v>80.6583900616942</v>
      </c>
      <c r="AL21" s="252" t="n">
        <v>81.1352273299888</v>
      </c>
      <c r="AM21" s="252" t="n">
        <v>81.5479745365112</v>
      </c>
      <c r="AN21" s="252" t="n">
        <v>82.0810338782138</v>
      </c>
      <c r="AO21" s="252" t="n">
        <v>82.6673500107503</v>
      </c>
      <c r="AP21" s="252" t="n">
        <v>83.4976017779499</v>
      </c>
      <c r="AQ21" s="252" t="n">
        <v>84.0474223592821</v>
      </c>
      <c r="AR21" s="252" t="n">
        <v>84.5074905985763</v>
      </c>
      <c r="AS21" s="252" t="n">
        <v>84.8364874321852</v>
      </c>
      <c r="AT21" s="252" t="n">
        <v>85.1480402851386</v>
      </c>
      <c r="AU21" s="252" t="n">
        <v>85.4008300937894</v>
      </c>
      <c r="AV21" s="252" t="n">
        <v>85.3013411668088</v>
      </c>
      <c r="AW21" s="252" t="n">
        <v>85.6567416553506</v>
      </c>
      <c r="AX21" s="252" t="n">
        <v>86.1735158680862</v>
      </c>
      <c r="AY21" s="252" t="n">
        <v>87.1269333283072</v>
      </c>
      <c r="AZ21" s="252" t="n">
        <v>87.7600028469615</v>
      </c>
      <c r="BA21" s="252" t="n">
        <v>88.3479939473409</v>
      </c>
      <c r="BB21" s="252" t="n">
        <v>88.8117453070826</v>
      </c>
      <c r="BC21" s="253" t="n">
        <v>89.36895</v>
      </c>
      <c r="BD21" s="253" t="n">
        <v>89.94045</v>
      </c>
      <c r="BE21" s="253" t="n">
        <v>90.56598</v>
      </c>
      <c r="BF21" s="253" t="n">
        <v>91.13626</v>
      </c>
      <c r="BG21" s="253" t="n">
        <v>91.69102</v>
      </c>
      <c r="BH21" s="253" t="n">
        <v>92.31044</v>
      </c>
      <c r="BI21" s="253" t="n">
        <v>92.77406</v>
      </c>
      <c r="BJ21" s="253" t="n">
        <v>93.16204</v>
      </c>
      <c r="BK21" s="253" t="n">
        <v>93.33134</v>
      </c>
      <c r="BL21" s="253" t="n">
        <v>93.67532</v>
      </c>
      <c r="BM21" s="253" t="n">
        <v>94.05093</v>
      </c>
      <c r="BN21" s="253" t="n">
        <v>94.50287</v>
      </c>
      <c r="BO21" s="253" t="n">
        <v>94.90824</v>
      </c>
      <c r="BP21" s="253" t="n">
        <v>95.31173</v>
      </c>
      <c r="BQ21" s="253" t="n">
        <v>95.72731</v>
      </c>
      <c r="BR21" s="253" t="n">
        <v>96.11657</v>
      </c>
      <c r="BS21" s="253" t="n">
        <v>96.49348</v>
      </c>
      <c r="BT21" s="253" t="n">
        <v>96.85804</v>
      </c>
      <c r="BU21" s="253" t="n">
        <v>97.21025</v>
      </c>
      <c r="BV21" s="253" t="n">
        <v>97.5501</v>
      </c>
    </row>
    <row r="22" customFormat="false" ht="11.1" hidden="false" customHeight="true" outlineLevel="0" collapsed="false">
      <c r="A22" s="625" t="s">
        <v>1224</v>
      </c>
      <c r="B22" s="626" t="s">
        <v>748</v>
      </c>
      <c r="C22" s="252" t="n">
        <v>97.4804604443492</v>
      </c>
      <c r="D22" s="252" t="n">
        <v>98.0983725161719</v>
      </c>
      <c r="E22" s="252" t="n">
        <v>98.7582086991297</v>
      </c>
      <c r="F22" s="252" t="n">
        <v>99.7361438433</v>
      </c>
      <c r="G22" s="252" t="n">
        <v>100.27269711097</v>
      </c>
      <c r="H22" s="252" t="n">
        <v>100.644043352216</v>
      </c>
      <c r="I22" s="252" t="n">
        <v>100.71710063811</v>
      </c>
      <c r="J22" s="252" t="n">
        <v>100.857844273208</v>
      </c>
      <c r="K22" s="252" t="n">
        <v>100.933192328581</v>
      </c>
      <c r="L22" s="252" t="n">
        <v>100.882087558765</v>
      </c>
      <c r="M22" s="252" t="n">
        <v>100.872437388786</v>
      </c>
      <c r="N22" s="252" t="n">
        <v>100.843184573181</v>
      </c>
      <c r="O22" s="252" t="n">
        <v>100.992411196197</v>
      </c>
      <c r="P22" s="252" t="n">
        <v>100.775391526152</v>
      </c>
      <c r="Q22" s="252" t="n">
        <v>100.390207647294</v>
      </c>
      <c r="R22" s="252" t="n">
        <v>99.8200094094213</v>
      </c>
      <c r="S22" s="252" t="n">
        <v>99.1111347255883</v>
      </c>
      <c r="T22" s="252" t="n">
        <v>98.2467334455933</v>
      </c>
      <c r="U22" s="252" t="n">
        <v>97.2972490240393</v>
      </c>
      <c r="V22" s="252" t="n">
        <v>96.068961960768</v>
      </c>
      <c r="W22" s="252" t="n">
        <v>94.6323157103824</v>
      </c>
      <c r="X22" s="252" t="n">
        <v>92.6570455138648</v>
      </c>
      <c r="Y22" s="252" t="n">
        <v>91.0513794585138</v>
      </c>
      <c r="Z22" s="252" t="n">
        <v>89.4850527853118</v>
      </c>
      <c r="AA22" s="252" t="n">
        <v>87.7034377230234</v>
      </c>
      <c r="AB22" s="252" t="n">
        <v>86.4067606425459</v>
      </c>
      <c r="AC22" s="252" t="n">
        <v>85.3403937726439</v>
      </c>
      <c r="AD22" s="252" t="n">
        <v>84.2897084229713</v>
      </c>
      <c r="AE22" s="252" t="n">
        <v>83.8449334919798</v>
      </c>
      <c r="AF22" s="252" t="n">
        <v>83.7914402893234</v>
      </c>
      <c r="AG22" s="252" t="n">
        <v>84.5785060639384</v>
      </c>
      <c r="AH22" s="252" t="n">
        <v>84.9706183812499</v>
      </c>
      <c r="AI22" s="252" t="n">
        <v>85.4170544901943</v>
      </c>
      <c r="AJ22" s="252" t="n">
        <v>85.9574978113769</v>
      </c>
      <c r="AK22" s="252" t="n">
        <v>86.4828189381329</v>
      </c>
      <c r="AL22" s="252" t="n">
        <v>87.0327012910678</v>
      </c>
      <c r="AM22" s="252" t="n">
        <v>87.5273603470741</v>
      </c>
      <c r="AN22" s="252" t="n">
        <v>88.1862035446971</v>
      </c>
      <c r="AO22" s="252" t="n">
        <v>88.9294463608294</v>
      </c>
      <c r="AP22" s="252" t="n">
        <v>89.9556814269565</v>
      </c>
      <c r="AQ22" s="252" t="n">
        <v>90.7187790064932</v>
      </c>
      <c r="AR22" s="252" t="n">
        <v>91.4173317309251</v>
      </c>
      <c r="AS22" s="252" t="n">
        <v>92.048885610834</v>
      </c>
      <c r="AT22" s="252" t="n">
        <v>92.6201891171199</v>
      </c>
      <c r="AU22" s="252" t="n">
        <v>93.1287882603645</v>
      </c>
      <c r="AV22" s="252" t="n">
        <v>93.3778907493898</v>
      </c>
      <c r="AW22" s="252" t="n">
        <v>93.9086753849355</v>
      </c>
      <c r="AX22" s="252" t="n">
        <v>94.5243498758234</v>
      </c>
      <c r="AY22" s="252" t="n">
        <v>95.3937100541763</v>
      </c>
      <c r="AZ22" s="252" t="n">
        <v>96.0525673816569</v>
      </c>
      <c r="BA22" s="252" t="n">
        <v>96.6697176903877</v>
      </c>
      <c r="BB22" s="252" t="n">
        <v>97.178458057851</v>
      </c>
      <c r="BC22" s="253" t="n">
        <v>97.76222</v>
      </c>
      <c r="BD22" s="253" t="n">
        <v>98.35431</v>
      </c>
      <c r="BE22" s="253" t="n">
        <v>98.99515</v>
      </c>
      <c r="BF22" s="253" t="n">
        <v>99.57354</v>
      </c>
      <c r="BG22" s="253" t="n">
        <v>100.1299</v>
      </c>
      <c r="BH22" s="253" t="n">
        <v>100.7458</v>
      </c>
      <c r="BI22" s="253" t="n">
        <v>101.197</v>
      </c>
      <c r="BJ22" s="253" t="n">
        <v>101.5651</v>
      </c>
      <c r="BK22" s="253" t="n">
        <v>101.7262</v>
      </c>
      <c r="BL22" s="253" t="n">
        <v>102.0207</v>
      </c>
      <c r="BM22" s="253" t="n">
        <v>102.3248</v>
      </c>
      <c r="BN22" s="253" t="n">
        <v>102.6519</v>
      </c>
      <c r="BO22" s="253" t="n">
        <v>102.9653</v>
      </c>
      <c r="BP22" s="253" t="n">
        <v>103.2784</v>
      </c>
      <c r="BQ22" s="253" t="n">
        <v>103.6072</v>
      </c>
      <c r="BR22" s="253" t="n">
        <v>103.9076</v>
      </c>
      <c r="BS22" s="253" t="n">
        <v>104.1957</v>
      </c>
      <c r="BT22" s="253" t="n">
        <v>104.4714</v>
      </c>
      <c r="BU22" s="253" t="n">
        <v>104.7347</v>
      </c>
      <c r="BV22" s="253" t="n">
        <v>104.9857</v>
      </c>
    </row>
    <row r="23" customFormat="false" ht="11.1" hidden="false" customHeight="true" outlineLevel="0" collapsed="false">
      <c r="A23" s="625" t="s">
        <v>1225</v>
      </c>
      <c r="B23" s="626" t="s">
        <v>750</v>
      </c>
      <c r="C23" s="252" t="n">
        <v>97.9253378278747</v>
      </c>
      <c r="D23" s="252" t="n">
        <v>98.5589447107165</v>
      </c>
      <c r="E23" s="252" t="n">
        <v>99.1552644466115</v>
      </c>
      <c r="F23" s="252" t="n">
        <v>99.8624045330083</v>
      </c>
      <c r="G23" s="252" t="n">
        <v>100.273069351923</v>
      </c>
      <c r="H23" s="252" t="n">
        <v>100.535366400805</v>
      </c>
      <c r="I23" s="252" t="n">
        <v>100.482041598508</v>
      </c>
      <c r="J23" s="252" t="n">
        <v>100.573043668183</v>
      </c>
      <c r="K23" s="252" t="n">
        <v>100.641118528683</v>
      </c>
      <c r="L23" s="252" t="n">
        <v>100.746492396241</v>
      </c>
      <c r="M23" s="252" t="n">
        <v>100.72354317622</v>
      </c>
      <c r="N23" s="252" t="n">
        <v>100.632497084852</v>
      </c>
      <c r="O23" s="252" t="n">
        <v>100.67597800161</v>
      </c>
      <c r="P23" s="252" t="n">
        <v>100.296770257942</v>
      </c>
      <c r="Q23" s="252" t="n">
        <v>99.6974977333223</v>
      </c>
      <c r="R23" s="252" t="n">
        <v>98.8015880325139</v>
      </c>
      <c r="S23" s="252" t="n">
        <v>97.8196152424168</v>
      </c>
      <c r="T23" s="252" t="n">
        <v>96.6750069677946</v>
      </c>
      <c r="U23" s="252" t="n">
        <v>95.4484667008485</v>
      </c>
      <c r="V23" s="252" t="n">
        <v>93.9180598380256</v>
      </c>
      <c r="W23" s="252" t="n">
        <v>92.1644898715267</v>
      </c>
      <c r="X23" s="252" t="n">
        <v>89.8138618092251</v>
      </c>
      <c r="Y23" s="252" t="n">
        <v>87.8943868794699</v>
      </c>
      <c r="Z23" s="252" t="n">
        <v>86.032170090134</v>
      </c>
      <c r="AA23" s="252" t="n">
        <v>83.7954134422802</v>
      </c>
      <c r="AB23" s="252" t="n">
        <v>82.3715614329864</v>
      </c>
      <c r="AC23" s="252" t="n">
        <v>81.328816063315</v>
      </c>
      <c r="AD23" s="252" t="n">
        <v>80.6791794939031</v>
      </c>
      <c r="AE23" s="252" t="n">
        <v>80.3896457829991</v>
      </c>
      <c r="AF23" s="252" t="n">
        <v>80.47221709124</v>
      </c>
      <c r="AG23" s="252" t="n">
        <v>81.4703624160241</v>
      </c>
      <c r="AH23" s="252" t="n">
        <v>81.8895420145059</v>
      </c>
      <c r="AI23" s="252" t="n">
        <v>82.2732248840837</v>
      </c>
      <c r="AJ23" s="252" t="n">
        <v>82.5907073617357</v>
      </c>
      <c r="AK23" s="252" t="n">
        <v>82.9264245207722</v>
      </c>
      <c r="AL23" s="252" t="n">
        <v>83.2496726981713</v>
      </c>
      <c r="AM23" s="252" t="n">
        <v>83.3891828744101</v>
      </c>
      <c r="AN23" s="252" t="n">
        <v>83.8159448531765</v>
      </c>
      <c r="AO23" s="252" t="n">
        <v>84.3586896149477</v>
      </c>
      <c r="AP23" s="252" t="n">
        <v>85.2975598799843</v>
      </c>
      <c r="AQ23" s="252" t="n">
        <v>85.8621631675693</v>
      </c>
      <c r="AR23" s="252" t="n">
        <v>86.3326421979634</v>
      </c>
      <c r="AS23" s="252" t="n">
        <v>86.5616587596242</v>
      </c>
      <c r="AT23" s="252" t="n">
        <v>86.9543929342936</v>
      </c>
      <c r="AU23" s="252" t="n">
        <v>87.363506510429</v>
      </c>
      <c r="AV23" s="252" t="n">
        <v>87.6427576297256</v>
      </c>
      <c r="AW23" s="252" t="n">
        <v>88.1943114025217</v>
      </c>
      <c r="AX23" s="252" t="n">
        <v>88.8719259705124</v>
      </c>
      <c r="AY23" s="252" t="n">
        <v>89.972431153348</v>
      </c>
      <c r="AZ23" s="252" t="n">
        <v>90.6795449469904</v>
      </c>
      <c r="BA23" s="252" t="n">
        <v>91.2900971710897</v>
      </c>
      <c r="BB23" s="252" t="n">
        <v>91.6514225945243</v>
      </c>
      <c r="BC23" s="253" t="n">
        <v>92.18335</v>
      </c>
      <c r="BD23" s="253" t="n">
        <v>92.73322</v>
      </c>
      <c r="BE23" s="253" t="n">
        <v>93.36051</v>
      </c>
      <c r="BF23" s="253" t="n">
        <v>93.90163</v>
      </c>
      <c r="BG23" s="253" t="n">
        <v>94.41607</v>
      </c>
      <c r="BH23" s="253" t="n">
        <v>94.97986</v>
      </c>
      <c r="BI23" s="253" t="n">
        <v>95.38393</v>
      </c>
      <c r="BJ23" s="253" t="n">
        <v>95.70429</v>
      </c>
      <c r="BK23" s="253" t="n">
        <v>95.83828</v>
      </c>
      <c r="BL23" s="253" t="n">
        <v>96.06826</v>
      </c>
      <c r="BM23" s="253" t="n">
        <v>96.29154</v>
      </c>
      <c r="BN23" s="253" t="n">
        <v>96.48591</v>
      </c>
      <c r="BO23" s="253" t="n">
        <v>96.71248</v>
      </c>
      <c r="BP23" s="253" t="n">
        <v>96.94904</v>
      </c>
      <c r="BQ23" s="253" t="n">
        <v>97.22513</v>
      </c>
      <c r="BR23" s="253" t="n">
        <v>97.4595</v>
      </c>
      <c r="BS23" s="253" t="n">
        <v>97.68169</v>
      </c>
      <c r="BT23" s="253" t="n">
        <v>97.89171</v>
      </c>
      <c r="BU23" s="253" t="n">
        <v>98.08955</v>
      </c>
      <c r="BV23" s="253" t="n">
        <v>98.27522</v>
      </c>
    </row>
    <row r="24" customFormat="false" ht="11.1" hidden="false" customHeight="true" outlineLevel="0" collapsed="false">
      <c r="A24" s="625" t="s">
        <v>1226</v>
      </c>
      <c r="B24" s="626" t="s">
        <v>752</v>
      </c>
      <c r="C24" s="252" t="n">
        <v>98.2161132179534</v>
      </c>
      <c r="D24" s="252" t="n">
        <v>98.6835824839964</v>
      </c>
      <c r="E24" s="252" t="n">
        <v>99.1347046021823</v>
      </c>
      <c r="F24" s="252" t="n">
        <v>99.6409827494232</v>
      </c>
      <c r="G24" s="252" t="n">
        <v>100.005783189211</v>
      </c>
      <c r="H24" s="252" t="n">
        <v>100.300609098457</v>
      </c>
      <c r="I24" s="252" t="n">
        <v>100.5253937879</v>
      </c>
      <c r="J24" s="252" t="n">
        <v>100.68032065301</v>
      </c>
      <c r="K24" s="252" t="n">
        <v>100.765323004525</v>
      </c>
      <c r="L24" s="252" t="n">
        <v>100.740235213718</v>
      </c>
      <c r="M24" s="252" t="n">
        <v>100.715512759589</v>
      </c>
      <c r="N24" s="252" t="n">
        <v>100.650990013409</v>
      </c>
      <c r="O24" s="252" t="n">
        <v>100.75410061311</v>
      </c>
      <c r="P24" s="252" t="n">
        <v>100.454402054383</v>
      </c>
      <c r="Q24" s="252" t="n">
        <v>99.9593279751591</v>
      </c>
      <c r="R24" s="252" t="n">
        <v>99.1994060613745</v>
      </c>
      <c r="S24" s="252" t="n">
        <v>98.3656851767029</v>
      </c>
      <c r="T24" s="252" t="n">
        <v>97.3886930070812</v>
      </c>
      <c r="U24" s="252" t="n">
        <v>96.4373617005721</v>
      </c>
      <c r="V24" s="252" t="n">
        <v>95.0471278500032</v>
      </c>
      <c r="W24" s="252" t="n">
        <v>93.3869236034371</v>
      </c>
      <c r="X24" s="252" t="n">
        <v>90.9320571034277</v>
      </c>
      <c r="Y24" s="252" t="n">
        <v>89.1254309579521</v>
      </c>
      <c r="Z24" s="252" t="n">
        <v>87.442353309564</v>
      </c>
      <c r="AA24" s="252" t="n">
        <v>85.6335919750094</v>
      </c>
      <c r="AB24" s="252" t="n">
        <v>84.384535458237</v>
      </c>
      <c r="AC24" s="252" t="n">
        <v>83.4459515759928</v>
      </c>
      <c r="AD24" s="252" t="n">
        <v>82.771422545303</v>
      </c>
      <c r="AE24" s="252" t="n">
        <v>82.4885972693452</v>
      </c>
      <c r="AF24" s="252" t="n">
        <v>82.5510579651459</v>
      </c>
      <c r="AG24" s="252" t="n">
        <v>83.4475507000713</v>
      </c>
      <c r="AH24" s="252" t="n">
        <v>83.834023788864</v>
      </c>
      <c r="AI24" s="252" t="n">
        <v>84.1992232988905</v>
      </c>
      <c r="AJ24" s="252" t="n">
        <v>84.3762475080804</v>
      </c>
      <c r="AK24" s="252" t="n">
        <v>84.824076152127</v>
      </c>
      <c r="AL24" s="252" t="n">
        <v>85.37580750896</v>
      </c>
      <c r="AM24" s="252" t="n">
        <v>86.2894616555771</v>
      </c>
      <c r="AN24" s="252" t="n">
        <v>86.8554833802346</v>
      </c>
      <c r="AO24" s="252" t="n">
        <v>87.3318927599301</v>
      </c>
      <c r="AP24" s="252" t="n">
        <v>87.6646527322805</v>
      </c>
      <c r="AQ24" s="252" t="n">
        <v>88.0023652188396</v>
      </c>
      <c r="AR24" s="252" t="n">
        <v>88.2909931572241</v>
      </c>
      <c r="AS24" s="252" t="n">
        <v>88.4026157865975</v>
      </c>
      <c r="AT24" s="252" t="n">
        <v>88.6890151992603</v>
      </c>
      <c r="AU24" s="252" t="n">
        <v>89.022270634376</v>
      </c>
      <c r="AV24" s="252" t="n">
        <v>89.2991941660311</v>
      </c>
      <c r="AW24" s="252" t="n">
        <v>89.8035525904877</v>
      </c>
      <c r="AX24" s="252" t="n">
        <v>90.4321579818323</v>
      </c>
      <c r="AY24" s="252" t="n">
        <v>91.4390003238325</v>
      </c>
      <c r="AZ24" s="252" t="n">
        <v>92.1256071611274</v>
      </c>
      <c r="BA24" s="252" t="n">
        <v>92.7459684774846</v>
      </c>
      <c r="BB24" s="252" t="n">
        <v>93.1884061153297</v>
      </c>
      <c r="BC24" s="253" t="n">
        <v>93.76004</v>
      </c>
      <c r="BD24" s="253" t="n">
        <v>94.34918</v>
      </c>
      <c r="BE24" s="253" t="n">
        <v>95.01496</v>
      </c>
      <c r="BF24" s="253" t="n">
        <v>95.59478</v>
      </c>
      <c r="BG24" s="253" t="n">
        <v>96.14777</v>
      </c>
      <c r="BH24" s="253" t="n">
        <v>96.77211</v>
      </c>
      <c r="BI24" s="253" t="n">
        <v>97.1978</v>
      </c>
      <c r="BJ24" s="253" t="n">
        <v>97.52302</v>
      </c>
      <c r="BK24" s="253" t="n">
        <v>97.6294</v>
      </c>
      <c r="BL24" s="253" t="n">
        <v>97.84246</v>
      </c>
      <c r="BM24" s="253" t="n">
        <v>98.04384</v>
      </c>
      <c r="BN24" s="253" t="n">
        <v>98.21221</v>
      </c>
      <c r="BO24" s="253" t="n">
        <v>98.4062</v>
      </c>
      <c r="BP24" s="253" t="n">
        <v>98.60449</v>
      </c>
      <c r="BQ24" s="253" t="n">
        <v>98.82093</v>
      </c>
      <c r="BR24" s="253" t="n">
        <v>99.01742</v>
      </c>
      <c r="BS24" s="253" t="n">
        <v>99.20781</v>
      </c>
      <c r="BT24" s="253" t="n">
        <v>99.39211</v>
      </c>
      <c r="BU24" s="253" t="n">
        <v>99.5703</v>
      </c>
      <c r="BV24" s="253" t="n">
        <v>99.7424</v>
      </c>
    </row>
    <row r="25" customFormat="false" ht="11.1" hidden="false" customHeight="true" outlineLevel="0" collapsed="false">
      <c r="A25" s="625"/>
      <c r="B25" s="627" t="s">
        <v>1227</v>
      </c>
      <c r="C25" s="630"/>
      <c r="D25" s="630"/>
      <c r="E25" s="630"/>
      <c r="F25" s="630"/>
      <c r="G25" s="630"/>
      <c r="H25" s="630"/>
      <c r="I25" s="630"/>
      <c r="J25" s="630"/>
      <c r="K25" s="630"/>
      <c r="L25" s="630"/>
      <c r="M25" s="630"/>
      <c r="N25" s="630"/>
      <c r="O25" s="630"/>
      <c r="P25" s="630"/>
      <c r="Q25" s="630"/>
      <c r="R25" s="630"/>
      <c r="S25" s="630"/>
      <c r="T25" s="630"/>
      <c r="U25" s="630"/>
      <c r="V25" s="630"/>
      <c r="W25" s="630"/>
      <c r="X25" s="630"/>
      <c r="Y25" s="630"/>
      <c r="Z25" s="630"/>
      <c r="AA25" s="630"/>
      <c r="AB25" s="630"/>
      <c r="AC25" s="630"/>
      <c r="AD25" s="630"/>
      <c r="AE25" s="630"/>
      <c r="AF25" s="630"/>
      <c r="AG25" s="630"/>
      <c r="AH25" s="630"/>
      <c r="AI25" s="630"/>
      <c r="AJ25" s="630"/>
      <c r="AK25" s="630"/>
      <c r="AL25" s="630"/>
      <c r="AM25" s="630"/>
      <c r="AN25" s="630"/>
      <c r="AO25" s="630"/>
      <c r="AP25" s="630"/>
      <c r="AQ25" s="630"/>
      <c r="AR25" s="630"/>
      <c r="AS25" s="630"/>
      <c r="AT25" s="630"/>
      <c r="AU25" s="630"/>
      <c r="AV25" s="630"/>
      <c r="AW25" s="630"/>
      <c r="AX25" s="630"/>
      <c r="AY25" s="630"/>
      <c r="AZ25" s="630"/>
      <c r="BA25" s="630"/>
      <c r="BB25" s="630"/>
      <c r="BC25" s="631"/>
      <c r="BD25" s="631"/>
      <c r="BE25" s="631"/>
      <c r="BF25" s="631"/>
      <c r="BG25" s="631"/>
      <c r="BH25" s="631"/>
      <c r="BI25" s="631"/>
      <c r="BJ25" s="631"/>
      <c r="BK25" s="631"/>
      <c r="BL25" s="631"/>
      <c r="BM25" s="631"/>
      <c r="BN25" s="631"/>
      <c r="BO25" s="631"/>
      <c r="BP25" s="631"/>
      <c r="BQ25" s="631"/>
      <c r="BR25" s="631"/>
      <c r="BS25" s="631"/>
      <c r="BT25" s="631"/>
      <c r="BU25" s="631"/>
      <c r="BV25" s="631"/>
    </row>
    <row r="26" customFormat="false" ht="11.1" hidden="false" customHeight="true" outlineLevel="0" collapsed="false">
      <c r="A26" s="625" t="s">
        <v>1228</v>
      </c>
      <c r="B26" s="626" t="s">
        <v>736</v>
      </c>
      <c r="C26" s="76" t="n">
        <v>650.718268758264</v>
      </c>
      <c r="D26" s="76" t="n">
        <v>652.471161876006</v>
      </c>
      <c r="E26" s="76" t="n">
        <v>653.294545168857</v>
      </c>
      <c r="F26" s="76" t="n">
        <v>651.669569909258</v>
      </c>
      <c r="G26" s="76" t="n">
        <v>651.773070098002</v>
      </c>
      <c r="H26" s="76" t="n">
        <v>652.086197007528</v>
      </c>
      <c r="I26" s="76" t="n">
        <v>652.948380167756</v>
      </c>
      <c r="J26" s="76" t="n">
        <v>653.426188371407</v>
      </c>
      <c r="K26" s="76" t="n">
        <v>653.8590511484</v>
      </c>
      <c r="L26" s="76" t="n">
        <v>654.351749722933</v>
      </c>
      <c r="M26" s="76" t="n">
        <v>654.616135728465</v>
      </c>
      <c r="N26" s="76" t="n">
        <v>654.756990389193</v>
      </c>
      <c r="O26" s="76" t="n">
        <v>655.094106232289</v>
      </c>
      <c r="P26" s="76" t="n">
        <v>654.748053808029</v>
      </c>
      <c r="Q26" s="76" t="n">
        <v>654.038625643585</v>
      </c>
      <c r="R26" s="76" t="n">
        <v>653.156124274512</v>
      </c>
      <c r="S26" s="76" t="n">
        <v>651.577217728033</v>
      </c>
      <c r="T26" s="76" t="n">
        <v>649.492208539703</v>
      </c>
      <c r="U26" s="76" t="n">
        <v>644.184996056173</v>
      </c>
      <c r="V26" s="76" t="n">
        <v>643.124857074153</v>
      </c>
      <c r="W26" s="76" t="n">
        <v>643.595690940296</v>
      </c>
      <c r="X26" s="76" t="n">
        <v>650.875408318192</v>
      </c>
      <c r="Y26" s="76" t="n">
        <v>650.449754882965</v>
      </c>
      <c r="Z26" s="76" t="n">
        <v>647.596641298206</v>
      </c>
      <c r="AA26" s="76" t="n">
        <v>635.958584728381</v>
      </c>
      <c r="AB26" s="76" t="n">
        <v>633.018662971212</v>
      </c>
      <c r="AC26" s="76" t="n">
        <v>632.419393191162</v>
      </c>
      <c r="AD26" s="76" t="n">
        <v>638.93304813249</v>
      </c>
      <c r="AE26" s="76" t="n">
        <v>639.435877748488</v>
      </c>
      <c r="AF26" s="76" t="n">
        <v>638.700154783413</v>
      </c>
      <c r="AG26" s="76" t="n">
        <v>634.308684611291</v>
      </c>
      <c r="AH26" s="76" t="n">
        <v>632.908752453552</v>
      </c>
      <c r="AI26" s="76" t="n">
        <v>632.083163684221</v>
      </c>
      <c r="AJ26" s="76" t="n">
        <v>632.781601713768</v>
      </c>
      <c r="AK26" s="76" t="n">
        <v>632.392437163403</v>
      </c>
      <c r="AL26" s="76" t="n">
        <v>631.865353443596</v>
      </c>
      <c r="AM26" s="76" t="n">
        <v>628.853473345952</v>
      </c>
      <c r="AN26" s="76" t="n">
        <v>629.810709193557</v>
      </c>
      <c r="AO26" s="76" t="n">
        <v>632.390183778015</v>
      </c>
      <c r="AP26" s="76" t="n">
        <v>640.457247772267</v>
      </c>
      <c r="AQ26" s="76" t="n">
        <v>643.382186825729</v>
      </c>
      <c r="AR26" s="76" t="n">
        <v>645.030351611339</v>
      </c>
      <c r="AS26" s="76" t="n">
        <v>643.441774235382</v>
      </c>
      <c r="AT26" s="76" t="n">
        <v>644.006366405578</v>
      </c>
      <c r="AU26" s="76" t="n">
        <v>644.764160228212</v>
      </c>
      <c r="AV26" s="76" t="n">
        <v>645.672323289292</v>
      </c>
      <c r="AW26" s="76" t="n">
        <v>646.848644727292</v>
      </c>
      <c r="AX26" s="76" t="n">
        <v>648.25029212822</v>
      </c>
      <c r="AY26" s="76" t="n">
        <v>650.67095574068</v>
      </c>
      <c r="AZ26" s="76" t="n">
        <v>651.927987381016</v>
      </c>
      <c r="BA26" s="76" t="n">
        <v>652.815077297828</v>
      </c>
      <c r="BB26" s="76" t="n">
        <v>652.50551728303</v>
      </c>
      <c r="BC26" s="77" t="n">
        <v>653.2728</v>
      </c>
      <c r="BD26" s="77" t="n">
        <v>654.2901</v>
      </c>
      <c r="BE26" s="77" t="n">
        <v>656.0579</v>
      </c>
      <c r="BF26" s="77" t="n">
        <v>657.2001</v>
      </c>
      <c r="BG26" s="77" t="n">
        <v>658.2171</v>
      </c>
      <c r="BH26" s="77" t="n">
        <v>659.5235</v>
      </c>
      <c r="BI26" s="77" t="n">
        <v>659.9793</v>
      </c>
      <c r="BJ26" s="77" t="n">
        <v>659.999</v>
      </c>
      <c r="BK26" s="77" t="n">
        <v>658.0511</v>
      </c>
      <c r="BL26" s="77" t="n">
        <v>658.3473</v>
      </c>
      <c r="BM26" s="77" t="n">
        <v>659.3561</v>
      </c>
      <c r="BN26" s="77" t="n">
        <v>662.3307</v>
      </c>
      <c r="BO26" s="77" t="n">
        <v>663.8247</v>
      </c>
      <c r="BP26" s="77" t="n">
        <v>665.0913</v>
      </c>
      <c r="BQ26" s="77" t="n">
        <v>665.8189</v>
      </c>
      <c r="BR26" s="77" t="n">
        <v>666.8646</v>
      </c>
      <c r="BS26" s="77" t="n">
        <v>667.9169</v>
      </c>
      <c r="BT26" s="77" t="n">
        <v>668.9756</v>
      </c>
      <c r="BU26" s="77" t="n">
        <v>670.0408</v>
      </c>
      <c r="BV26" s="77" t="n">
        <v>671.1124</v>
      </c>
    </row>
    <row r="27" customFormat="false" ht="11.1" hidden="false" customHeight="true" outlineLevel="0" collapsed="false">
      <c r="A27" s="625" t="s">
        <v>1229</v>
      </c>
      <c r="B27" s="626" t="s">
        <v>738</v>
      </c>
      <c r="C27" s="76" t="n">
        <v>1739.39306991022</v>
      </c>
      <c r="D27" s="76" t="n">
        <v>1744.85348227552</v>
      </c>
      <c r="E27" s="76" t="n">
        <v>1746.6150060392</v>
      </c>
      <c r="F27" s="76" t="n">
        <v>1737.54684086222</v>
      </c>
      <c r="G27" s="76" t="n">
        <v>1737.25868767695</v>
      </c>
      <c r="H27" s="76" t="n">
        <v>1738.61974614433</v>
      </c>
      <c r="I27" s="76" t="n">
        <v>1744.46034570146</v>
      </c>
      <c r="J27" s="76" t="n">
        <v>1746.99708039637</v>
      </c>
      <c r="K27" s="76" t="n">
        <v>1749.06027966613</v>
      </c>
      <c r="L27" s="76" t="n">
        <v>1751.00626747151</v>
      </c>
      <c r="M27" s="76" t="n">
        <v>1751.85515292041</v>
      </c>
      <c r="N27" s="76" t="n">
        <v>1751.96325997359</v>
      </c>
      <c r="O27" s="76" t="n">
        <v>1751.66820887618</v>
      </c>
      <c r="P27" s="76" t="n">
        <v>1750.04154395409</v>
      </c>
      <c r="Q27" s="76" t="n">
        <v>1747.42088545244</v>
      </c>
      <c r="R27" s="76" t="n">
        <v>1743.91090357653</v>
      </c>
      <c r="S27" s="76" t="n">
        <v>1739.22375526178</v>
      </c>
      <c r="T27" s="76" t="n">
        <v>1733.46411071349</v>
      </c>
      <c r="U27" s="76" t="n">
        <v>1720.31034376503</v>
      </c>
      <c r="V27" s="76" t="n">
        <v>1717.14692637462</v>
      </c>
      <c r="W27" s="76" t="n">
        <v>1717.65223237564</v>
      </c>
      <c r="X27" s="76" t="n">
        <v>1736.659066952</v>
      </c>
      <c r="Y27" s="76" t="n">
        <v>1733.37721584793</v>
      </c>
      <c r="Z27" s="76" t="n">
        <v>1722.63948424735</v>
      </c>
      <c r="AA27" s="76" t="n">
        <v>1681.38239988977</v>
      </c>
      <c r="AB27" s="76" t="n">
        <v>1673.03051149152</v>
      </c>
      <c r="AC27" s="76" t="n">
        <v>1674.5203467921</v>
      </c>
      <c r="AD27" s="76" t="n">
        <v>1706.87283428267</v>
      </c>
      <c r="AE27" s="76" t="n">
        <v>1712.28042061259</v>
      </c>
      <c r="AF27" s="76" t="n">
        <v>1711.76403427301</v>
      </c>
      <c r="AG27" s="76" t="n">
        <v>1694.1973748261</v>
      </c>
      <c r="AH27" s="76" t="n">
        <v>1690.17776847589</v>
      </c>
      <c r="AI27" s="76" t="n">
        <v>1688.57891478455</v>
      </c>
      <c r="AJ27" s="76" t="n">
        <v>1692.52569851172</v>
      </c>
      <c r="AK27" s="76" t="n">
        <v>1693.42468656839</v>
      </c>
      <c r="AL27" s="76" t="n">
        <v>1694.40076371419</v>
      </c>
      <c r="AM27" s="76" t="n">
        <v>1691.63422675544</v>
      </c>
      <c r="AN27" s="76" t="n">
        <v>1695.6292594748</v>
      </c>
      <c r="AO27" s="76" t="n">
        <v>1702.56615867856</v>
      </c>
      <c r="AP27" s="76" t="n">
        <v>1720.6397322121</v>
      </c>
      <c r="AQ27" s="76" t="n">
        <v>1727.31425850067</v>
      </c>
      <c r="AR27" s="76" t="n">
        <v>1730.78454538962</v>
      </c>
      <c r="AS27" s="76" t="n">
        <v>1725.47767461768</v>
      </c>
      <c r="AT27" s="76" t="n">
        <v>1726.71917140337</v>
      </c>
      <c r="AU27" s="76" t="n">
        <v>1728.93611748542</v>
      </c>
      <c r="AV27" s="76" t="n">
        <v>1732.64533915828</v>
      </c>
      <c r="AW27" s="76" t="n">
        <v>1736.42556411218</v>
      </c>
      <c r="AX27" s="76" t="n">
        <v>1740.79361864159</v>
      </c>
      <c r="AY27" s="76" t="n">
        <v>1747.91578045873</v>
      </c>
      <c r="AZ27" s="76" t="n">
        <v>1751.83478585496</v>
      </c>
      <c r="BA27" s="76" t="n">
        <v>1754.71691254252</v>
      </c>
      <c r="BB27" s="76" t="n">
        <v>1754.02010310427</v>
      </c>
      <c r="BC27" s="77" t="n">
        <v>1756.735</v>
      </c>
      <c r="BD27" s="77" t="n">
        <v>1760.32</v>
      </c>
      <c r="BE27" s="77" t="n">
        <v>1766.46</v>
      </c>
      <c r="BF27" s="77" t="n">
        <v>1770.519</v>
      </c>
      <c r="BG27" s="77" t="n">
        <v>1774.184</v>
      </c>
      <c r="BH27" s="77" t="n">
        <v>1778.704</v>
      </c>
      <c r="BI27" s="77" t="n">
        <v>1780.641</v>
      </c>
      <c r="BJ27" s="77" t="n">
        <v>1781.247</v>
      </c>
      <c r="BK27" s="77" t="n">
        <v>1775.921</v>
      </c>
      <c r="BL27" s="77" t="n">
        <v>1777.311</v>
      </c>
      <c r="BM27" s="77" t="n">
        <v>1780.818</v>
      </c>
      <c r="BN27" s="77" t="n">
        <v>1790.145</v>
      </c>
      <c r="BO27" s="77" t="n">
        <v>1795.109</v>
      </c>
      <c r="BP27" s="77" t="n">
        <v>1799.412</v>
      </c>
      <c r="BQ27" s="77" t="n">
        <v>1802.116</v>
      </c>
      <c r="BR27" s="77" t="n">
        <v>1805.805</v>
      </c>
      <c r="BS27" s="77" t="n">
        <v>1809.539</v>
      </c>
      <c r="BT27" s="77" t="n">
        <v>1813.318</v>
      </c>
      <c r="BU27" s="77" t="n">
        <v>1817.143</v>
      </c>
      <c r="BV27" s="77" t="n">
        <v>1821.013</v>
      </c>
    </row>
    <row r="28" customFormat="false" ht="11.1" hidden="false" customHeight="true" outlineLevel="0" collapsed="false">
      <c r="A28" s="625" t="s">
        <v>1230</v>
      </c>
      <c r="B28" s="626" t="s">
        <v>740</v>
      </c>
      <c r="C28" s="76" t="n">
        <v>1614.08094807275</v>
      </c>
      <c r="D28" s="76" t="n">
        <v>1615.47749270751</v>
      </c>
      <c r="E28" s="76" t="n">
        <v>1615.44831785497</v>
      </c>
      <c r="F28" s="76" t="n">
        <v>1611.25388205319</v>
      </c>
      <c r="G28" s="76" t="n">
        <v>1610.42792432255</v>
      </c>
      <c r="H28" s="76" t="n">
        <v>1610.23090320111</v>
      </c>
      <c r="I28" s="76" t="n">
        <v>1611.07163716628</v>
      </c>
      <c r="J28" s="76" t="n">
        <v>1611.82587540515</v>
      </c>
      <c r="K28" s="76" t="n">
        <v>1612.90243639514</v>
      </c>
      <c r="L28" s="76" t="n">
        <v>1614.35147499656</v>
      </c>
      <c r="M28" s="76" t="n">
        <v>1616.03506534357</v>
      </c>
      <c r="N28" s="76" t="n">
        <v>1618.00336229646</v>
      </c>
      <c r="O28" s="76" t="n">
        <v>1621.80823618371</v>
      </c>
      <c r="P28" s="76" t="n">
        <v>1623.18204360203</v>
      </c>
      <c r="Q28" s="76" t="n">
        <v>1623.6766548799</v>
      </c>
      <c r="R28" s="76" t="n">
        <v>1625.1003719279</v>
      </c>
      <c r="S28" s="76" t="n">
        <v>1622.48036449192</v>
      </c>
      <c r="T28" s="76" t="n">
        <v>1617.62493448253</v>
      </c>
      <c r="U28" s="76" t="n">
        <v>1602.62089453368</v>
      </c>
      <c r="V28" s="76" t="n">
        <v>1599.22950990204</v>
      </c>
      <c r="W28" s="76" t="n">
        <v>1599.53759322156</v>
      </c>
      <c r="X28" s="76" t="n">
        <v>1615.06780964053</v>
      </c>
      <c r="Y28" s="76" t="n">
        <v>1614.13283000111</v>
      </c>
      <c r="Z28" s="76" t="n">
        <v>1608.2553194516</v>
      </c>
      <c r="AA28" s="76" t="n">
        <v>1585.10852889767</v>
      </c>
      <c r="AB28" s="76" t="n">
        <v>1578.59101834876</v>
      </c>
      <c r="AC28" s="76" t="n">
        <v>1576.37603871052</v>
      </c>
      <c r="AD28" s="76" t="n">
        <v>1587.31792030857</v>
      </c>
      <c r="AE28" s="76" t="n">
        <v>1587.06725474748</v>
      </c>
      <c r="AF28" s="76" t="n">
        <v>1584.47837235287</v>
      </c>
      <c r="AG28" s="76" t="n">
        <v>1574.24127275029</v>
      </c>
      <c r="AH28" s="76" t="n">
        <v>1570.95845696945</v>
      </c>
      <c r="AI28" s="76" t="n">
        <v>1569.31992463592</v>
      </c>
      <c r="AJ28" s="76" t="n">
        <v>1571.64082004034</v>
      </c>
      <c r="AK28" s="76" t="n">
        <v>1571.55449638342</v>
      </c>
      <c r="AL28" s="76" t="n">
        <v>1571.37609795579</v>
      </c>
      <c r="AM28" s="76" t="n">
        <v>1567.43190947364</v>
      </c>
      <c r="AN28" s="76" t="n">
        <v>1569.82464796751</v>
      </c>
      <c r="AO28" s="76" t="n">
        <v>1574.88059815356</v>
      </c>
      <c r="AP28" s="76" t="n">
        <v>1588.27013657433</v>
      </c>
      <c r="AQ28" s="76" t="n">
        <v>1594.39972773786</v>
      </c>
      <c r="AR28" s="76" t="n">
        <v>1598.93974818668</v>
      </c>
      <c r="AS28" s="76" t="n">
        <v>1600.21560320264</v>
      </c>
      <c r="AT28" s="76" t="n">
        <v>1602.83242826066</v>
      </c>
      <c r="AU28" s="76" t="n">
        <v>1605.1156286426</v>
      </c>
      <c r="AV28" s="76" t="n">
        <v>1605.26639721208</v>
      </c>
      <c r="AW28" s="76" t="n">
        <v>1608.23145359411</v>
      </c>
      <c r="AX28" s="76" t="n">
        <v>1612.21199065233</v>
      </c>
      <c r="AY28" s="76" t="n">
        <v>1620.42585631732</v>
      </c>
      <c r="AZ28" s="76" t="n">
        <v>1624.02396877996</v>
      </c>
      <c r="BA28" s="76" t="n">
        <v>1626.22417597082</v>
      </c>
      <c r="BB28" s="76" t="n">
        <v>1624.43004041102</v>
      </c>
      <c r="BC28" s="77" t="n">
        <v>1625.782</v>
      </c>
      <c r="BD28" s="77" t="n">
        <v>1627.683</v>
      </c>
      <c r="BE28" s="77" t="n">
        <v>1631.623</v>
      </c>
      <c r="BF28" s="77" t="n">
        <v>1633.506</v>
      </c>
      <c r="BG28" s="77" t="n">
        <v>1634.821</v>
      </c>
      <c r="BH28" s="77" t="n">
        <v>1635.929</v>
      </c>
      <c r="BI28" s="77" t="n">
        <v>1635.84</v>
      </c>
      <c r="BJ28" s="77" t="n">
        <v>1634.914</v>
      </c>
      <c r="BK28" s="77" t="n">
        <v>1629.328</v>
      </c>
      <c r="BL28" s="77" t="n">
        <v>1629.595</v>
      </c>
      <c r="BM28" s="77" t="n">
        <v>1631.891</v>
      </c>
      <c r="BN28" s="77" t="n">
        <v>1639.719</v>
      </c>
      <c r="BO28" s="77" t="n">
        <v>1643.449</v>
      </c>
      <c r="BP28" s="77" t="n">
        <v>1646.585</v>
      </c>
      <c r="BQ28" s="77" t="n">
        <v>1648.25</v>
      </c>
      <c r="BR28" s="77" t="n">
        <v>1650.849</v>
      </c>
      <c r="BS28" s="77" t="n">
        <v>1653.507</v>
      </c>
      <c r="BT28" s="77" t="n">
        <v>1656.225</v>
      </c>
      <c r="BU28" s="77" t="n">
        <v>1659.001</v>
      </c>
      <c r="BV28" s="77" t="n">
        <v>1661.837</v>
      </c>
    </row>
    <row r="29" customFormat="false" ht="11.1" hidden="false" customHeight="true" outlineLevel="0" collapsed="false">
      <c r="A29" s="625" t="s">
        <v>1231</v>
      </c>
      <c r="B29" s="626" t="s">
        <v>742</v>
      </c>
      <c r="C29" s="76" t="n">
        <v>708.76891067527</v>
      </c>
      <c r="D29" s="76" t="n">
        <v>710.60812935793</v>
      </c>
      <c r="E29" s="76" t="n">
        <v>712.503586171132</v>
      </c>
      <c r="F29" s="76" t="n">
        <v>715.285545655092</v>
      </c>
      <c r="G29" s="76" t="n">
        <v>716.670780324214</v>
      </c>
      <c r="H29" s="76" t="n">
        <v>717.489554718714</v>
      </c>
      <c r="I29" s="76" t="n">
        <v>715.803273510799</v>
      </c>
      <c r="J29" s="76" t="n">
        <v>716.943073851901</v>
      </c>
      <c r="K29" s="76" t="n">
        <v>718.970360414227</v>
      </c>
      <c r="L29" s="76" t="n">
        <v>722.456615701834</v>
      </c>
      <c r="M29" s="76" t="n">
        <v>725.830262828564</v>
      </c>
      <c r="N29" s="76" t="n">
        <v>729.662784298473</v>
      </c>
      <c r="O29" s="76" t="n">
        <v>737.114675532005</v>
      </c>
      <c r="P29" s="76" t="n">
        <v>739.494574122943</v>
      </c>
      <c r="Q29" s="76" t="n">
        <v>739.962975491729</v>
      </c>
      <c r="R29" s="76" t="n">
        <v>736.055111078814</v>
      </c>
      <c r="S29" s="76" t="n">
        <v>734.549094422958</v>
      </c>
      <c r="T29" s="76" t="n">
        <v>732.980156964611</v>
      </c>
      <c r="U29" s="76" t="n">
        <v>729.421009695829</v>
      </c>
      <c r="V29" s="76" t="n">
        <v>729.171697388458</v>
      </c>
      <c r="W29" s="76" t="n">
        <v>730.304931034554</v>
      </c>
      <c r="X29" s="76" t="n">
        <v>737.613282688722</v>
      </c>
      <c r="Y29" s="76" t="n">
        <v>737.917179200798</v>
      </c>
      <c r="Z29" s="76" t="n">
        <v>736.009192625387</v>
      </c>
      <c r="AA29" s="76" t="n">
        <v>727.390180292064</v>
      </c>
      <c r="AB29" s="76" t="n">
        <v>724.432784544498</v>
      </c>
      <c r="AC29" s="76" t="n">
        <v>722.637862712263</v>
      </c>
      <c r="AD29" s="76" t="n">
        <v>724.076869726614</v>
      </c>
      <c r="AE29" s="76" t="n">
        <v>723.053304526601</v>
      </c>
      <c r="AF29" s="76" t="n">
        <v>721.638622043479</v>
      </c>
      <c r="AG29" s="76" t="n">
        <v>718.514387005092</v>
      </c>
      <c r="AH29" s="76" t="n">
        <v>717.306296409867</v>
      </c>
      <c r="AI29" s="76" t="n">
        <v>716.695914985649</v>
      </c>
      <c r="AJ29" s="76" t="n">
        <v>717.172330036173</v>
      </c>
      <c r="AK29" s="76" t="n">
        <v>717.390551476169</v>
      </c>
      <c r="AL29" s="76" t="n">
        <v>717.839666609371</v>
      </c>
      <c r="AM29" s="76" t="n">
        <v>718.065574702473</v>
      </c>
      <c r="AN29" s="76" t="n">
        <v>719.317052772067</v>
      </c>
      <c r="AO29" s="76" t="n">
        <v>721.140000084847</v>
      </c>
      <c r="AP29" s="76" t="n">
        <v>724.352389195592</v>
      </c>
      <c r="AQ29" s="76" t="n">
        <v>726.704795578659</v>
      </c>
      <c r="AR29" s="76" t="n">
        <v>729.015191788826</v>
      </c>
      <c r="AS29" s="76" t="n">
        <v>731.362623530091</v>
      </c>
      <c r="AT29" s="76" t="n">
        <v>733.529715116463</v>
      </c>
      <c r="AU29" s="76" t="n">
        <v>735.59551225194</v>
      </c>
      <c r="AV29" s="76" t="n">
        <v>737.005343896231</v>
      </c>
      <c r="AW29" s="76" t="n">
        <v>739.284555410133</v>
      </c>
      <c r="AX29" s="76" t="n">
        <v>741.878475753357</v>
      </c>
      <c r="AY29" s="76" t="n">
        <v>745.991018477767</v>
      </c>
      <c r="AZ29" s="76" t="n">
        <v>748.311421315735</v>
      </c>
      <c r="BA29" s="76" t="n">
        <v>750.043597819125</v>
      </c>
      <c r="BB29" s="76" t="n">
        <v>750.282087469914</v>
      </c>
      <c r="BC29" s="77" t="n">
        <v>751.5169</v>
      </c>
      <c r="BD29" s="77" t="n">
        <v>752.8426</v>
      </c>
      <c r="BE29" s="77" t="n">
        <v>754.9568</v>
      </c>
      <c r="BF29" s="77" t="n">
        <v>755.941</v>
      </c>
      <c r="BG29" s="77" t="n">
        <v>756.4928</v>
      </c>
      <c r="BH29" s="77" t="n">
        <v>756.2765</v>
      </c>
      <c r="BI29" s="77" t="n">
        <v>756.2153</v>
      </c>
      <c r="BJ29" s="77" t="n">
        <v>755.9736</v>
      </c>
      <c r="BK29" s="77" t="n">
        <v>754.1814</v>
      </c>
      <c r="BL29" s="77" t="n">
        <v>754.6058</v>
      </c>
      <c r="BM29" s="77" t="n">
        <v>755.8771</v>
      </c>
      <c r="BN29" s="77" t="n">
        <v>759.5269</v>
      </c>
      <c r="BO29" s="77" t="n">
        <v>761.3428</v>
      </c>
      <c r="BP29" s="77" t="n">
        <v>762.8564</v>
      </c>
      <c r="BQ29" s="77" t="n">
        <v>763.6849</v>
      </c>
      <c r="BR29" s="77" t="n">
        <v>764.8815</v>
      </c>
      <c r="BS29" s="77" t="n">
        <v>766.0632</v>
      </c>
      <c r="BT29" s="77" t="n">
        <v>767.23</v>
      </c>
      <c r="BU29" s="77" t="n">
        <v>768.3819</v>
      </c>
      <c r="BV29" s="77" t="n">
        <v>769.5188</v>
      </c>
    </row>
    <row r="30" customFormat="false" ht="11.1" hidden="false" customHeight="true" outlineLevel="0" collapsed="false">
      <c r="A30" s="625" t="s">
        <v>1232</v>
      </c>
      <c r="B30" s="626" t="s">
        <v>744</v>
      </c>
      <c r="C30" s="76" t="n">
        <v>2109.67639783033</v>
      </c>
      <c r="D30" s="76" t="n">
        <v>2113.85497976912</v>
      </c>
      <c r="E30" s="76" t="n">
        <v>2116.05121675782</v>
      </c>
      <c r="F30" s="76" t="n">
        <v>2112.66937647817</v>
      </c>
      <c r="G30" s="76" t="n">
        <v>2113.59772280535</v>
      </c>
      <c r="H30" s="76" t="n">
        <v>2115.24052342112</v>
      </c>
      <c r="I30" s="76" t="n">
        <v>2119.22951339494</v>
      </c>
      <c r="J30" s="76" t="n">
        <v>2121.0774212858</v>
      </c>
      <c r="K30" s="76" t="n">
        <v>2122.41598216314</v>
      </c>
      <c r="L30" s="76" t="n">
        <v>2122.51890535829</v>
      </c>
      <c r="M30" s="76" t="n">
        <v>2123.38349021014</v>
      </c>
      <c r="N30" s="76" t="n">
        <v>2124.28344604998</v>
      </c>
      <c r="O30" s="76" t="n">
        <v>2124.62165360827</v>
      </c>
      <c r="P30" s="76" t="n">
        <v>2126.04019087629</v>
      </c>
      <c r="Q30" s="76" t="n">
        <v>2127.94193858448</v>
      </c>
      <c r="R30" s="76" t="n">
        <v>2136.55669569908</v>
      </c>
      <c r="S30" s="76" t="n">
        <v>2134.75251506293</v>
      </c>
      <c r="T30" s="76" t="n">
        <v>2128.75919564229</v>
      </c>
      <c r="U30" s="76" t="n">
        <v>2105.84151185546</v>
      </c>
      <c r="V30" s="76" t="n">
        <v>2101.02133405207</v>
      </c>
      <c r="W30" s="76" t="n">
        <v>2101.56343665043</v>
      </c>
      <c r="X30" s="76" t="n">
        <v>2120.74872845305</v>
      </c>
      <c r="Y30" s="76" t="n">
        <v>2122.05471025306</v>
      </c>
      <c r="Z30" s="76" t="n">
        <v>2118.76229085296</v>
      </c>
      <c r="AA30" s="76" t="n">
        <v>2099.65629449119</v>
      </c>
      <c r="AB30" s="76" t="n">
        <v>2095.57845451203</v>
      </c>
      <c r="AC30" s="76" t="n">
        <v>2095.31359515392</v>
      </c>
      <c r="AD30" s="76" t="n">
        <v>2109.13641800354</v>
      </c>
      <c r="AE30" s="76" t="n">
        <v>2108.79149369751</v>
      </c>
      <c r="AF30" s="76" t="n">
        <v>2104.55352382252</v>
      </c>
      <c r="AG30" s="76" t="n">
        <v>2088.0280816128</v>
      </c>
      <c r="AH30" s="76" t="n">
        <v>2082.29984067421</v>
      </c>
      <c r="AI30" s="76" t="n">
        <v>2078.97437424098</v>
      </c>
      <c r="AJ30" s="76" t="n">
        <v>2079.0849636708</v>
      </c>
      <c r="AK30" s="76" t="n">
        <v>2079.79008523001</v>
      </c>
      <c r="AL30" s="76" t="n">
        <v>2082.12302027631</v>
      </c>
      <c r="AM30" s="76" t="n">
        <v>2086.18125580144</v>
      </c>
      <c r="AN30" s="76" t="n">
        <v>2091.69670257809</v>
      </c>
      <c r="AO30" s="76" t="n">
        <v>2098.76684759801</v>
      </c>
      <c r="AP30" s="76" t="n">
        <v>2111.89534556719</v>
      </c>
      <c r="AQ30" s="76" t="n">
        <v>2118.69714604416</v>
      </c>
      <c r="AR30" s="76" t="n">
        <v>2123.67590373491</v>
      </c>
      <c r="AS30" s="76" t="n">
        <v>2124.20441349924</v>
      </c>
      <c r="AT30" s="76" t="n">
        <v>2127.5074894727</v>
      </c>
      <c r="AU30" s="76" t="n">
        <v>2130.9579265151</v>
      </c>
      <c r="AV30" s="76" t="n">
        <v>2133.25558801232</v>
      </c>
      <c r="AW30" s="76" t="n">
        <v>2137.97584965317</v>
      </c>
      <c r="AX30" s="76" t="n">
        <v>2143.81857482354</v>
      </c>
      <c r="AY30" s="76" t="n">
        <v>2154.10022799216</v>
      </c>
      <c r="AZ30" s="76" t="n">
        <v>2159.70053187001</v>
      </c>
      <c r="BA30" s="76" t="n">
        <v>2163.93595092584</v>
      </c>
      <c r="BB30" s="76" t="n">
        <v>2163.88022154516</v>
      </c>
      <c r="BC30" s="77" t="n">
        <v>2167.581</v>
      </c>
      <c r="BD30" s="77" t="n">
        <v>2172.111</v>
      </c>
      <c r="BE30" s="77" t="n">
        <v>2179.174</v>
      </c>
      <c r="BF30" s="77" t="n">
        <v>2184.086</v>
      </c>
      <c r="BG30" s="77" t="n">
        <v>2188.551</v>
      </c>
      <c r="BH30" s="77" t="n">
        <v>2193.617</v>
      </c>
      <c r="BI30" s="77" t="n">
        <v>2196.401</v>
      </c>
      <c r="BJ30" s="77" t="n">
        <v>2197.953</v>
      </c>
      <c r="BK30" s="77" t="n">
        <v>2193.899</v>
      </c>
      <c r="BL30" s="77" t="n">
        <v>2196.264</v>
      </c>
      <c r="BM30" s="77" t="n">
        <v>2200.675</v>
      </c>
      <c r="BN30" s="77" t="n">
        <v>2210.809</v>
      </c>
      <c r="BO30" s="77" t="n">
        <v>2216.555</v>
      </c>
      <c r="BP30" s="77" t="n">
        <v>2221.59</v>
      </c>
      <c r="BQ30" s="77" t="n">
        <v>2224.598</v>
      </c>
      <c r="BR30" s="77" t="n">
        <v>2229.196</v>
      </c>
      <c r="BS30" s="77" t="n">
        <v>2234.07</v>
      </c>
      <c r="BT30" s="77" t="n">
        <v>2239.219</v>
      </c>
      <c r="BU30" s="77" t="n">
        <v>2244.643</v>
      </c>
      <c r="BV30" s="77" t="n">
        <v>2250.342</v>
      </c>
    </row>
    <row r="31" customFormat="false" ht="11.1" hidden="false" customHeight="true" outlineLevel="0" collapsed="false">
      <c r="A31" s="625" t="s">
        <v>1233</v>
      </c>
      <c r="B31" s="626" t="s">
        <v>746</v>
      </c>
      <c r="C31" s="76" t="n">
        <v>546.781160385776</v>
      </c>
      <c r="D31" s="76" t="n">
        <v>547.667392545006</v>
      </c>
      <c r="E31" s="76" t="n">
        <v>548.57567270218</v>
      </c>
      <c r="F31" s="76" t="n">
        <v>549.721403955244</v>
      </c>
      <c r="G31" s="76" t="n">
        <v>550.512227784843</v>
      </c>
      <c r="H31" s="76" t="n">
        <v>551.163547288923</v>
      </c>
      <c r="I31" s="76" t="n">
        <v>551.264585088429</v>
      </c>
      <c r="J31" s="76" t="n">
        <v>551.944978975767</v>
      </c>
      <c r="K31" s="76" t="n">
        <v>552.793951571881</v>
      </c>
      <c r="L31" s="76" t="n">
        <v>554.173090584856</v>
      </c>
      <c r="M31" s="76" t="n">
        <v>555.088029817455</v>
      </c>
      <c r="N31" s="76" t="n">
        <v>555.900356977763</v>
      </c>
      <c r="O31" s="76" t="n">
        <v>556.036380470192</v>
      </c>
      <c r="P31" s="76" t="n">
        <v>557.073752182613</v>
      </c>
      <c r="Q31" s="76" t="n">
        <v>558.438780519435</v>
      </c>
      <c r="R31" s="76" t="n">
        <v>563.004384709472</v>
      </c>
      <c r="S31" s="76" t="n">
        <v>562.870036873488</v>
      </c>
      <c r="T31" s="76" t="n">
        <v>560.908656240297</v>
      </c>
      <c r="U31" s="76" t="n">
        <v>552.350319406662</v>
      </c>
      <c r="V31" s="76" t="n">
        <v>550.312315731482</v>
      </c>
      <c r="W31" s="76" t="n">
        <v>550.024721811522</v>
      </c>
      <c r="X31" s="76" t="n">
        <v>555.133119017359</v>
      </c>
      <c r="Y31" s="76" t="n">
        <v>555.612158579905</v>
      </c>
      <c r="Z31" s="76" t="n">
        <v>555.107421869736</v>
      </c>
      <c r="AA31" s="76" t="n">
        <v>551.023613164518</v>
      </c>
      <c r="AB31" s="76" t="n">
        <v>550.497795700673</v>
      </c>
      <c r="AC31" s="76" t="n">
        <v>550.934673755864</v>
      </c>
      <c r="AD31" s="76" t="n">
        <v>555.170736578184</v>
      </c>
      <c r="AE31" s="76" t="n">
        <v>555.405638735382</v>
      </c>
      <c r="AF31" s="76" t="n">
        <v>554.475869475548</v>
      </c>
      <c r="AG31" s="76" t="n">
        <v>549.869081603787</v>
      </c>
      <c r="AH31" s="76" t="n">
        <v>548.494229906063</v>
      </c>
      <c r="AI31" s="76" t="n">
        <v>547.838967187481</v>
      </c>
      <c r="AJ31" s="76" t="n">
        <v>548.376965753203</v>
      </c>
      <c r="AK31" s="76" t="n">
        <v>548.805626764032</v>
      </c>
      <c r="AL31" s="76" t="n">
        <v>549.59862252513</v>
      </c>
      <c r="AM31" s="76" t="n">
        <v>550.454914222771</v>
      </c>
      <c r="AN31" s="76" t="n">
        <v>552.202358594702</v>
      </c>
      <c r="AO31" s="76" t="n">
        <v>554.539916827197</v>
      </c>
      <c r="AP31" s="76" t="n">
        <v>559.16310647485</v>
      </c>
      <c r="AQ31" s="76" t="n">
        <v>561.409254262528</v>
      </c>
      <c r="AR31" s="76" t="n">
        <v>562.973877744826</v>
      </c>
      <c r="AS31" s="76" t="n">
        <v>562.911342527907</v>
      </c>
      <c r="AT31" s="76" t="n">
        <v>563.822143194821</v>
      </c>
      <c r="AU31" s="76" t="n">
        <v>564.760645351731</v>
      </c>
      <c r="AV31" s="76" t="n">
        <v>565.319269573974</v>
      </c>
      <c r="AW31" s="76" t="n">
        <v>566.618859279375</v>
      </c>
      <c r="AX31" s="76" t="n">
        <v>568.25183504327</v>
      </c>
      <c r="AY31" s="76" t="n">
        <v>571.319801955479</v>
      </c>
      <c r="AZ31" s="76" t="n">
        <v>572.793346018997</v>
      </c>
      <c r="BA31" s="76" t="n">
        <v>573.774072323643</v>
      </c>
      <c r="BB31" s="76" t="n">
        <v>573.23497258999</v>
      </c>
      <c r="BC31" s="77" t="n">
        <v>574.0003</v>
      </c>
      <c r="BD31" s="77" t="n">
        <v>575.0431</v>
      </c>
      <c r="BE31" s="77" t="n">
        <v>577.1195</v>
      </c>
      <c r="BF31" s="77" t="n">
        <v>578.15</v>
      </c>
      <c r="BG31" s="77" t="n">
        <v>578.8908</v>
      </c>
      <c r="BH31" s="77" t="n">
        <v>579.2709</v>
      </c>
      <c r="BI31" s="77" t="n">
        <v>579.4854</v>
      </c>
      <c r="BJ31" s="77" t="n">
        <v>579.4635</v>
      </c>
      <c r="BK31" s="77" t="n">
        <v>577.9505</v>
      </c>
      <c r="BL31" s="77" t="n">
        <v>578.3965</v>
      </c>
      <c r="BM31" s="77" t="n">
        <v>579.547</v>
      </c>
      <c r="BN31" s="77" t="n">
        <v>582.6439</v>
      </c>
      <c r="BO31" s="77" t="n">
        <v>584.2717</v>
      </c>
      <c r="BP31" s="77" t="n">
        <v>585.6724</v>
      </c>
      <c r="BQ31" s="77" t="n">
        <v>586.5019</v>
      </c>
      <c r="BR31" s="77" t="n">
        <v>587.7065</v>
      </c>
      <c r="BS31" s="77" t="n">
        <v>588.942</v>
      </c>
      <c r="BT31" s="77" t="n">
        <v>590.2085</v>
      </c>
      <c r="BU31" s="77" t="n">
        <v>591.5059</v>
      </c>
      <c r="BV31" s="77" t="n">
        <v>592.8343</v>
      </c>
    </row>
    <row r="32" customFormat="false" ht="11.1" hidden="false" customHeight="true" outlineLevel="0" collapsed="false">
      <c r="A32" s="625" t="s">
        <v>1234</v>
      </c>
      <c r="B32" s="626" t="s">
        <v>748</v>
      </c>
      <c r="C32" s="76" t="n">
        <v>1158.38856701174</v>
      </c>
      <c r="D32" s="76" t="n">
        <v>1161.01788337938</v>
      </c>
      <c r="E32" s="76" t="n">
        <v>1165.58746204381</v>
      </c>
      <c r="F32" s="76" t="n">
        <v>1175.56760384665</v>
      </c>
      <c r="G32" s="76" t="n">
        <v>1181.41498147342</v>
      </c>
      <c r="H32" s="76" t="n">
        <v>1186.59989576575</v>
      </c>
      <c r="I32" s="76" t="n">
        <v>1189.74012318542</v>
      </c>
      <c r="J32" s="76" t="n">
        <v>1194.63677846254</v>
      </c>
      <c r="K32" s="76" t="n">
        <v>1199.90763805887</v>
      </c>
      <c r="L32" s="76" t="n">
        <v>1205.01912466245</v>
      </c>
      <c r="M32" s="76" t="n">
        <v>1211.43857588121</v>
      </c>
      <c r="N32" s="76" t="n">
        <v>1218.63241440318</v>
      </c>
      <c r="O32" s="76" t="n">
        <v>1227.68042378274</v>
      </c>
      <c r="P32" s="76" t="n">
        <v>1235.61319924531</v>
      </c>
      <c r="Q32" s="76" t="n">
        <v>1243.51052434529</v>
      </c>
      <c r="R32" s="76" t="n">
        <v>1256.54070799296</v>
      </c>
      <c r="S32" s="76" t="n">
        <v>1260.49090068504</v>
      </c>
      <c r="T32" s="76" t="n">
        <v>1260.52941133181</v>
      </c>
      <c r="U32" s="76" t="n">
        <v>1247.05777290799</v>
      </c>
      <c r="V32" s="76" t="n">
        <v>1246.47176973312</v>
      </c>
      <c r="W32" s="76" t="n">
        <v>1249.1729347819</v>
      </c>
      <c r="X32" s="76" t="n">
        <v>1265.12290070482</v>
      </c>
      <c r="Y32" s="76" t="n">
        <v>1266.92717771306</v>
      </c>
      <c r="Z32" s="76" t="n">
        <v>1264.5473984571</v>
      </c>
      <c r="AA32" s="76" t="n">
        <v>1250.42521699458</v>
      </c>
      <c r="AB32" s="76" t="n">
        <v>1245.346084667</v>
      </c>
      <c r="AC32" s="76" t="n">
        <v>1241.75165553199</v>
      </c>
      <c r="AD32" s="76" t="n">
        <v>1242.24546057021</v>
      </c>
      <c r="AE32" s="76" t="n">
        <v>1239.66778958487</v>
      </c>
      <c r="AF32" s="76" t="n">
        <v>1236.62217355662</v>
      </c>
      <c r="AG32" s="76" t="n">
        <v>1231.24428795198</v>
      </c>
      <c r="AH32" s="76" t="n">
        <v>1228.66102523802</v>
      </c>
      <c r="AI32" s="76" t="n">
        <v>1227.00806088125</v>
      </c>
      <c r="AJ32" s="76" t="n">
        <v>1225.48239053303</v>
      </c>
      <c r="AK32" s="76" t="n">
        <v>1226.29227615217</v>
      </c>
      <c r="AL32" s="76" t="n">
        <v>1228.63471338999</v>
      </c>
      <c r="AM32" s="76" t="n">
        <v>1233.62139172215</v>
      </c>
      <c r="AN32" s="76" t="n">
        <v>1238.19516509064</v>
      </c>
      <c r="AO32" s="76" t="n">
        <v>1243.46772297109</v>
      </c>
      <c r="AP32" s="76" t="n">
        <v>1251.59027331721</v>
      </c>
      <c r="AQ32" s="76" t="n">
        <v>1256.64699425633</v>
      </c>
      <c r="AR32" s="76" t="n">
        <v>1260.78909374215</v>
      </c>
      <c r="AS32" s="76" t="n">
        <v>1262.55543177822</v>
      </c>
      <c r="AT32" s="76" t="n">
        <v>1265.96414335477</v>
      </c>
      <c r="AU32" s="76" t="n">
        <v>1269.55408847535</v>
      </c>
      <c r="AV32" s="76" t="n">
        <v>1273.13789391667</v>
      </c>
      <c r="AW32" s="76" t="n">
        <v>1277.23083604278</v>
      </c>
      <c r="AX32" s="76" t="n">
        <v>1281.64554163038</v>
      </c>
      <c r="AY32" s="76" t="n">
        <v>1287.85909397366</v>
      </c>
      <c r="AZ32" s="76" t="n">
        <v>1291.80951401363</v>
      </c>
      <c r="BA32" s="76" t="n">
        <v>1294.97388504445</v>
      </c>
      <c r="BB32" s="76" t="n">
        <v>1295.7474703291</v>
      </c>
      <c r="BC32" s="77" t="n">
        <v>1298.543</v>
      </c>
      <c r="BD32" s="77" t="n">
        <v>1301.757</v>
      </c>
      <c r="BE32" s="77" t="n">
        <v>1306.38</v>
      </c>
      <c r="BF32" s="77" t="n">
        <v>1309.684</v>
      </c>
      <c r="BG32" s="77" t="n">
        <v>1312.661</v>
      </c>
      <c r="BH32" s="77" t="n">
        <v>1315.964</v>
      </c>
      <c r="BI32" s="77" t="n">
        <v>1317.8</v>
      </c>
      <c r="BJ32" s="77" t="n">
        <v>1318.82</v>
      </c>
      <c r="BK32" s="77" t="n">
        <v>1316.119</v>
      </c>
      <c r="BL32" s="77" t="n">
        <v>1317.686</v>
      </c>
      <c r="BM32" s="77" t="n">
        <v>1320.616</v>
      </c>
      <c r="BN32" s="77" t="n">
        <v>1327.219</v>
      </c>
      <c r="BO32" s="77" t="n">
        <v>1331.143</v>
      </c>
      <c r="BP32" s="77" t="n">
        <v>1334.698</v>
      </c>
      <c r="BQ32" s="77" t="n">
        <v>1337.293</v>
      </c>
      <c r="BR32" s="77" t="n">
        <v>1340.555</v>
      </c>
      <c r="BS32" s="77" t="n">
        <v>1343.892</v>
      </c>
      <c r="BT32" s="77" t="n">
        <v>1347.303</v>
      </c>
      <c r="BU32" s="77" t="n">
        <v>1350.791</v>
      </c>
      <c r="BV32" s="77" t="n">
        <v>1354.353</v>
      </c>
    </row>
    <row r="33" s="618" customFormat="true" ht="11.1" hidden="false" customHeight="true" outlineLevel="0" collapsed="false">
      <c r="A33" s="625" t="s">
        <v>1235</v>
      </c>
      <c r="B33" s="626" t="s">
        <v>750</v>
      </c>
      <c r="C33" s="76" t="n">
        <v>731.698398914344</v>
      </c>
      <c r="D33" s="76" t="n">
        <v>733.038487286013</v>
      </c>
      <c r="E33" s="76" t="n">
        <v>734.422358749841</v>
      </c>
      <c r="F33" s="76" t="n">
        <v>735.887994469395</v>
      </c>
      <c r="G33" s="76" t="n">
        <v>737.330946244864</v>
      </c>
      <c r="H33" s="76" t="n">
        <v>738.789195239816</v>
      </c>
      <c r="I33" s="76" t="n">
        <v>739.994006660903</v>
      </c>
      <c r="J33" s="76" t="n">
        <v>741.68440118983</v>
      </c>
      <c r="K33" s="76" t="n">
        <v>743.591644033251</v>
      </c>
      <c r="L33" s="76" t="n">
        <v>746.983777705467</v>
      </c>
      <c r="M33" s="76" t="n">
        <v>748.373685292146</v>
      </c>
      <c r="N33" s="76" t="n">
        <v>749.029409307591</v>
      </c>
      <c r="O33" s="76" t="n">
        <v>748.059932232527</v>
      </c>
      <c r="P33" s="76" t="n">
        <v>747.915552244961</v>
      </c>
      <c r="Q33" s="76" t="n">
        <v>747.705251825617</v>
      </c>
      <c r="R33" s="76" t="n">
        <v>748.508158376137</v>
      </c>
      <c r="S33" s="76" t="n">
        <v>747.356671542008</v>
      </c>
      <c r="T33" s="76" t="n">
        <v>745.329918724872</v>
      </c>
      <c r="U33" s="76" t="n">
        <v>739.567868891819</v>
      </c>
      <c r="V33" s="76" t="n">
        <v>737.935607383349</v>
      </c>
      <c r="W33" s="76" t="n">
        <v>737.573103166553</v>
      </c>
      <c r="X33" s="76" t="n">
        <v>741.866583450282</v>
      </c>
      <c r="Y33" s="76" t="n">
        <v>741.503923410196</v>
      </c>
      <c r="Z33" s="76" t="n">
        <v>739.871350255147</v>
      </c>
      <c r="AA33" s="76" t="n">
        <v>734.436810883789</v>
      </c>
      <c r="AB33" s="76" t="n">
        <v>732.16345132482</v>
      </c>
      <c r="AC33" s="76" t="n">
        <v>730.519218476897</v>
      </c>
      <c r="AD33" s="76" t="n">
        <v>731.07780535206</v>
      </c>
      <c r="AE33" s="76" t="n">
        <v>729.511556167196</v>
      </c>
      <c r="AF33" s="76" t="n">
        <v>727.394163934347</v>
      </c>
      <c r="AG33" s="76" t="n">
        <v>722.979211172182</v>
      </c>
      <c r="AH33" s="76" t="n">
        <v>721.06934595436</v>
      </c>
      <c r="AI33" s="76" t="n">
        <v>719.918150799549</v>
      </c>
      <c r="AJ33" s="76" t="n">
        <v>720.052955222608</v>
      </c>
      <c r="AK33" s="76" t="n">
        <v>720.023603057678</v>
      </c>
      <c r="AL33" s="76" t="n">
        <v>720.357423819616</v>
      </c>
      <c r="AM33" s="76" t="n">
        <v>720.713168717594</v>
      </c>
      <c r="AN33" s="76" t="n">
        <v>722.029271926391</v>
      </c>
      <c r="AO33" s="76" t="n">
        <v>723.964484655179</v>
      </c>
      <c r="AP33" s="76" t="n">
        <v>728.014843917136</v>
      </c>
      <c r="AQ33" s="76" t="n">
        <v>730.066247926021</v>
      </c>
      <c r="AR33" s="76" t="n">
        <v>731.614733695012</v>
      </c>
      <c r="AS33" s="76" t="n">
        <v>731.817030223851</v>
      </c>
      <c r="AT33" s="76" t="n">
        <v>732.992132763249</v>
      </c>
      <c r="AU33" s="76" t="n">
        <v>734.296770312947</v>
      </c>
      <c r="AV33" s="76" t="n">
        <v>735.49062466296</v>
      </c>
      <c r="AW33" s="76" t="n">
        <v>737.234570890749</v>
      </c>
      <c r="AX33" s="76" t="n">
        <v>739.288290786327</v>
      </c>
      <c r="AY33" s="76" t="n">
        <v>742.65621095172</v>
      </c>
      <c r="AZ33" s="76" t="n">
        <v>744.57615823136</v>
      </c>
      <c r="BA33" s="76" t="n">
        <v>746.052559227272</v>
      </c>
      <c r="BB33" s="76" t="n">
        <v>746.130372095632</v>
      </c>
      <c r="BC33" s="77" t="n">
        <v>747.436</v>
      </c>
      <c r="BD33" s="77" t="n">
        <v>749.0143</v>
      </c>
      <c r="BE33" s="77" t="n">
        <v>751.4711</v>
      </c>
      <c r="BF33" s="77" t="n">
        <v>753.1406</v>
      </c>
      <c r="BG33" s="77" t="n">
        <v>754.6285</v>
      </c>
      <c r="BH33" s="77" t="n">
        <v>756.2466</v>
      </c>
      <c r="BI33" s="77" t="n">
        <v>757.1374</v>
      </c>
      <c r="BJ33" s="77" t="n">
        <v>757.6129</v>
      </c>
      <c r="BK33" s="77" t="n">
        <v>756.0119</v>
      </c>
      <c r="BL33" s="77" t="n">
        <v>756.9023</v>
      </c>
      <c r="BM33" s="77" t="n">
        <v>758.6229</v>
      </c>
      <c r="BN33" s="77" t="n">
        <v>762.622</v>
      </c>
      <c r="BO33" s="77" t="n">
        <v>764.9172</v>
      </c>
      <c r="BP33" s="77" t="n">
        <v>766.9566</v>
      </c>
      <c r="BQ33" s="77" t="n">
        <v>768.3026</v>
      </c>
      <c r="BR33" s="77" t="n">
        <v>770.1588</v>
      </c>
      <c r="BS33" s="77" t="n">
        <v>772.0875</v>
      </c>
      <c r="BT33" s="77" t="n">
        <v>774.0888</v>
      </c>
      <c r="BU33" s="77" t="n">
        <v>776.1626</v>
      </c>
      <c r="BV33" s="77" t="n">
        <v>778.309</v>
      </c>
    </row>
    <row r="34" s="618" customFormat="true" ht="11.1" hidden="false" customHeight="true" outlineLevel="0" collapsed="false">
      <c r="A34" s="625" t="s">
        <v>1236</v>
      </c>
      <c r="B34" s="626" t="s">
        <v>752</v>
      </c>
      <c r="C34" s="76" t="n">
        <v>1933.07972878987</v>
      </c>
      <c r="D34" s="76" t="n">
        <v>1936.17209902999</v>
      </c>
      <c r="E34" s="76" t="n">
        <v>1938.91509609037</v>
      </c>
      <c r="F34" s="76" t="n">
        <v>1941.2459967348</v>
      </c>
      <c r="G34" s="76" t="n">
        <v>1943.33728986282</v>
      </c>
      <c r="H34" s="76" t="n">
        <v>1945.12625223825</v>
      </c>
      <c r="I34" s="76" t="n">
        <v>1945.06512252129</v>
      </c>
      <c r="J34" s="76" t="n">
        <v>1947.41024439637</v>
      </c>
      <c r="K34" s="76" t="n">
        <v>1950.61385652368</v>
      </c>
      <c r="L34" s="76" t="n">
        <v>1958.81261658479</v>
      </c>
      <c r="M34" s="76" t="n">
        <v>1960.63071595542</v>
      </c>
      <c r="N34" s="76" t="n">
        <v>1960.20481231712</v>
      </c>
      <c r="O34" s="76" t="n">
        <v>1952.90051671794</v>
      </c>
      <c r="P34" s="76" t="n">
        <v>1951.46239877575</v>
      </c>
      <c r="Q34" s="76" t="n">
        <v>1951.2560695386</v>
      </c>
      <c r="R34" s="76" t="n">
        <v>1957.05149668075</v>
      </c>
      <c r="S34" s="76" t="n">
        <v>1955.73126909797</v>
      </c>
      <c r="T34" s="76" t="n">
        <v>1952.06535446452</v>
      </c>
      <c r="U34" s="76" t="n">
        <v>1939.54404221551</v>
      </c>
      <c r="V34" s="76" t="n">
        <v>1936.06903640442</v>
      </c>
      <c r="W34" s="76" t="n">
        <v>1935.13062646633</v>
      </c>
      <c r="X34" s="76" t="n">
        <v>1944.40910671013</v>
      </c>
      <c r="Y34" s="76" t="n">
        <v>1942.7836677864</v>
      </c>
      <c r="Z34" s="76" t="n">
        <v>1937.93460400401</v>
      </c>
      <c r="AA34" s="76" t="n">
        <v>1922.15115662393</v>
      </c>
      <c r="AB34" s="76" t="n">
        <v>1916.63791217852</v>
      </c>
      <c r="AC34" s="76" t="n">
        <v>1913.68411192873</v>
      </c>
      <c r="AD34" s="76" t="n">
        <v>1919.7606517618</v>
      </c>
      <c r="AE34" s="76" t="n">
        <v>1917.07256798785</v>
      </c>
      <c r="AF34" s="76" t="n">
        <v>1912.09075649411</v>
      </c>
      <c r="AG34" s="76" t="n">
        <v>1898.77898435808</v>
      </c>
      <c r="AH34" s="76" t="n">
        <v>1893.73689211663</v>
      </c>
      <c r="AI34" s="76" t="n">
        <v>1890.92824684726</v>
      </c>
      <c r="AJ34" s="76" t="n">
        <v>1891.29054821461</v>
      </c>
      <c r="AK34" s="76" t="n">
        <v>1892.24567214092</v>
      </c>
      <c r="AL34" s="76" t="n">
        <v>1894.73111829084</v>
      </c>
      <c r="AM34" s="76" t="n">
        <v>1899.78878710261</v>
      </c>
      <c r="AN34" s="76" t="n">
        <v>1904.55345237106</v>
      </c>
      <c r="AO34" s="76" t="n">
        <v>1910.06701453442</v>
      </c>
      <c r="AP34" s="76" t="n">
        <v>1919.18108727905</v>
      </c>
      <c r="AQ34" s="76" t="n">
        <v>1924.0537329675</v>
      </c>
      <c r="AR34" s="76" t="n">
        <v>1927.53656528611</v>
      </c>
      <c r="AS34" s="76" t="n">
        <v>1926.74121169026</v>
      </c>
      <c r="AT34" s="76" t="n">
        <v>1929.61069667768</v>
      </c>
      <c r="AU34" s="76" t="n">
        <v>1933.25664770374</v>
      </c>
      <c r="AV34" s="76" t="n">
        <v>1937.78791451938</v>
      </c>
      <c r="AW34" s="76" t="n">
        <v>1942.90516030949</v>
      </c>
      <c r="AX34" s="76" t="n">
        <v>1948.71723482503</v>
      </c>
      <c r="AY34" s="76" t="n">
        <v>1957.9104015794</v>
      </c>
      <c r="AZ34" s="76" t="n">
        <v>1963.09743591071</v>
      </c>
      <c r="BA34" s="76" t="n">
        <v>1966.96460133238</v>
      </c>
      <c r="BB34" s="76" t="n">
        <v>1966.83784122498</v>
      </c>
      <c r="BC34" s="77" t="n">
        <v>1970.071</v>
      </c>
      <c r="BD34" s="77" t="n">
        <v>1973.989</v>
      </c>
      <c r="BE34" s="77" t="n">
        <v>1980.041</v>
      </c>
      <c r="BF34" s="77" t="n">
        <v>1984.246</v>
      </c>
      <c r="BG34" s="77" t="n">
        <v>1988.05</v>
      </c>
      <c r="BH34" s="77" t="n">
        <v>1992.727</v>
      </c>
      <c r="BI34" s="77" t="n">
        <v>1994.777</v>
      </c>
      <c r="BJ34" s="77" t="n">
        <v>1995.472</v>
      </c>
      <c r="BK34" s="77" t="n">
        <v>1990.204</v>
      </c>
      <c r="BL34" s="77" t="n">
        <v>1991.647</v>
      </c>
      <c r="BM34" s="77" t="n">
        <v>1995.191</v>
      </c>
      <c r="BN34" s="77" t="n">
        <v>2004.37</v>
      </c>
      <c r="BO34" s="77" t="n">
        <v>2009.467</v>
      </c>
      <c r="BP34" s="77" t="n">
        <v>2014.016</v>
      </c>
      <c r="BQ34" s="77" t="n">
        <v>2017.015</v>
      </c>
      <c r="BR34" s="77" t="n">
        <v>2021.218</v>
      </c>
      <c r="BS34" s="77" t="n">
        <v>2025.624</v>
      </c>
      <c r="BT34" s="77" t="n">
        <v>2030.232</v>
      </c>
      <c r="BU34" s="77" t="n">
        <v>2035.043</v>
      </c>
      <c r="BV34" s="77" t="n">
        <v>2040.057</v>
      </c>
    </row>
    <row r="35" s="618" customFormat="true" ht="11.1" hidden="false" customHeight="true" outlineLevel="0" collapsed="false">
      <c r="A35" s="625"/>
      <c r="B35" s="627" t="s">
        <v>1237</v>
      </c>
      <c r="C35" s="632"/>
      <c r="D35" s="632"/>
      <c r="E35" s="632"/>
      <c r="F35" s="632"/>
      <c r="G35" s="632"/>
      <c r="H35" s="632"/>
      <c r="I35" s="632"/>
      <c r="J35" s="632"/>
      <c r="K35" s="632"/>
      <c r="L35" s="632"/>
      <c r="M35" s="632"/>
      <c r="N35" s="632"/>
      <c r="O35" s="632"/>
      <c r="P35" s="632"/>
      <c r="Q35" s="632"/>
      <c r="R35" s="632"/>
      <c r="S35" s="632"/>
      <c r="T35" s="632"/>
      <c r="U35" s="632"/>
      <c r="V35" s="632"/>
      <c r="W35" s="632"/>
      <c r="X35" s="632"/>
      <c r="Y35" s="632"/>
      <c r="Z35" s="632"/>
      <c r="AA35" s="632"/>
      <c r="AB35" s="632"/>
      <c r="AC35" s="632"/>
      <c r="AD35" s="632"/>
      <c r="AE35" s="632"/>
      <c r="AF35" s="632"/>
      <c r="AG35" s="632"/>
      <c r="AH35" s="632"/>
      <c r="AI35" s="632"/>
      <c r="AJ35" s="632"/>
      <c r="AK35" s="632"/>
      <c r="AL35" s="632"/>
      <c r="AM35" s="632"/>
      <c r="AN35" s="632"/>
      <c r="AO35" s="632"/>
      <c r="AP35" s="632"/>
      <c r="AQ35" s="632"/>
      <c r="AR35" s="632"/>
      <c r="AS35" s="632"/>
      <c r="AT35" s="632"/>
      <c r="AU35" s="632"/>
      <c r="AV35" s="632"/>
      <c r="AW35" s="632"/>
      <c r="AX35" s="632"/>
      <c r="AY35" s="632"/>
      <c r="AZ35" s="632"/>
      <c r="BA35" s="632"/>
      <c r="BB35" s="632"/>
      <c r="BC35" s="633"/>
      <c r="BD35" s="633"/>
      <c r="BE35" s="633"/>
      <c r="BF35" s="633"/>
      <c r="BG35" s="633"/>
      <c r="BH35" s="633"/>
      <c r="BI35" s="633"/>
      <c r="BJ35" s="633"/>
      <c r="BK35" s="633"/>
      <c r="BL35" s="633"/>
      <c r="BM35" s="633"/>
      <c r="BN35" s="633"/>
      <c r="BO35" s="633"/>
      <c r="BP35" s="633"/>
      <c r="BQ35" s="633"/>
      <c r="BR35" s="633"/>
      <c r="BS35" s="633"/>
      <c r="BT35" s="633"/>
      <c r="BU35" s="633"/>
      <c r="BV35" s="633"/>
    </row>
    <row r="36" s="618" customFormat="true" ht="11.1" hidden="false" customHeight="true" outlineLevel="0" collapsed="false">
      <c r="A36" s="625" t="s">
        <v>1238</v>
      </c>
      <c r="B36" s="626" t="s">
        <v>736</v>
      </c>
      <c r="C36" s="76" t="n">
        <v>5476.28171435925</v>
      </c>
      <c r="D36" s="76" t="n">
        <v>5475.22363432233</v>
      </c>
      <c r="E36" s="76" t="n">
        <v>5473.83528761555</v>
      </c>
      <c r="F36" s="76" t="n">
        <v>5472.28407501444</v>
      </c>
      <c r="G36" s="76" t="n">
        <v>5470.8990460156</v>
      </c>
      <c r="H36" s="76" t="n">
        <v>5470.422</v>
      </c>
      <c r="I36" s="76" t="n">
        <v>5471.45327499687</v>
      </c>
      <c r="J36" s="76" t="n">
        <v>5473.55124063985</v>
      </c>
      <c r="K36" s="76" t="n">
        <v>5476.13280521085</v>
      </c>
      <c r="L36" s="76" t="n">
        <v>5478.32758113471</v>
      </c>
      <c r="M36" s="76" t="n">
        <v>5480.28346634196</v>
      </c>
      <c r="N36" s="76" t="n">
        <v>5481.86106290608</v>
      </c>
      <c r="O36" s="76" t="n">
        <v>5482.99602966537</v>
      </c>
      <c r="P36" s="76" t="n">
        <v>5483.79559396551</v>
      </c>
      <c r="Q36" s="76" t="n">
        <v>5484.44203991702</v>
      </c>
      <c r="R36" s="76" t="n">
        <v>5485.19822694567</v>
      </c>
      <c r="S36" s="76" t="n">
        <v>5486.01330065383</v>
      </c>
      <c r="T36" s="76" t="n">
        <v>5486.91698195913</v>
      </c>
      <c r="U36" s="76" t="n">
        <v>5487.90470003962</v>
      </c>
      <c r="V36" s="76" t="n">
        <v>5488.94444856669</v>
      </c>
      <c r="W36" s="76" t="n">
        <v>5489.96992947216</v>
      </c>
      <c r="X36" s="76" t="n">
        <v>5490.89078923539</v>
      </c>
      <c r="Y36" s="76" t="n">
        <v>5491.72814916429</v>
      </c>
      <c r="Z36" s="76" t="n">
        <v>5492.4790751143</v>
      </c>
      <c r="AA36" s="76" t="n">
        <v>5493.18706417247</v>
      </c>
      <c r="AB36" s="76" t="n">
        <v>5493.87679902688</v>
      </c>
      <c r="AC36" s="76" t="n">
        <v>5494.61939359716</v>
      </c>
      <c r="AD36" s="76" t="n">
        <v>5495.41997479492</v>
      </c>
      <c r="AE36" s="76" t="n">
        <v>5496.20999215631</v>
      </c>
      <c r="AF36" s="76" t="n">
        <v>5496.85490820942</v>
      </c>
      <c r="AG36" s="76" t="n">
        <v>5497.23889152842</v>
      </c>
      <c r="AH36" s="76" t="n">
        <v>5497.43856387229</v>
      </c>
      <c r="AI36" s="76" t="n">
        <v>5497.54925304607</v>
      </c>
      <c r="AJ36" s="76" t="n">
        <v>5497.70106193848</v>
      </c>
      <c r="AK36" s="76" t="n">
        <v>5497.86371418883</v>
      </c>
      <c r="AL36" s="76" t="n">
        <v>5498.04170852013</v>
      </c>
      <c r="AM36" s="76" t="n">
        <v>5498.19990333126</v>
      </c>
      <c r="AN36" s="76" t="n">
        <v>5498.31622909865</v>
      </c>
      <c r="AO36" s="76" t="n">
        <v>5498.32897597463</v>
      </c>
      <c r="AP36" s="76" t="n">
        <v>5498.21667927241</v>
      </c>
      <c r="AQ36" s="76" t="n">
        <v>5498.03031649632</v>
      </c>
      <c r="AR36" s="76" t="n">
        <v>5497.86111031157</v>
      </c>
      <c r="AS36" s="76" t="n">
        <v>5497.80720332076</v>
      </c>
      <c r="AT36" s="76" t="n">
        <v>5497.82644415995</v>
      </c>
      <c r="AU36" s="76" t="n">
        <v>5497.88360140257</v>
      </c>
      <c r="AV36" s="76" t="n">
        <v>5497.91327036406</v>
      </c>
      <c r="AW36" s="76" t="n">
        <v>5497.9179801287</v>
      </c>
      <c r="AX36" s="76" t="n">
        <v>5497.8700865228</v>
      </c>
      <c r="AY36" s="76" t="n">
        <v>5497.70285684359</v>
      </c>
      <c r="AZ36" s="76" t="n">
        <v>5497.41056891339</v>
      </c>
      <c r="BA36" s="76" t="n">
        <v>5496.94841202545</v>
      </c>
      <c r="BB36" s="76" t="n">
        <v>5496.4006187872</v>
      </c>
      <c r="BC36" s="77" t="n">
        <v>5495.854</v>
      </c>
      <c r="BD36" s="77" t="n">
        <v>5495.525</v>
      </c>
      <c r="BE36" s="77" t="n">
        <v>5495.684</v>
      </c>
      <c r="BF36" s="77" t="n">
        <v>5496.25</v>
      </c>
      <c r="BG36" s="77" t="n">
        <v>5497.199</v>
      </c>
      <c r="BH36" s="77" t="n">
        <v>5498.49</v>
      </c>
      <c r="BI36" s="77" t="n">
        <v>5500.131</v>
      </c>
      <c r="BJ36" s="77" t="n">
        <v>5502.114</v>
      </c>
      <c r="BK36" s="77" t="n">
        <v>5504.442</v>
      </c>
      <c r="BL36" s="77" t="n">
        <v>5507.122</v>
      </c>
      <c r="BM36" s="77" t="n">
        <v>5510.171</v>
      </c>
      <c r="BN36" s="77" t="n">
        <v>5513.516</v>
      </c>
      <c r="BO36" s="77" t="n">
        <v>5517.103</v>
      </c>
      <c r="BP36" s="77" t="n">
        <v>5520.791</v>
      </c>
      <c r="BQ36" s="77" t="n">
        <v>5524.443</v>
      </c>
      <c r="BR36" s="77" t="n">
        <v>5528.135</v>
      </c>
      <c r="BS36" s="77" t="n">
        <v>5531.952</v>
      </c>
      <c r="BT36" s="77" t="n">
        <v>5535.96</v>
      </c>
      <c r="BU36" s="77" t="n">
        <v>5540.108</v>
      </c>
      <c r="BV36" s="77" t="n">
        <v>5544.326</v>
      </c>
    </row>
    <row r="37" s="618" customFormat="true" ht="11.1" hidden="false" customHeight="true" outlineLevel="0" collapsed="false">
      <c r="A37" s="625" t="s">
        <v>1239</v>
      </c>
      <c r="B37" s="626" t="s">
        <v>738</v>
      </c>
      <c r="C37" s="76" t="n">
        <v>15100.8478939501</v>
      </c>
      <c r="D37" s="76" t="n">
        <v>15105.3948116363</v>
      </c>
      <c r="E37" s="76" t="n">
        <v>15109.8432755741</v>
      </c>
      <c r="F37" s="76" t="n">
        <v>15114.1818707964</v>
      </c>
      <c r="G37" s="76" t="n">
        <v>15118.572247781</v>
      </c>
      <c r="H37" s="76" t="n">
        <v>15123.332</v>
      </c>
      <c r="I37" s="76" t="n">
        <v>15128.8204499123</v>
      </c>
      <c r="J37" s="76" t="n">
        <v>15134.8996652753</v>
      </c>
      <c r="K37" s="76" t="n">
        <v>15141.4734428336</v>
      </c>
      <c r="L37" s="76" t="n">
        <v>15147.9858642323</v>
      </c>
      <c r="M37" s="76" t="n">
        <v>15154.2551735497</v>
      </c>
      <c r="N37" s="76" t="n">
        <v>15159.6398997647</v>
      </c>
      <c r="O37" s="76" t="n">
        <v>15163.627186016</v>
      </c>
      <c r="P37" s="76" t="n">
        <v>15166.6020748939</v>
      </c>
      <c r="Q37" s="76" t="n">
        <v>15169.0782231484</v>
      </c>
      <c r="R37" s="76" t="n">
        <v>15171.8613399876</v>
      </c>
      <c r="S37" s="76" t="n">
        <v>15174.8406232655</v>
      </c>
      <c r="T37" s="76" t="n">
        <v>15178.1973232945</v>
      </c>
      <c r="U37" s="76" t="n">
        <v>15181.9971427951</v>
      </c>
      <c r="V37" s="76" t="n">
        <v>15186.0916828155</v>
      </c>
      <c r="W37" s="76" t="n">
        <v>15190.2169968123</v>
      </c>
      <c r="X37" s="76" t="n">
        <v>15193.9979426793</v>
      </c>
      <c r="Y37" s="76" t="n">
        <v>15197.510895907</v>
      </c>
      <c r="Z37" s="76" t="n">
        <v>15200.721036423</v>
      </c>
      <c r="AA37" s="76" t="n">
        <v>15203.7932518391</v>
      </c>
      <c r="AB37" s="76" t="n">
        <v>15206.8448060337</v>
      </c>
      <c r="AC37" s="76" t="n">
        <v>15210.1926705694</v>
      </c>
      <c r="AD37" s="76" t="n">
        <v>15213.7798062627</v>
      </c>
      <c r="AE37" s="76" t="n">
        <v>15217.2607219591</v>
      </c>
      <c r="AF37" s="76" t="n">
        <v>15219.9159157579</v>
      </c>
      <c r="AG37" s="76" t="n">
        <v>15221.0834027676</v>
      </c>
      <c r="AH37" s="76" t="n">
        <v>15221.1516924432</v>
      </c>
      <c r="AI37" s="76" t="n">
        <v>15220.5668112488</v>
      </c>
      <c r="AJ37" s="76" t="n">
        <v>15220.0902162733</v>
      </c>
      <c r="AK37" s="76" t="n">
        <v>15219.6566095968</v>
      </c>
      <c r="AL37" s="76" t="n">
        <v>15219.5161239243</v>
      </c>
      <c r="AM37" s="76" t="n">
        <v>15219.3511079707</v>
      </c>
      <c r="AN37" s="76" t="n">
        <v>15218.7526033885</v>
      </c>
      <c r="AO37" s="76" t="n">
        <v>15216.7438678404</v>
      </c>
      <c r="AP37" s="76" t="n">
        <v>15213.6045200051</v>
      </c>
      <c r="AQ37" s="76" t="n">
        <v>15210.4511115591</v>
      </c>
      <c r="AR37" s="76" t="n">
        <v>15209.6565551951</v>
      </c>
      <c r="AS37" s="76" t="n">
        <v>15212.8338945754</v>
      </c>
      <c r="AT37" s="76" t="n">
        <v>15218.4167388387</v>
      </c>
      <c r="AU37" s="76" t="n">
        <v>15224.0788280933</v>
      </c>
      <c r="AV37" s="76" t="n">
        <v>15227.4071315573</v>
      </c>
      <c r="AW37" s="76" t="n">
        <v>15229.5213937316</v>
      </c>
      <c r="AX37" s="76" t="n">
        <v>15231.4545882265</v>
      </c>
      <c r="AY37" s="76" t="n">
        <v>15234.2105181566</v>
      </c>
      <c r="AZ37" s="76" t="n">
        <v>15237.2581114688</v>
      </c>
      <c r="BA37" s="76" t="n">
        <v>15240.0371256139</v>
      </c>
      <c r="BB37" s="76" t="n">
        <v>15242.1985673572</v>
      </c>
      <c r="BC37" s="77" t="n">
        <v>15244.13</v>
      </c>
      <c r="BD37" s="77" t="n">
        <v>15246.42</v>
      </c>
      <c r="BE37" s="77" t="n">
        <v>15249.76</v>
      </c>
      <c r="BF37" s="77" t="n">
        <v>15253.87</v>
      </c>
      <c r="BG37" s="77" t="n">
        <v>15258.58</v>
      </c>
      <c r="BH37" s="77" t="n">
        <v>15263.51</v>
      </c>
      <c r="BI37" s="77" t="n">
        <v>15268.67</v>
      </c>
      <c r="BJ37" s="77" t="n">
        <v>15273.86</v>
      </c>
      <c r="BK37" s="77" t="n">
        <v>15279.1</v>
      </c>
      <c r="BL37" s="77" t="n">
        <v>15284.58</v>
      </c>
      <c r="BM37" s="77" t="n">
        <v>15290.69</v>
      </c>
      <c r="BN37" s="77" t="n">
        <v>15297.7</v>
      </c>
      <c r="BO37" s="77" t="n">
        <v>15305.34</v>
      </c>
      <c r="BP37" s="77" t="n">
        <v>15313.21</v>
      </c>
      <c r="BQ37" s="77" t="n">
        <v>15320.84</v>
      </c>
      <c r="BR37" s="77" t="n">
        <v>15328.39</v>
      </c>
      <c r="BS37" s="77" t="n">
        <v>15335.95</v>
      </c>
      <c r="BT37" s="77" t="n">
        <v>15343.61</v>
      </c>
      <c r="BU37" s="77" t="n">
        <v>15351.33</v>
      </c>
      <c r="BV37" s="77" t="n">
        <v>15359.09</v>
      </c>
    </row>
    <row r="38" s="618" customFormat="true" ht="11.1" hidden="false" customHeight="true" outlineLevel="0" collapsed="false">
      <c r="A38" s="625" t="s">
        <v>1240</v>
      </c>
      <c r="B38" s="626" t="s">
        <v>740</v>
      </c>
      <c r="C38" s="76" t="n">
        <v>17792.9489191929</v>
      </c>
      <c r="D38" s="76" t="n">
        <v>17797.8174614808</v>
      </c>
      <c r="E38" s="76" t="n">
        <v>17803.3253369499</v>
      </c>
      <c r="F38" s="76" t="n">
        <v>17809.157684125</v>
      </c>
      <c r="G38" s="76" t="n">
        <v>17814.678030435</v>
      </c>
      <c r="H38" s="76" t="n">
        <v>17818.456</v>
      </c>
      <c r="I38" s="76" t="n">
        <v>17819.5286244931</v>
      </c>
      <c r="J38" s="76" t="n">
        <v>17818.8447956307</v>
      </c>
      <c r="K38" s="76" t="n">
        <v>17817.8208126819</v>
      </c>
      <c r="L38" s="76" t="n">
        <v>17817.7448980818</v>
      </c>
      <c r="M38" s="76" t="n">
        <v>17817.8448637788</v>
      </c>
      <c r="N38" s="76" t="n">
        <v>17817.2204448869</v>
      </c>
      <c r="O38" s="76" t="n">
        <v>17814.8580451906</v>
      </c>
      <c r="P38" s="76" t="n">
        <v>17811.1511314678</v>
      </c>
      <c r="Q38" s="76" t="n">
        <v>17806.3798391668</v>
      </c>
      <c r="R38" s="76" t="n">
        <v>17801.757115766</v>
      </c>
      <c r="S38" s="76" t="n">
        <v>17797.6092995564</v>
      </c>
      <c r="T38" s="76" t="n">
        <v>17795.1955408592</v>
      </c>
      <c r="U38" s="76" t="n">
        <v>17795.4065833585</v>
      </c>
      <c r="V38" s="76" t="n">
        <v>17797.4286485753</v>
      </c>
      <c r="W38" s="76" t="n">
        <v>17800.0795513934</v>
      </c>
      <c r="X38" s="76" t="n">
        <v>17801.7448322516</v>
      </c>
      <c r="Y38" s="76" t="n">
        <v>17802.7994464857</v>
      </c>
      <c r="Z38" s="76" t="n">
        <v>17803.1860749864</v>
      </c>
      <c r="AA38" s="76" t="n">
        <v>17803.4001527442</v>
      </c>
      <c r="AB38" s="76" t="n">
        <v>17803.7467163635</v>
      </c>
      <c r="AC38" s="76" t="n">
        <v>17805.0835565485</v>
      </c>
      <c r="AD38" s="76" t="n">
        <v>17807.0250515611</v>
      </c>
      <c r="AE38" s="76" t="n">
        <v>17808.5205998284</v>
      </c>
      <c r="AF38" s="76" t="n">
        <v>17807.2761873353</v>
      </c>
      <c r="AG38" s="76" t="n">
        <v>17801.6050642576</v>
      </c>
      <c r="AH38" s="76" t="n">
        <v>17792.9578696984</v>
      </c>
      <c r="AI38" s="76" t="n">
        <v>17783.3925069519</v>
      </c>
      <c r="AJ38" s="76" t="n">
        <v>17775.0071982675</v>
      </c>
      <c r="AK38" s="76" t="n">
        <v>17766.7931514758</v>
      </c>
      <c r="AL38" s="76" t="n">
        <v>17757.781893363</v>
      </c>
      <c r="AM38" s="76" t="n">
        <v>17748.0597854815</v>
      </c>
      <c r="AN38" s="76" t="n">
        <v>17738.6384818218</v>
      </c>
      <c r="AO38" s="76" t="n">
        <v>17731.5844711404</v>
      </c>
      <c r="AP38" s="76" t="n">
        <v>17728.1319248898</v>
      </c>
      <c r="AQ38" s="76" t="n">
        <v>17726.8314400392</v>
      </c>
      <c r="AR38" s="76" t="n">
        <v>17725.4012962534</v>
      </c>
      <c r="AS38" s="76" t="n">
        <v>17721.4559136161</v>
      </c>
      <c r="AT38" s="76" t="n">
        <v>17716.0842225045</v>
      </c>
      <c r="AU38" s="76" t="n">
        <v>17710.2712937145</v>
      </c>
      <c r="AV38" s="76" t="n">
        <v>17705.3168282336</v>
      </c>
      <c r="AW38" s="76" t="n">
        <v>17700.8856057595</v>
      </c>
      <c r="AX38" s="76" t="n">
        <v>17696.9570361812</v>
      </c>
      <c r="AY38" s="76" t="n">
        <v>17693.323927427</v>
      </c>
      <c r="AZ38" s="76" t="n">
        <v>17689.9032735722</v>
      </c>
      <c r="BA38" s="76" t="n">
        <v>17686.4254667315</v>
      </c>
      <c r="BB38" s="76" t="n">
        <v>17683.0808303127</v>
      </c>
      <c r="BC38" s="77" t="n">
        <v>17680.23</v>
      </c>
      <c r="BD38" s="77" t="n">
        <v>17678.71</v>
      </c>
      <c r="BE38" s="77" t="n">
        <v>17678.97</v>
      </c>
      <c r="BF38" s="77" t="n">
        <v>17680.43</v>
      </c>
      <c r="BG38" s="77" t="n">
        <v>17682.12</v>
      </c>
      <c r="BH38" s="77" t="n">
        <v>17683.56</v>
      </c>
      <c r="BI38" s="77" t="n">
        <v>17685.45</v>
      </c>
      <c r="BJ38" s="77" t="n">
        <v>17688.98</v>
      </c>
      <c r="BK38" s="77" t="n">
        <v>17695.33</v>
      </c>
      <c r="BL38" s="77" t="n">
        <v>17703.9</v>
      </c>
      <c r="BM38" s="77" t="n">
        <v>17714.12</v>
      </c>
      <c r="BN38" s="77" t="n">
        <v>17724.95</v>
      </c>
      <c r="BO38" s="77" t="n">
        <v>17736.46</v>
      </c>
      <c r="BP38" s="77" t="n">
        <v>17748.24</v>
      </c>
      <c r="BQ38" s="77" t="n">
        <v>17759.91</v>
      </c>
      <c r="BR38" s="77" t="n">
        <v>17771.69</v>
      </c>
      <c r="BS38" s="77" t="n">
        <v>17783.82</v>
      </c>
      <c r="BT38" s="77" t="n">
        <v>17796.5</v>
      </c>
      <c r="BU38" s="77" t="n">
        <v>17809.58</v>
      </c>
      <c r="BV38" s="77" t="n">
        <v>17822.86</v>
      </c>
    </row>
    <row r="39" s="618" customFormat="true" ht="11.1" hidden="false" customHeight="true" outlineLevel="0" collapsed="false">
      <c r="A39" s="625" t="s">
        <v>1241</v>
      </c>
      <c r="B39" s="626" t="s">
        <v>742</v>
      </c>
      <c r="C39" s="76" t="n">
        <v>7947.6719159097</v>
      </c>
      <c r="D39" s="76" t="n">
        <v>7950.27451137953</v>
      </c>
      <c r="E39" s="76" t="n">
        <v>7952.39508013843</v>
      </c>
      <c r="F39" s="76" t="n">
        <v>7954.27799588298</v>
      </c>
      <c r="G39" s="76" t="n">
        <v>7956.40444757772</v>
      </c>
      <c r="H39" s="76" t="n">
        <v>7959.859</v>
      </c>
      <c r="I39" s="76" t="n">
        <v>7965.54558561316</v>
      </c>
      <c r="J39" s="76" t="n">
        <v>7972.83160587151</v>
      </c>
      <c r="K39" s="76" t="n">
        <v>7980.90382991534</v>
      </c>
      <c r="L39" s="76" t="n">
        <v>7988.44207608096</v>
      </c>
      <c r="M39" s="76" t="n">
        <v>7995.59948439624</v>
      </c>
      <c r="N39" s="76" t="n">
        <v>8002.02224408506</v>
      </c>
      <c r="O39" s="76" t="n">
        <v>8007.70322125683</v>
      </c>
      <c r="P39" s="76" t="n">
        <v>8012.99265974236</v>
      </c>
      <c r="Q39" s="76" t="n">
        <v>8018.587480258</v>
      </c>
      <c r="R39" s="76" t="n">
        <v>8024.63341411006</v>
      </c>
      <c r="S39" s="76" t="n">
        <v>8030.50640623537</v>
      </c>
      <c r="T39" s="76" t="n">
        <v>8035.03121216076</v>
      </c>
      <c r="U39" s="76" t="n">
        <v>8037.2656726102</v>
      </c>
      <c r="V39" s="76" t="n">
        <v>8037.91395241887</v>
      </c>
      <c r="W39" s="76" t="n">
        <v>8037.91330161912</v>
      </c>
      <c r="X39" s="76" t="n">
        <v>8038.44966622051</v>
      </c>
      <c r="Y39" s="76" t="n">
        <v>8039.17876919551</v>
      </c>
      <c r="Z39" s="76" t="n">
        <v>8040.0050294938</v>
      </c>
      <c r="AA39" s="76" t="n">
        <v>8040.70825475466</v>
      </c>
      <c r="AB39" s="76" t="n">
        <v>8041.27392984805</v>
      </c>
      <c r="AC39" s="76" t="n">
        <v>8041.56292833351</v>
      </c>
      <c r="AD39" s="76" t="n">
        <v>8041.77533689095</v>
      </c>
      <c r="AE39" s="76" t="n">
        <v>8042.1503253008</v>
      </c>
      <c r="AF39" s="76" t="n">
        <v>8043.26627646384</v>
      </c>
      <c r="AG39" s="76" t="n">
        <v>8045.49676125239</v>
      </c>
      <c r="AH39" s="76" t="n">
        <v>8048.45018220184</v>
      </c>
      <c r="AI39" s="76" t="n">
        <v>8051.53012981907</v>
      </c>
      <c r="AJ39" s="76" t="n">
        <v>8054.08476141034</v>
      </c>
      <c r="AK39" s="76" t="n">
        <v>8056.38456512187</v>
      </c>
      <c r="AL39" s="76" t="n">
        <v>8058.64459589925</v>
      </c>
      <c r="AM39" s="76" t="n">
        <v>8060.91887968862</v>
      </c>
      <c r="AN39" s="76" t="n">
        <v>8063.01937451751</v>
      </c>
      <c r="AO39" s="76" t="n">
        <v>8064.59700941402</v>
      </c>
      <c r="AP39" s="76" t="n">
        <v>8065.64938486529</v>
      </c>
      <c r="AQ39" s="76" t="n">
        <v>8066.52437208678</v>
      </c>
      <c r="AR39" s="76" t="n">
        <v>8067.91651375298</v>
      </c>
      <c r="AS39" s="76" t="n">
        <v>8070.39519330569</v>
      </c>
      <c r="AT39" s="76" t="n">
        <v>8073.55055979131</v>
      </c>
      <c r="AU39" s="76" t="n">
        <v>8076.84760302355</v>
      </c>
      <c r="AV39" s="76" t="n">
        <v>8079.71968780113</v>
      </c>
      <c r="AW39" s="76" t="n">
        <v>8082.41850670972</v>
      </c>
      <c r="AX39" s="76" t="n">
        <v>8085.16412732002</v>
      </c>
      <c r="AY39" s="76" t="n">
        <v>8088.12310285844</v>
      </c>
      <c r="AZ39" s="76" t="n">
        <v>8091.15864236749</v>
      </c>
      <c r="BA39" s="76" t="n">
        <v>8094.08044054541</v>
      </c>
      <c r="BB39" s="76" t="n">
        <v>8096.84809144079</v>
      </c>
      <c r="BC39" s="77" t="n">
        <v>8099.632</v>
      </c>
      <c r="BD39" s="77" t="n">
        <v>8102.751</v>
      </c>
      <c r="BE39" s="77" t="n">
        <v>8106.606</v>
      </c>
      <c r="BF39" s="77" t="n">
        <v>8111.074</v>
      </c>
      <c r="BG39" s="77" t="n">
        <v>8116.115</v>
      </c>
      <c r="BH39" s="77" t="n">
        <v>8121.649</v>
      </c>
      <c r="BI39" s="77" t="n">
        <v>8127.68</v>
      </c>
      <c r="BJ39" s="77" t="n">
        <v>8134.174</v>
      </c>
      <c r="BK39" s="77" t="n">
        <v>8141.111</v>
      </c>
      <c r="BL39" s="77" t="n">
        <v>8148.515</v>
      </c>
      <c r="BM39" s="77" t="n">
        <v>8156.426</v>
      </c>
      <c r="BN39" s="77" t="n">
        <v>8164.738</v>
      </c>
      <c r="BO39" s="77" t="n">
        <v>8173.356</v>
      </c>
      <c r="BP39" s="77" t="n">
        <v>8182.041</v>
      </c>
      <c r="BQ39" s="77" t="n">
        <v>8190.531</v>
      </c>
      <c r="BR39" s="77" t="n">
        <v>8198.934</v>
      </c>
      <c r="BS39" s="77" t="n">
        <v>8207.335</v>
      </c>
      <c r="BT39" s="77" t="n">
        <v>8215.83</v>
      </c>
      <c r="BU39" s="77" t="n">
        <v>8224.38</v>
      </c>
      <c r="BV39" s="77" t="n">
        <v>8232.959</v>
      </c>
    </row>
    <row r="40" s="618" customFormat="true" ht="11.1" hidden="false" customHeight="true" outlineLevel="0" collapsed="false">
      <c r="A40" s="625" t="s">
        <v>1242</v>
      </c>
      <c r="B40" s="626" t="s">
        <v>744</v>
      </c>
      <c r="C40" s="76" t="n">
        <v>22003.4755162703</v>
      </c>
      <c r="D40" s="76" t="n">
        <v>22018.035296451</v>
      </c>
      <c r="E40" s="76" t="n">
        <v>22033.1496616224</v>
      </c>
      <c r="F40" s="76" t="n">
        <v>22048.600955386</v>
      </c>
      <c r="G40" s="76" t="n">
        <v>22063.8222776437</v>
      </c>
      <c r="H40" s="76" t="n">
        <v>22077.571</v>
      </c>
      <c r="I40" s="76" t="n">
        <v>22089.1147259977</v>
      </c>
      <c r="J40" s="76" t="n">
        <v>22099.3298858036</v>
      </c>
      <c r="K40" s="76" t="n">
        <v>22109.6031415227</v>
      </c>
      <c r="L40" s="76" t="n">
        <v>22120.8177698879</v>
      </c>
      <c r="M40" s="76" t="n">
        <v>22132.0287471606</v>
      </c>
      <c r="N40" s="76" t="n">
        <v>22141.7876642299</v>
      </c>
      <c r="O40" s="76" t="n">
        <v>22149.1770765562</v>
      </c>
      <c r="P40" s="76" t="n">
        <v>22155.1866709805</v>
      </c>
      <c r="Q40" s="76" t="n">
        <v>22161.3370989148</v>
      </c>
      <c r="R40" s="76" t="n">
        <v>22168.4616868163</v>
      </c>
      <c r="S40" s="76" t="n">
        <v>22175.4564465014</v>
      </c>
      <c r="T40" s="76" t="n">
        <v>22180.5300648318</v>
      </c>
      <c r="U40" s="76" t="n">
        <v>22182.1552711324</v>
      </c>
      <c r="V40" s="76" t="n">
        <v>22181.359743204</v>
      </c>
      <c r="W40" s="76" t="n">
        <v>22179.4352013104</v>
      </c>
      <c r="X40" s="76" t="n">
        <v>22178.1365212342</v>
      </c>
      <c r="Y40" s="76" t="n">
        <v>22177.0494206027</v>
      </c>
      <c r="Z40" s="76" t="n">
        <v>22176.2227725619</v>
      </c>
      <c r="AA40" s="76" t="n">
        <v>22175.2723115079</v>
      </c>
      <c r="AB40" s="76" t="n">
        <v>22173.9570314929</v>
      </c>
      <c r="AC40" s="76" t="n">
        <v>22171.6027878193</v>
      </c>
      <c r="AD40" s="76" t="n">
        <v>22168.8509345344</v>
      </c>
      <c r="AE40" s="76" t="n">
        <v>22166.6962933594</v>
      </c>
      <c r="AF40" s="76" t="n">
        <v>22167.4491847603</v>
      </c>
      <c r="AG40" s="76" t="n">
        <v>22172.9433779294</v>
      </c>
      <c r="AH40" s="76" t="n">
        <v>22181.7854369968</v>
      </c>
      <c r="AI40" s="76" t="n">
        <v>22192.1053748188</v>
      </c>
      <c r="AJ40" s="76" t="n">
        <v>22201.6425969618</v>
      </c>
      <c r="AK40" s="76" t="n">
        <v>22211.1367933527</v>
      </c>
      <c r="AL40" s="76" t="n">
        <v>22220.9370466288</v>
      </c>
      <c r="AM40" s="76" t="n">
        <v>22231.6680616337</v>
      </c>
      <c r="AN40" s="76" t="n">
        <v>22243.2931081523</v>
      </c>
      <c r="AO40" s="76" t="n">
        <v>22256.0510781758</v>
      </c>
      <c r="AP40" s="76" t="n">
        <v>22269.2292847518</v>
      </c>
      <c r="AQ40" s="76" t="n">
        <v>22282.2324924126</v>
      </c>
      <c r="AR40" s="76" t="n">
        <v>22293.5138867465</v>
      </c>
      <c r="AS40" s="76" t="n">
        <v>22302.0180730391</v>
      </c>
      <c r="AT40" s="76" t="n">
        <v>22308.7641683447</v>
      </c>
      <c r="AU40" s="76" t="n">
        <v>22315.2627094147</v>
      </c>
      <c r="AV40" s="76" t="n">
        <v>22323.3359268736</v>
      </c>
      <c r="AW40" s="76" t="n">
        <v>22332.3843992822</v>
      </c>
      <c r="AX40" s="76" t="n">
        <v>22342.1203990741</v>
      </c>
      <c r="AY40" s="76" t="n">
        <v>22352.1944527252</v>
      </c>
      <c r="AZ40" s="76" t="n">
        <v>22362.7195510399</v>
      </c>
      <c r="BA40" s="76" t="n">
        <v>22373.7469388645</v>
      </c>
      <c r="BB40" s="76" t="n">
        <v>22385.4917740679</v>
      </c>
      <c r="BC40" s="77" t="n">
        <v>22398.01</v>
      </c>
      <c r="BD40" s="77" t="n">
        <v>22411.52</v>
      </c>
      <c r="BE40" s="77" t="n">
        <v>22426.27</v>
      </c>
      <c r="BF40" s="77" t="n">
        <v>22442.16</v>
      </c>
      <c r="BG40" s="77" t="n">
        <v>22459.12</v>
      </c>
      <c r="BH40" s="77" t="n">
        <v>22477.11</v>
      </c>
      <c r="BI40" s="77" t="n">
        <v>22496.21</v>
      </c>
      <c r="BJ40" s="77" t="n">
        <v>22516.53</v>
      </c>
      <c r="BK40" s="77" t="n">
        <v>22538.46</v>
      </c>
      <c r="BL40" s="77" t="n">
        <v>22562.06</v>
      </c>
      <c r="BM40" s="77" t="n">
        <v>22587.7</v>
      </c>
      <c r="BN40" s="77" t="n">
        <v>22615.4</v>
      </c>
      <c r="BO40" s="77" t="n">
        <v>22644.84</v>
      </c>
      <c r="BP40" s="77" t="n">
        <v>22675.37</v>
      </c>
      <c r="BQ40" s="77" t="n">
        <v>22706.28</v>
      </c>
      <c r="BR40" s="77" t="n">
        <v>22737.83</v>
      </c>
      <c r="BS40" s="77" t="n">
        <v>22770.21</v>
      </c>
      <c r="BT40" s="77" t="n">
        <v>22803.43</v>
      </c>
      <c r="BU40" s="77" t="n">
        <v>22837.33</v>
      </c>
      <c r="BV40" s="77" t="n">
        <v>22871.56</v>
      </c>
    </row>
    <row r="41" s="618" customFormat="true" ht="11.1" hidden="false" customHeight="true" outlineLevel="0" collapsed="false">
      <c r="A41" s="625" t="s">
        <v>1243</v>
      </c>
      <c r="B41" s="626" t="s">
        <v>746</v>
      </c>
      <c r="C41" s="76" t="n">
        <v>6934.25904005302</v>
      </c>
      <c r="D41" s="76" t="n">
        <v>6939.40024975353</v>
      </c>
      <c r="E41" s="76" t="n">
        <v>6944.50049788219</v>
      </c>
      <c r="F41" s="76" t="n">
        <v>6949.54959149485</v>
      </c>
      <c r="G41" s="76" t="n">
        <v>6954.62648685149</v>
      </c>
      <c r="H41" s="76" t="n">
        <v>6959.884</v>
      </c>
      <c r="I41" s="76" t="n">
        <v>6965.49964241085</v>
      </c>
      <c r="J41" s="76" t="n">
        <v>6971.40935377137</v>
      </c>
      <c r="K41" s="76" t="n">
        <v>6977.57376919148</v>
      </c>
      <c r="L41" s="76" t="n">
        <v>6983.71914376142</v>
      </c>
      <c r="M41" s="76" t="n">
        <v>6989.74796991638</v>
      </c>
      <c r="N41" s="76" t="n">
        <v>6995.32836007192</v>
      </c>
      <c r="O41" s="76" t="n">
        <v>7000.24532827991</v>
      </c>
      <c r="P41" s="76" t="n">
        <v>7004.72326915077</v>
      </c>
      <c r="Q41" s="76" t="n">
        <v>7009.10347893125</v>
      </c>
      <c r="R41" s="76" t="n">
        <v>7013.69956439558</v>
      </c>
      <c r="S41" s="76" t="n">
        <v>7018.32703268412</v>
      </c>
      <c r="T41" s="76" t="n">
        <v>7022.77370146468</v>
      </c>
      <c r="U41" s="76" t="n">
        <v>7026.83906137878</v>
      </c>
      <c r="V41" s="76" t="n">
        <v>7030.63504007936</v>
      </c>
      <c r="W41" s="76" t="n">
        <v>7034.28523819304</v>
      </c>
      <c r="X41" s="76" t="n">
        <v>7037.94283687668</v>
      </c>
      <c r="Y41" s="76" t="n">
        <v>7041.56082608209</v>
      </c>
      <c r="Z41" s="76" t="n">
        <v>7045.12177629132</v>
      </c>
      <c r="AA41" s="76" t="n">
        <v>7048.62082525021</v>
      </c>
      <c r="AB41" s="76" t="n">
        <v>7052.07297134963</v>
      </c>
      <c r="AC41" s="76" t="n">
        <v>7055.50578024427</v>
      </c>
      <c r="AD41" s="76" t="n">
        <v>7058.97279508103</v>
      </c>
      <c r="AE41" s="76" t="n">
        <v>7062.47322177869</v>
      </c>
      <c r="AF41" s="76" t="n">
        <v>7066.03224374826</v>
      </c>
      <c r="AG41" s="76" t="n">
        <v>7069.65091003399</v>
      </c>
      <c r="AH41" s="76" t="n">
        <v>7073.30456174697</v>
      </c>
      <c r="AI41" s="76" t="n">
        <v>7076.94440563158</v>
      </c>
      <c r="AJ41" s="76" t="n">
        <v>7080.59102470571</v>
      </c>
      <c r="AK41" s="76" t="n">
        <v>7084.30350373398</v>
      </c>
      <c r="AL41" s="76" t="n">
        <v>7088.21030375456</v>
      </c>
      <c r="AM41" s="76" t="n">
        <v>7092.24094149112</v>
      </c>
      <c r="AN41" s="76" t="n">
        <v>7096.23171426732</v>
      </c>
      <c r="AO41" s="76" t="n">
        <v>7099.81997509233</v>
      </c>
      <c r="AP41" s="76" t="n">
        <v>7102.70515037693</v>
      </c>
      <c r="AQ41" s="76" t="n">
        <v>7105.09960031734</v>
      </c>
      <c r="AR41" s="76" t="n">
        <v>7107.27775851141</v>
      </c>
      <c r="AS41" s="76" t="n">
        <v>7109.46300866277</v>
      </c>
      <c r="AT41" s="76" t="n">
        <v>7111.49260902543</v>
      </c>
      <c r="AU41" s="76" t="n">
        <v>7113.15276795915</v>
      </c>
      <c r="AV41" s="76" t="n">
        <v>7114.43254274042</v>
      </c>
      <c r="AW41" s="76" t="n">
        <v>7115.54025364768</v>
      </c>
      <c r="AX41" s="76" t="n">
        <v>7116.88706987606</v>
      </c>
      <c r="AY41" s="76" t="n">
        <v>7118.76586589703</v>
      </c>
      <c r="AZ41" s="76" t="n">
        <v>7120.91190975119</v>
      </c>
      <c r="BA41" s="76" t="n">
        <v>7122.94217475545</v>
      </c>
      <c r="BB41" s="76" t="n">
        <v>7124.56977904874</v>
      </c>
      <c r="BC41" s="77" t="n">
        <v>7126.034</v>
      </c>
      <c r="BD41" s="77" t="n">
        <v>7127.671</v>
      </c>
      <c r="BE41" s="77" t="n">
        <v>7130.063</v>
      </c>
      <c r="BF41" s="77" t="n">
        <v>7133.164</v>
      </c>
      <c r="BG41" s="77" t="n">
        <v>7137.176</v>
      </c>
      <c r="BH41" s="77" t="n">
        <v>7142.113</v>
      </c>
      <c r="BI41" s="77" t="n">
        <v>7147.781</v>
      </c>
      <c r="BJ41" s="77" t="n">
        <v>7153.8</v>
      </c>
      <c r="BK41" s="77" t="n">
        <v>7159.787</v>
      </c>
      <c r="BL41" s="77" t="n">
        <v>7165.932</v>
      </c>
      <c r="BM41" s="77" t="n">
        <v>7172.42</v>
      </c>
      <c r="BN41" s="77" t="n">
        <v>7179.417</v>
      </c>
      <c r="BO41" s="77" t="n">
        <v>7186.82</v>
      </c>
      <c r="BP41" s="77" t="n">
        <v>7194.504</v>
      </c>
      <c r="BQ41" s="77" t="n">
        <v>7202.305</v>
      </c>
      <c r="BR41" s="77" t="n">
        <v>7210.265</v>
      </c>
      <c r="BS41" s="77" t="n">
        <v>7218.388</v>
      </c>
      <c r="BT41" s="77" t="n">
        <v>7226.64</v>
      </c>
      <c r="BU41" s="77" t="n">
        <v>7235.002</v>
      </c>
      <c r="BV41" s="77" t="n">
        <v>7243.419</v>
      </c>
    </row>
    <row r="42" s="618" customFormat="true" ht="11.1" hidden="false" customHeight="true" outlineLevel="0" collapsed="false">
      <c r="A42" s="625" t="s">
        <v>1244</v>
      </c>
      <c r="B42" s="626" t="s">
        <v>748</v>
      </c>
      <c r="C42" s="76" t="n">
        <v>12268.1979525873</v>
      </c>
      <c r="D42" s="76" t="n">
        <v>12283.4085449572</v>
      </c>
      <c r="E42" s="76" t="n">
        <v>12298.3388368119</v>
      </c>
      <c r="F42" s="76" t="n">
        <v>12313.0492686283</v>
      </c>
      <c r="G42" s="76" t="n">
        <v>12327.9314859295</v>
      </c>
      <c r="H42" s="76" t="n">
        <v>12343.799</v>
      </c>
      <c r="I42" s="76" t="n">
        <v>12361.3773638763</v>
      </c>
      <c r="J42" s="76" t="n">
        <v>12380.2158427921</v>
      </c>
      <c r="K42" s="76" t="n">
        <v>12399.775743733</v>
      </c>
      <c r="L42" s="76" t="n">
        <v>12419.0073366638</v>
      </c>
      <c r="M42" s="76" t="n">
        <v>12437.9244495813</v>
      </c>
      <c r="N42" s="76" t="n">
        <v>12456.0298734615</v>
      </c>
      <c r="O42" s="76" t="n">
        <v>12473.0330147347</v>
      </c>
      <c r="P42" s="76" t="n">
        <v>12489.2857856399</v>
      </c>
      <c r="Q42" s="76" t="n">
        <v>12505.3467138702</v>
      </c>
      <c r="R42" s="76" t="n">
        <v>12521.7741383094</v>
      </c>
      <c r="S42" s="76" t="n">
        <v>12538.2887007058</v>
      </c>
      <c r="T42" s="76" t="n">
        <v>12554.6108539985</v>
      </c>
      <c r="U42" s="76" t="n">
        <v>12570.4760943525</v>
      </c>
      <c r="V42" s="76" t="n">
        <v>12586.0317169118</v>
      </c>
      <c r="W42" s="76" t="n">
        <v>12601.4400600461</v>
      </c>
      <c r="X42" s="76" t="n">
        <v>12616.8409055583</v>
      </c>
      <c r="Y42" s="76" t="n">
        <v>12632.1418059797</v>
      </c>
      <c r="Z42" s="76" t="n">
        <v>12647.2277572745</v>
      </c>
      <c r="AA42" s="76" t="n">
        <v>12662.1650420093</v>
      </c>
      <c r="AB42" s="76" t="n">
        <v>12677.1018055031</v>
      </c>
      <c r="AC42" s="76" t="n">
        <v>12692.3674796778</v>
      </c>
      <c r="AD42" s="76" t="n">
        <v>12707.899489384</v>
      </c>
      <c r="AE42" s="76" t="n">
        <v>12723.3371151254</v>
      </c>
      <c r="AF42" s="76" t="n">
        <v>12737.9276303345</v>
      </c>
      <c r="AG42" s="76" t="n">
        <v>12751.0286121154</v>
      </c>
      <c r="AH42" s="76" t="n">
        <v>12763.071575587</v>
      </c>
      <c r="AI42" s="76" t="n">
        <v>12774.5983395398</v>
      </c>
      <c r="AJ42" s="76" t="n">
        <v>12786.2450061887</v>
      </c>
      <c r="AK42" s="76" t="n">
        <v>12797.7878078509</v>
      </c>
      <c r="AL42" s="76" t="n">
        <v>12809.0972602682</v>
      </c>
      <c r="AM42" s="76" t="n">
        <v>12820.0764530284</v>
      </c>
      <c r="AN42" s="76" t="n">
        <v>12830.8064151836</v>
      </c>
      <c r="AO42" s="76" t="n">
        <v>12841.400749632</v>
      </c>
      <c r="AP42" s="76" t="n">
        <v>12851.815476394</v>
      </c>
      <c r="AQ42" s="76" t="n">
        <v>12861.9150025818</v>
      </c>
      <c r="AR42" s="76" t="n">
        <v>12871.40615243</v>
      </c>
      <c r="AS42" s="76" t="n">
        <v>12880.1043642547</v>
      </c>
      <c r="AT42" s="76" t="n">
        <v>12888.2105329795</v>
      </c>
      <c r="AU42" s="76" t="n">
        <v>12896.0341676095</v>
      </c>
      <c r="AV42" s="76" t="n">
        <v>12904.1453266265</v>
      </c>
      <c r="AW42" s="76" t="n">
        <v>12912.5195302662</v>
      </c>
      <c r="AX42" s="76" t="n">
        <v>12921.3928482409</v>
      </c>
      <c r="AY42" s="76" t="n">
        <v>12930.8159761405</v>
      </c>
      <c r="AZ42" s="76" t="n">
        <v>12940.5781920474</v>
      </c>
      <c r="BA42" s="76" t="n">
        <v>12950.2833999215</v>
      </c>
      <c r="BB42" s="76" t="n">
        <v>12959.8787847585</v>
      </c>
      <c r="BC42" s="77" t="n">
        <v>12969.73</v>
      </c>
      <c r="BD42" s="77" t="n">
        <v>12980.56</v>
      </c>
      <c r="BE42" s="77" t="n">
        <v>12993.11</v>
      </c>
      <c r="BF42" s="77" t="n">
        <v>13007.04</v>
      </c>
      <c r="BG42" s="77" t="n">
        <v>13022.04</v>
      </c>
      <c r="BH42" s="77" t="n">
        <v>13037.78</v>
      </c>
      <c r="BI42" s="77" t="n">
        <v>13054.4</v>
      </c>
      <c r="BJ42" s="77" t="n">
        <v>13072</v>
      </c>
      <c r="BK42" s="77" t="n">
        <v>13090.59</v>
      </c>
      <c r="BL42" s="77" t="n">
        <v>13110.06</v>
      </c>
      <c r="BM42" s="77" t="n">
        <v>13130.2</v>
      </c>
      <c r="BN42" s="77" t="n">
        <v>13150.58</v>
      </c>
      <c r="BO42" s="77" t="n">
        <v>13171.19</v>
      </c>
      <c r="BP42" s="77" t="n">
        <v>13191.8</v>
      </c>
      <c r="BQ42" s="77" t="n">
        <v>13212.35</v>
      </c>
      <c r="BR42" s="77" t="n">
        <v>13233.03</v>
      </c>
      <c r="BS42" s="77" t="n">
        <v>13254.22</v>
      </c>
      <c r="BT42" s="77" t="n">
        <v>13276.22</v>
      </c>
      <c r="BU42" s="77" t="n">
        <v>13298.79</v>
      </c>
      <c r="BV42" s="77" t="n">
        <v>13321.66</v>
      </c>
    </row>
    <row r="43" s="618" customFormat="true" ht="11.1" hidden="false" customHeight="true" outlineLevel="0" collapsed="false">
      <c r="A43" s="625" t="s">
        <v>1245</v>
      </c>
      <c r="B43" s="626" t="s">
        <v>750</v>
      </c>
      <c r="C43" s="76" t="n">
        <v>7733.57648610331</v>
      </c>
      <c r="D43" s="76" t="n">
        <v>7741.69670456342</v>
      </c>
      <c r="E43" s="76" t="n">
        <v>7749.87620094703</v>
      </c>
      <c r="F43" s="76" t="n">
        <v>7758.10846462467</v>
      </c>
      <c r="G43" s="76" t="n">
        <v>7766.32828788687</v>
      </c>
      <c r="H43" s="76" t="n">
        <v>7774.402</v>
      </c>
      <c r="I43" s="76" t="n">
        <v>7782.31139320115</v>
      </c>
      <c r="J43" s="76" t="n">
        <v>7790.18103434253</v>
      </c>
      <c r="K43" s="76" t="n">
        <v>7798.25095324708</v>
      </c>
      <c r="L43" s="76" t="n">
        <v>7806.49184372304</v>
      </c>
      <c r="M43" s="76" t="n">
        <v>7814.6490228516</v>
      </c>
      <c r="N43" s="76" t="n">
        <v>7822.19847169921</v>
      </c>
      <c r="O43" s="76" t="n">
        <v>7828.90679879047</v>
      </c>
      <c r="P43" s="76" t="n">
        <v>7835.1813273212</v>
      </c>
      <c r="Q43" s="76" t="n">
        <v>7841.72000794534</v>
      </c>
      <c r="R43" s="76" t="n">
        <v>7848.71334123959</v>
      </c>
      <c r="S43" s="76" t="n">
        <v>7855.55862683839</v>
      </c>
      <c r="T43" s="76" t="n">
        <v>7861.14571429893</v>
      </c>
      <c r="U43" s="76" t="n">
        <v>7864.58038761224</v>
      </c>
      <c r="V43" s="76" t="n">
        <v>7866.52568921663</v>
      </c>
      <c r="W43" s="76" t="n">
        <v>7867.86059598423</v>
      </c>
      <c r="X43" s="76" t="n">
        <v>7869.69677909674</v>
      </c>
      <c r="Y43" s="76" t="n">
        <v>7871.71109727287</v>
      </c>
      <c r="Z43" s="76" t="n">
        <v>7873.8131035409</v>
      </c>
      <c r="AA43" s="76" t="n">
        <v>7875.79790422404</v>
      </c>
      <c r="AB43" s="76" t="n">
        <v>7877.65349945561</v>
      </c>
      <c r="AC43" s="76" t="n">
        <v>7879.25344266386</v>
      </c>
      <c r="AD43" s="76" t="n">
        <v>7880.78608285086</v>
      </c>
      <c r="AE43" s="76" t="n">
        <v>7882.47204108936</v>
      </c>
      <c r="AF43" s="76" t="n">
        <v>7884.84673402593</v>
      </c>
      <c r="AG43" s="76" t="n">
        <v>7888.33739482947</v>
      </c>
      <c r="AH43" s="76" t="n">
        <v>7892.62222343785</v>
      </c>
      <c r="AI43" s="76" t="n">
        <v>7897.27123631128</v>
      </c>
      <c r="AJ43" s="76" t="n">
        <v>7901.76479780959</v>
      </c>
      <c r="AK43" s="76" t="n">
        <v>7906.27307365253</v>
      </c>
      <c r="AL43" s="76" t="n">
        <v>7910.87657745948</v>
      </c>
      <c r="AM43" s="76" t="n">
        <v>7915.66492269633</v>
      </c>
      <c r="AN43" s="76" t="n">
        <v>7920.60240247668</v>
      </c>
      <c r="AO43" s="76" t="n">
        <v>7925.66240976064</v>
      </c>
      <c r="AP43" s="76" t="n">
        <v>7930.89636003922</v>
      </c>
      <c r="AQ43" s="76" t="n">
        <v>7936.35656809779</v>
      </c>
      <c r="AR43" s="76" t="n">
        <v>7942.17337125263</v>
      </c>
      <c r="AS43" s="76" t="n">
        <v>7948.37950153877</v>
      </c>
      <c r="AT43" s="76" t="n">
        <v>7954.86098765747</v>
      </c>
      <c r="AU43" s="76" t="n">
        <v>7961.40625302873</v>
      </c>
      <c r="AV43" s="76" t="n">
        <v>7967.71643412017</v>
      </c>
      <c r="AW43" s="76" t="n">
        <v>7973.8536757456</v>
      </c>
      <c r="AX43" s="76" t="n">
        <v>7979.79283576642</v>
      </c>
      <c r="AY43" s="76" t="n">
        <v>7985.63680832471</v>
      </c>
      <c r="AZ43" s="76" t="n">
        <v>7991.46218263008</v>
      </c>
      <c r="BA43" s="76" t="n">
        <v>7997.47358417282</v>
      </c>
      <c r="BB43" s="76" t="n">
        <v>8003.92826723984</v>
      </c>
      <c r="BC43" s="77" t="n">
        <v>8010.75</v>
      </c>
      <c r="BD43" s="77" t="n">
        <v>8017.916</v>
      </c>
      <c r="BE43" s="77" t="n">
        <v>8025.448</v>
      </c>
      <c r="BF43" s="77" t="n">
        <v>8033.38</v>
      </c>
      <c r="BG43" s="77" t="n">
        <v>8041.791</v>
      </c>
      <c r="BH43" s="77" t="n">
        <v>8050.93</v>
      </c>
      <c r="BI43" s="77" t="n">
        <v>8060.842</v>
      </c>
      <c r="BJ43" s="77" t="n">
        <v>8071.739</v>
      </c>
      <c r="BK43" s="77" t="n">
        <v>8083.721</v>
      </c>
      <c r="BL43" s="77" t="n">
        <v>8096.626</v>
      </c>
      <c r="BM43" s="77" t="n">
        <v>8110.175</v>
      </c>
      <c r="BN43" s="77" t="n">
        <v>8123.851</v>
      </c>
      <c r="BO43" s="77" t="n">
        <v>8137.67</v>
      </c>
      <c r="BP43" s="77" t="n">
        <v>8151.41</v>
      </c>
      <c r="BQ43" s="77" t="n">
        <v>8164.977</v>
      </c>
      <c r="BR43" s="77" t="n">
        <v>8178.551</v>
      </c>
      <c r="BS43" s="77" t="n">
        <v>8192.441</v>
      </c>
      <c r="BT43" s="77" t="n">
        <v>8206.92</v>
      </c>
      <c r="BU43" s="77" t="n">
        <v>8221.817</v>
      </c>
      <c r="BV43" s="77" t="n">
        <v>8236.923</v>
      </c>
    </row>
    <row r="44" s="618" customFormat="true" ht="11.1" hidden="false" customHeight="true" outlineLevel="0" collapsed="false">
      <c r="A44" s="625" t="s">
        <v>1246</v>
      </c>
      <c r="B44" s="626" t="s">
        <v>752</v>
      </c>
      <c r="C44" s="76" t="n">
        <v>16801.8059165928</v>
      </c>
      <c r="D44" s="76" t="n">
        <v>16811.1576998724</v>
      </c>
      <c r="E44" s="76" t="n">
        <v>16821.4049349949</v>
      </c>
      <c r="F44" s="76" t="n">
        <v>16832.138467586</v>
      </c>
      <c r="G44" s="76" t="n">
        <v>16842.4367280484</v>
      </c>
      <c r="H44" s="76" t="n">
        <v>16850.252</v>
      </c>
      <c r="I44" s="76" t="n">
        <v>16854.1439694006</v>
      </c>
      <c r="J44" s="76" t="n">
        <v>16855.4401956117</v>
      </c>
      <c r="K44" s="76" t="n">
        <v>16856.0756403368</v>
      </c>
      <c r="L44" s="76" t="n">
        <v>16858.0074018354</v>
      </c>
      <c r="M44" s="76" t="n">
        <v>16860.2790675342</v>
      </c>
      <c r="N44" s="76" t="n">
        <v>16861.9563614161</v>
      </c>
      <c r="O44" s="76" t="n">
        <v>16861.9363003701</v>
      </c>
      <c r="P44" s="76" t="n">
        <v>16860.6016688577</v>
      </c>
      <c r="Q44" s="76" t="n">
        <v>16858.1665442463</v>
      </c>
      <c r="R44" s="76" t="n">
        <v>16855.8398766096</v>
      </c>
      <c r="S44" s="76" t="n">
        <v>16854.0120636169</v>
      </c>
      <c r="T44" s="76" t="n">
        <v>16854.0683756438</v>
      </c>
      <c r="U44" s="76" t="n">
        <v>16856.9488472693</v>
      </c>
      <c r="V44" s="76" t="n">
        <v>16861.7382254074</v>
      </c>
      <c r="W44" s="76" t="n">
        <v>16867.0760211757</v>
      </c>
      <c r="X44" s="76" t="n">
        <v>16871.3200017002</v>
      </c>
      <c r="Y44" s="76" t="n">
        <v>16875.0095394262</v>
      </c>
      <c r="Z44" s="76" t="n">
        <v>16878.4022628073</v>
      </c>
      <c r="AA44" s="76" t="n">
        <v>16881.8395475673</v>
      </c>
      <c r="AB44" s="76" t="n">
        <v>16885.2344531144</v>
      </c>
      <c r="AC44" s="76" t="n">
        <v>16888.5837861267</v>
      </c>
      <c r="AD44" s="76" t="n">
        <v>16891.9622189815</v>
      </c>
      <c r="AE44" s="76" t="n">
        <v>16895.4102811888</v>
      </c>
      <c r="AF44" s="76" t="n">
        <v>16899.0463679577</v>
      </c>
      <c r="AG44" s="76" t="n">
        <v>16903.0356513017</v>
      </c>
      <c r="AH44" s="76" t="n">
        <v>16907.3423220183</v>
      </c>
      <c r="AI44" s="76" t="n">
        <v>16911.9773477098</v>
      </c>
      <c r="AJ44" s="76" t="n">
        <v>16917.0538148041</v>
      </c>
      <c r="AK44" s="76" t="n">
        <v>16922.6172989133</v>
      </c>
      <c r="AL44" s="76" t="n">
        <v>16928.815494475</v>
      </c>
      <c r="AM44" s="76" t="n">
        <v>16935.5476393542</v>
      </c>
      <c r="AN44" s="76" t="n">
        <v>16942.6156580454</v>
      </c>
      <c r="AO44" s="76" t="n">
        <v>16949.57301847</v>
      </c>
      <c r="AP44" s="76" t="n">
        <v>16956.1244565101</v>
      </c>
      <c r="AQ44" s="76" t="n">
        <v>16962.5688721851</v>
      </c>
      <c r="AR44" s="76" t="n">
        <v>16969.3564334749</v>
      </c>
      <c r="AS44" s="76" t="n">
        <v>16977.3408538149</v>
      </c>
      <c r="AT44" s="76" t="n">
        <v>16986.4988219427</v>
      </c>
      <c r="AU44" s="76" t="n">
        <v>16997.2105720513</v>
      </c>
      <c r="AV44" s="76" t="n">
        <v>17009.0148053395</v>
      </c>
      <c r="AW44" s="76" t="n">
        <v>17021.3006382132</v>
      </c>
      <c r="AX44" s="76" t="n">
        <v>17032.6156540843</v>
      </c>
      <c r="AY44" s="76" t="n">
        <v>17041.6491813365</v>
      </c>
      <c r="AZ44" s="76" t="n">
        <v>17049.19830075</v>
      </c>
      <c r="BA44" s="76" t="n">
        <v>17056.201838077</v>
      </c>
      <c r="BB44" s="76" t="n">
        <v>17064.0241813143</v>
      </c>
      <c r="BC44" s="77" t="n">
        <v>17072.41</v>
      </c>
      <c r="BD44" s="77" t="n">
        <v>17081.52</v>
      </c>
      <c r="BE44" s="77" t="n">
        <v>17091.66</v>
      </c>
      <c r="BF44" s="77" t="n">
        <v>17102.78</v>
      </c>
      <c r="BG44" s="77" t="n">
        <v>17114.98</v>
      </c>
      <c r="BH44" s="77" t="n">
        <v>17128.45</v>
      </c>
      <c r="BI44" s="77" t="n">
        <v>17143.2</v>
      </c>
      <c r="BJ44" s="77" t="n">
        <v>17159.33</v>
      </c>
      <c r="BK44" s="77" t="n">
        <v>17176.9</v>
      </c>
      <c r="BL44" s="77" t="n">
        <v>17195.82</v>
      </c>
      <c r="BM44" s="77" t="n">
        <v>17215.96</v>
      </c>
      <c r="BN44" s="77" t="n">
        <v>17236.89</v>
      </c>
      <c r="BO44" s="77" t="n">
        <v>17258.56</v>
      </c>
      <c r="BP44" s="77" t="n">
        <v>17280.61</v>
      </c>
      <c r="BQ44" s="77" t="n">
        <v>17302.47</v>
      </c>
      <c r="BR44" s="77" t="n">
        <v>17324.23</v>
      </c>
      <c r="BS44" s="77" t="n">
        <v>17345.76</v>
      </c>
      <c r="BT44" s="77" t="n">
        <v>17366.97</v>
      </c>
      <c r="BU44" s="77" t="n">
        <v>17387.94</v>
      </c>
      <c r="BV44" s="77" t="n">
        <v>17408.8</v>
      </c>
    </row>
    <row r="45" s="618" customFormat="true" ht="11.1" hidden="false" customHeight="true" outlineLevel="0" collapsed="false">
      <c r="A45" s="625"/>
      <c r="B45" s="627" t="s">
        <v>1247</v>
      </c>
      <c r="C45" s="634"/>
      <c r="D45" s="634"/>
      <c r="E45" s="634"/>
      <c r="F45" s="634"/>
      <c r="G45" s="634"/>
      <c r="H45" s="634"/>
      <c r="I45" s="634"/>
      <c r="J45" s="634"/>
      <c r="K45" s="634"/>
      <c r="L45" s="634"/>
      <c r="M45" s="634"/>
      <c r="N45" s="634"/>
      <c r="O45" s="634"/>
      <c r="P45" s="634"/>
      <c r="Q45" s="634"/>
      <c r="R45" s="634"/>
      <c r="S45" s="634"/>
      <c r="T45" s="634"/>
      <c r="U45" s="634"/>
      <c r="V45" s="634"/>
      <c r="W45" s="634"/>
      <c r="X45" s="634"/>
      <c r="Y45" s="634"/>
      <c r="Z45" s="634"/>
      <c r="AA45" s="634"/>
      <c r="AB45" s="634"/>
      <c r="AC45" s="634"/>
      <c r="AD45" s="634"/>
      <c r="AE45" s="634"/>
      <c r="AF45" s="634"/>
      <c r="AG45" s="634"/>
      <c r="AH45" s="634"/>
      <c r="AI45" s="634"/>
      <c r="AJ45" s="634"/>
      <c r="AK45" s="634"/>
      <c r="AL45" s="634"/>
      <c r="AM45" s="634"/>
      <c r="AN45" s="634"/>
      <c r="AO45" s="634"/>
      <c r="AP45" s="634"/>
      <c r="AQ45" s="634"/>
      <c r="AR45" s="634"/>
      <c r="AS45" s="634"/>
      <c r="AT45" s="634"/>
      <c r="AU45" s="634"/>
      <c r="AV45" s="634"/>
      <c r="AW45" s="634"/>
      <c r="AX45" s="634"/>
      <c r="AY45" s="634"/>
      <c r="AZ45" s="634"/>
      <c r="BA45" s="634"/>
      <c r="BB45" s="634"/>
      <c r="BC45" s="635"/>
      <c r="BD45" s="635"/>
      <c r="BE45" s="635"/>
      <c r="BF45" s="635"/>
      <c r="BG45" s="635"/>
      <c r="BH45" s="635"/>
      <c r="BI45" s="635"/>
      <c r="BJ45" s="635"/>
      <c r="BK45" s="635"/>
      <c r="BL45" s="635"/>
      <c r="BM45" s="635"/>
      <c r="BN45" s="635"/>
      <c r="BO45" s="635"/>
      <c r="BP45" s="635"/>
      <c r="BQ45" s="635"/>
      <c r="BR45" s="635"/>
      <c r="BS45" s="635"/>
      <c r="BT45" s="635"/>
      <c r="BU45" s="635"/>
      <c r="BV45" s="635"/>
    </row>
    <row r="46" s="618" customFormat="true" ht="11.1" hidden="false" customHeight="true" outlineLevel="0" collapsed="false">
      <c r="A46" s="625" t="s">
        <v>1248</v>
      </c>
      <c r="B46" s="626" t="s">
        <v>736</v>
      </c>
      <c r="C46" s="252" t="n">
        <v>7.0216049382716</v>
      </c>
      <c r="D46" s="252" t="n">
        <v>7.02752345679012</v>
      </c>
      <c r="E46" s="252" t="n">
        <v>7.03257160493827</v>
      </c>
      <c r="F46" s="252" t="n">
        <v>7.0358950617284</v>
      </c>
      <c r="G46" s="252" t="n">
        <v>7.03984320987655</v>
      </c>
      <c r="H46" s="252" t="n">
        <v>7.04356172839507</v>
      </c>
      <c r="I46" s="252" t="n">
        <v>7.04748024691358</v>
      </c>
      <c r="J46" s="252" t="n">
        <v>7.05041728395062</v>
      </c>
      <c r="K46" s="252" t="n">
        <v>7.0528024691358</v>
      </c>
      <c r="L46" s="252" t="n">
        <v>7.05225422005211</v>
      </c>
      <c r="M46" s="252" t="n">
        <v>7.05532188834636</v>
      </c>
      <c r="N46" s="252" t="n">
        <v>7.05962389160153</v>
      </c>
      <c r="O46" s="252" t="n">
        <v>7.07157543204017</v>
      </c>
      <c r="P46" s="252" t="n">
        <v>7.07353470355026</v>
      </c>
      <c r="Q46" s="252" t="n">
        <v>7.07191690835437</v>
      </c>
      <c r="R46" s="252" t="n">
        <v>7.06394006762049</v>
      </c>
      <c r="S46" s="252" t="n">
        <v>7.05725462313661</v>
      </c>
      <c r="T46" s="252" t="n">
        <v>7.04907859607074</v>
      </c>
      <c r="U46" s="252" t="n">
        <v>7.04337822678808</v>
      </c>
      <c r="V46" s="252" t="n">
        <v>7.02924635428433</v>
      </c>
      <c r="W46" s="252" t="n">
        <v>7.0106492189247</v>
      </c>
      <c r="X46" s="252" t="n">
        <v>6.98568070518377</v>
      </c>
      <c r="Y46" s="252" t="n">
        <v>6.95958263075642</v>
      </c>
      <c r="Z46" s="252" t="n">
        <v>6.93044888011723</v>
      </c>
      <c r="AA46" s="252" t="n">
        <v>6.89225391935226</v>
      </c>
      <c r="AB46" s="252" t="n">
        <v>6.86156796672487</v>
      </c>
      <c r="AC46" s="252" t="n">
        <v>6.83236548832111</v>
      </c>
      <c r="AD46" s="252" t="n">
        <v>6.80024062058966</v>
      </c>
      <c r="AE46" s="252" t="n">
        <v>6.77730948829667</v>
      </c>
      <c r="AF46" s="252" t="n">
        <v>6.75916622789082</v>
      </c>
      <c r="AG46" s="252" t="n">
        <v>6.74998398003086</v>
      </c>
      <c r="AH46" s="252" t="n">
        <v>6.73828660790519</v>
      </c>
      <c r="AI46" s="252" t="n">
        <v>6.72824725217259</v>
      </c>
      <c r="AJ46" s="252" t="n">
        <v>6.71763060696981</v>
      </c>
      <c r="AK46" s="252" t="n">
        <v>6.71258376342075</v>
      </c>
      <c r="AL46" s="252" t="n">
        <v>6.71087141566216</v>
      </c>
      <c r="AM46" s="252" t="n">
        <v>6.71409561983529</v>
      </c>
      <c r="AN46" s="252" t="n">
        <v>6.71785072155176</v>
      </c>
      <c r="AO46" s="252" t="n">
        <v>6.72373877695278</v>
      </c>
      <c r="AP46" s="252" t="n">
        <v>6.73559398941292</v>
      </c>
      <c r="AQ46" s="252" t="n">
        <v>6.74287229965215</v>
      </c>
      <c r="AR46" s="252" t="n">
        <v>6.74940791104502</v>
      </c>
      <c r="AS46" s="252" t="n">
        <v>6.75518597029201</v>
      </c>
      <c r="AT46" s="252" t="n">
        <v>6.7602473239668</v>
      </c>
      <c r="AU46" s="252" t="n">
        <v>6.76457711876987</v>
      </c>
      <c r="AV46" s="252" t="n">
        <v>6.76798468250491</v>
      </c>
      <c r="AW46" s="252" t="n">
        <v>6.77099436371176</v>
      </c>
      <c r="AX46" s="252" t="n">
        <v>6.77341549019412</v>
      </c>
      <c r="AY46" s="252" t="n">
        <v>6.77247802107452</v>
      </c>
      <c r="AZ46" s="252" t="n">
        <v>6.775799568766</v>
      </c>
      <c r="BA46" s="252" t="n">
        <v>6.78061009239109</v>
      </c>
      <c r="BB46" s="252" t="n">
        <v>6.78855623307974</v>
      </c>
      <c r="BC46" s="253" t="n">
        <v>6.79511</v>
      </c>
      <c r="BD46" s="253" t="n">
        <v>6.801917</v>
      </c>
      <c r="BE46" s="253" t="n">
        <v>6.808914</v>
      </c>
      <c r="BF46" s="253" t="n">
        <v>6.816278</v>
      </c>
      <c r="BG46" s="253" t="n">
        <v>6.823944</v>
      </c>
      <c r="BH46" s="253" t="n">
        <v>6.832099</v>
      </c>
      <c r="BI46" s="253" t="n">
        <v>6.84023</v>
      </c>
      <c r="BJ46" s="253" t="n">
        <v>6.848524</v>
      </c>
      <c r="BK46" s="253" t="n">
        <v>6.858558</v>
      </c>
      <c r="BL46" s="253" t="n">
        <v>6.865993</v>
      </c>
      <c r="BM46" s="253" t="n">
        <v>6.872407</v>
      </c>
      <c r="BN46" s="253" t="n">
        <v>6.876386</v>
      </c>
      <c r="BO46" s="253" t="n">
        <v>6.881817</v>
      </c>
      <c r="BP46" s="253" t="n">
        <v>6.887287</v>
      </c>
      <c r="BQ46" s="253" t="n">
        <v>6.892665</v>
      </c>
      <c r="BR46" s="253" t="n">
        <v>6.898311</v>
      </c>
      <c r="BS46" s="253" t="n">
        <v>6.904092</v>
      </c>
      <c r="BT46" s="253" t="n">
        <v>6.91001</v>
      </c>
      <c r="BU46" s="253" t="n">
        <v>6.916065</v>
      </c>
      <c r="BV46" s="253" t="n">
        <v>6.922256</v>
      </c>
    </row>
    <row r="47" s="618" customFormat="true" ht="11.1" hidden="false" customHeight="true" outlineLevel="0" collapsed="false">
      <c r="A47" s="625" t="s">
        <v>1249</v>
      </c>
      <c r="B47" s="626" t="s">
        <v>738</v>
      </c>
      <c r="C47" s="252" t="n">
        <v>18.5440271604939</v>
      </c>
      <c r="D47" s="252" t="n">
        <v>18.5607901234568</v>
      </c>
      <c r="E47" s="252" t="n">
        <v>18.5762827160494</v>
      </c>
      <c r="F47" s="252" t="n">
        <v>18.5938629629629</v>
      </c>
      <c r="G47" s="252" t="n">
        <v>18.6042962962963</v>
      </c>
      <c r="H47" s="252" t="n">
        <v>18.6109407407407</v>
      </c>
      <c r="I47" s="252" t="n">
        <v>18.6019444444444</v>
      </c>
      <c r="J47" s="252" t="n">
        <v>18.6099</v>
      </c>
      <c r="K47" s="252" t="n">
        <v>18.6229555555556</v>
      </c>
      <c r="L47" s="252" t="n">
        <v>18.6506725110235</v>
      </c>
      <c r="M47" s="252" t="n">
        <v>18.6667570166448</v>
      </c>
      <c r="N47" s="252" t="n">
        <v>18.6807704723318</v>
      </c>
      <c r="O47" s="252" t="n">
        <v>18.6988665059922</v>
      </c>
      <c r="P47" s="252" t="n">
        <v>18.7041226408799</v>
      </c>
      <c r="Q47" s="252" t="n">
        <v>18.7026925049024</v>
      </c>
      <c r="R47" s="252" t="n">
        <v>18.6919463726787</v>
      </c>
      <c r="S47" s="252" t="n">
        <v>18.679115989007</v>
      </c>
      <c r="T47" s="252" t="n">
        <v>18.6615716285063</v>
      </c>
      <c r="U47" s="252" t="n">
        <v>18.6490433865088</v>
      </c>
      <c r="V47" s="252" t="n">
        <v>18.6147735008504</v>
      </c>
      <c r="W47" s="252" t="n">
        <v>18.5684920668636</v>
      </c>
      <c r="X47" s="252" t="n">
        <v>18.4980041713791</v>
      </c>
      <c r="Y47" s="252" t="n">
        <v>18.4368458256124</v>
      </c>
      <c r="Z47" s="252" t="n">
        <v>18.3728221163942</v>
      </c>
      <c r="AA47" s="252" t="n">
        <v>18.2983694275744</v>
      </c>
      <c r="AB47" s="252" t="n">
        <v>18.234287703566</v>
      </c>
      <c r="AC47" s="252" t="n">
        <v>18.1730133282187</v>
      </c>
      <c r="AD47" s="252" t="n">
        <v>18.1001121313261</v>
      </c>
      <c r="AE47" s="252" t="n">
        <v>18.055278080956</v>
      </c>
      <c r="AF47" s="252" t="n">
        <v>18.0240770069019</v>
      </c>
      <c r="AG47" s="252" t="n">
        <v>18.0332561605541</v>
      </c>
      <c r="AH47" s="252" t="n">
        <v>18.0092606005893</v>
      </c>
      <c r="AI47" s="252" t="n">
        <v>17.9788375783978</v>
      </c>
      <c r="AJ47" s="252" t="n">
        <v>17.9176166573666</v>
      </c>
      <c r="AK47" s="252" t="n">
        <v>17.8926165381815</v>
      </c>
      <c r="AL47" s="252" t="n">
        <v>17.8794667842296</v>
      </c>
      <c r="AM47" s="252" t="n">
        <v>17.8814885813682</v>
      </c>
      <c r="AN47" s="252" t="n">
        <v>17.8895486684894</v>
      </c>
      <c r="AO47" s="252" t="n">
        <v>17.9069682314506</v>
      </c>
      <c r="AP47" s="252" t="n">
        <v>17.966624357359</v>
      </c>
      <c r="AQ47" s="252" t="n">
        <v>17.9781050566699</v>
      </c>
      <c r="AR47" s="252" t="n">
        <v>17.9742874164905</v>
      </c>
      <c r="AS47" s="252" t="n">
        <v>17.9214783172939</v>
      </c>
      <c r="AT47" s="252" t="n">
        <v>17.9123338377791</v>
      </c>
      <c r="AU47" s="252" t="n">
        <v>17.9131608584191</v>
      </c>
      <c r="AV47" s="252" t="n">
        <v>17.9342699804049</v>
      </c>
      <c r="AW47" s="252" t="n">
        <v>17.9473070504613</v>
      </c>
      <c r="AX47" s="252" t="n">
        <v>17.9625826697792</v>
      </c>
      <c r="AY47" s="252" t="n">
        <v>17.9805982836107</v>
      </c>
      <c r="AZ47" s="252" t="n">
        <v>17.9999749175129</v>
      </c>
      <c r="BA47" s="252" t="n">
        <v>18.0212140167378</v>
      </c>
      <c r="BB47" s="252" t="n">
        <v>18.0459715831438</v>
      </c>
      <c r="BC47" s="253" t="n">
        <v>18.06969</v>
      </c>
      <c r="BD47" s="253" t="n">
        <v>18.09404</v>
      </c>
      <c r="BE47" s="253" t="n">
        <v>18.11927</v>
      </c>
      <c r="BF47" s="253" t="n">
        <v>18.14465</v>
      </c>
      <c r="BG47" s="253" t="n">
        <v>18.17045</v>
      </c>
      <c r="BH47" s="253" t="n">
        <v>18.19701</v>
      </c>
      <c r="BI47" s="253" t="n">
        <v>18.2234</v>
      </c>
      <c r="BJ47" s="253" t="n">
        <v>18.24997</v>
      </c>
      <c r="BK47" s="253" t="n">
        <v>18.27887</v>
      </c>
      <c r="BL47" s="253" t="n">
        <v>18.30416</v>
      </c>
      <c r="BM47" s="253" t="n">
        <v>18.32798</v>
      </c>
      <c r="BN47" s="253" t="n">
        <v>18.3494</v>
      </c>
      <c r="BO47" s="253" t="n">
        <v>18.37103</v>
      </c>
      <c r="BP47" s="253" t="n">
        <v>18.39193</v>
      </c>
      <c r="BQ47" s="253" t="n">
        <v>18.41023</v>
      </c>
      <c r="BR47" s="253" t="n">
        <v>18.43103</v>
      </c>
      <c r="BS47" s="253" t="n">
        <v>18.45248</v>
      </c>
      <c r="BT47" s="253" t="n">
        <v>18.47459</v>
      </c>
      <c r="BU47" s="253" t="n">
        <v>18.49734</v>
      </c>
      <c r="BV47" s="253" t="n">
        <v>18.52074</v>
      </c>
    </row>
    <row r="48" s="618" customFormat="true" ht="11.1" hidden="false" customHeight="true" outlineLevel="0" collapsed="false">
      <c r="A48" s="625" t="s">
        <v>1250</v>
      </c>
      <c r="B48" s="626" t="s">
        <v>740</v>
      </c>
      <c r="C48" s="252" t="n">
        <v>21.5401320987655</v>
      </c>
      <c r="D48" s="252" t="n">
        <v>21.5510358024692</v>
      </c>
      <c r="E48" s="252" t="n">
        <v>21.5602320987655</v>
      </c>
      <c r="F48" s="252" t="n">
        <v>21.5737456790123</v>
      </c>
      <c r="G48" s="252" t="n">
        <v>21.5750086419753</v>
      </c>
      <c r="H48" s="252" t="n">
        <v>21.5700456790123</v>
      </c>
      <c r="I48" s="252" t="n">
        <v>21.5486493827161</v>
      </c>
      <c r="J48" s="252" t="n">
        <v>21.5388901234568</v>
      </c>
      <c r="K48" s="252" t="n">
        <v>21.5305604938272</v>
      </c>
      <c r="L48" s="252" t="n">
        <v>21.5264839186714</v>
      </c>
      <c r="M48" s="252" t="n">
        <v>21.5188959796679</v>
      </c>
      <c r="N48" s="252" t="n">
        <v>21.5106201016608</v>
      </c>
      <c r="O48" s="252" t="n">
        <v>21.5130843220954</v>
      </c>
      <c r="P48" s="252" t="n">
        <v>21.4948615379974</v>
      </c>
      <c r="Q48" s="252" t="n">
        <v>21.4673797868119</v>
      </c>
      <c r="R48" s="252" t="n">
        <v>21.4215197280137</v>
      </c>
      <c r="S48" s="252" t="n">
        <v>21.3823595480475</v>
      </c>
      <c r="T48" s="252" t="n">
        <v>21.3407799063879</v>
      </c>
      <c r="U48" s="252" t="n">
        <v>21.31758798233</v>
      </c>
      <c r="V48" s="252" t="n">
        <v>21.2555640328123</v>
      </c>
      <c r="W48" s="252" t="n">
        <v>21.1755152371298</v>
      </c>
      <c r="X48" s="252" t="n">
        <v>21.0767234585529</v>
      </c>
      <c r="Y48" s="252" t="n">
        <v>20.9611635730881</v>
      </c>
      <c r="Z48" s="252" t="n">
        <v>20.8281174440059</v>
      </c>
      <c r="AA48" s="252" t="n">
        <v>20.6402377763353</v>
      </c>
      <c r="AB48" s="252" t="n">
        <v>20.5002296312463</v>
      </c>
      <c r="AC48" s="252" t="n">
        <v>20.3707457137679</v>
      </c>
      <c r="AD48" s="252" t="n">
        <v>20.2383054729596</v>
      </c>
      <c r="AE48" s="252" t="n">
        <v>20.1399804239081</v>
      </c>
      <c r="AF48" s="252" t="n">
        <v>20.0622900156728</v>
      </c>
      <c r="AG48" s="252" t="n">
        <v>20.0173522802816</v>
      </c>
      <c r="AH48" s="252" t="n">
        <v>19.9718426296577</v>
      </c>
      <c r="AI48" s="252" t="n">
        <v>19.9378790958289</v>
      </c>
      <c r="AJ48" s="252" t="n">
        <v>19.9238486751467</v>
      </c>
      <c r="AK48" s="252" t="n">
        <v>19.9066871276448</v>
      </c>
      <c r="AL48" s="252" t="n">
        <v>19.8947814496745</v>
      </c>
      <c r="AM48" s="252" t="n">
        <v>19.8761394045931</v>
      </c>
      <c r="AN48" s="252" t="n">
        <v>19.8837396431684</v>
      </c>
      <c r="AO48" s="252" t="n">
        <v>19.9055899287576</v>
      </c>
      <c r="AP48" s="252" t="n">
        <v>19.9802981187501</v>
      </c>
      <c r="AQ48" s="252" t="n">
        <v>20.001692605325</v>
      </c>
      <c r="AR48" s="252" t="n">
        <v>20.0083812458717</v>
      </c>
      <c r="AS48" s="252" t="n">
        <v>19.9779697583166</v>
      </c>
      <c r="AT48" s="252" t="n">
        <v>19.9720424183622</v>
      </c>
      <c r="AU48" s="252" t="n">
        <v>19.9682049439348</v>
      </c>
      <c r="AV48" s="252" t="n">
        <v>19.9604983344188</v>
      </c>
      <c r="AW48" s="252" t="n">
        <v>19.9653098415073</v>
      </c>
      <c r="AX48" s="252" t="n">
        <v>19.9766804645846</v>
      </c>
      <c r="AY48" s="252" t="n">
        <v>20.0021563565887</v>
      </c>
      <c r="AZ48" s="252" t="n">
        <v>20.02098559694</v>
      </c>
      <c r="BA48" s="252" t="n">
        <v>20.0407143385766</v>
      </c>
      <c r="BB48" s="252" t="n">
        <v>20.0631811006011</v>
      </c>
      <c r="BC48" s="253" t="n">
        <v>20.08333</v>
      </c>
      <c r="BD48" s="253" t="n">
        <v>20.103</v>
      </c>
      <c r="BE48" s="253" t="n">
        <v>20.12032</v>
      </c>
      <c r="BF48" s="253" t="n">
        <v>20.14043</v>
      </c>
      <c r="BG48" s="253" t="n">
        <v>20.16146</v>
      </c>
      <c r="BH48" s="253" t="n">
        <v>20.18173</v>
      </c>
      <c r="BI48" s="253" t="n">
        <v>20.20587</v>
      </c>
      <c r="BJ48" s="253" t="n">
        <v>20.23219</v>
      </c>
      <c r="BK48" s="253" t="n">
        <v>20.26415</v>
      </c>
      <c r="BL48" s="253" t="n">
        <v>20.29226</v>
      </c>
      <c r="BM48" s="253" t="n">
        <v>20.31997</v>
      </c>
      <c r="BN48" s="253" t="n">
        <v>20.34836</v>
      </c>
      <c r="BO48" s="253" t="n">
        <v>20.37448</v>
      </c>
      <c r="BP48" s="253" t="n">
        <v>20.39939</v>
      </c>
      <c r="BQ48" s="253" t="n">
        <v>20.42126</v>
      </c>
      <c r="BR48" s="253" t="n">
        <v>20.44515</v>
      </c>
      <c r="BS48" s="253" t="n">
        <v>20.46924</v>
      </c>
      <c r="BT48" s="253" t="n">
        <v>20.49351</v>
      </c>
      <c r="BU48" s="253" t="n">
        <v>20.51797</v>
      </c>
      <c r="BV48" s="253" t="n">
        <v>20.54261</v>
      </c>
    </row>
    <row r="49" s="618" customFormat="true" ht="11.1" hidden="false" customHeight="true" outlineLevel="0" collapsed="false">
      <c r="A49" s="625" t="s">
        <v>1251</v>
      </c>
      <c r="B49" s="626" t="s">
        <v>742</v>
      </c>
      <c r="C49" s="252" t="n">
        <v>10.1401148148148</v>
      </c>
      <c r="D49" s="252" t="n">
        <v>10.1515703703703</v>
      </c>
      <c r="E49" s="252" t="n">
        <v>10.1626148148148</v>
      </c>
      <c r="F49" s="252" t="n">
        <v>10.1748086419753</v>
      </c>
      <c r="G49" s="252" t="n">
        <v>10.1838604938271</v>
      </c>
      <c r="H49" s="252" t="n">
        <v>10.1913308641975</v>
      </c>
      <c r="I49" s="252" t="n">
        <v>10.1960790123457</v>
      </c>
      <c r="J49" s="252" t="n">
        <v>10.2012419753086</v>
      </c>
      <c r="K49" s="252" t="n">
        <v>10.2056790123457</v>
      </c>
      <c r="L49" s="252" t="n">
        <v>10.2072078953354</v>
      </c>
      <c r="M49" s="252" t="n">
        <v>10.2118297516116</v>
      </c>
      <c r="N49" s="252" t="n">
        <v>10.2173623530529</v>
      </c>
      <c r="O49" s="252" t="n">
        <v>10.2297943492515</v>
      </c>
      <c r="P49" s="252" t="n">
        <v>10.2326569538286</v>
      </c>
      <c r="Q49" s="252" t="n">
        <v>10.2319388163766</v>
      </c>
      <c r="R49" s="252" t="n">
        <v>10.2246188911505</v>
      </c>
      <c r="S49" s="252" t="n">
        <v>10.2190050539487</v>
      </c>
      <c r="T49" s="252" t="n">
        <v>10.2120762590263</v>
      </c>
      <c r="U49" s="252" t="n">
        <v>10.2088497366067</v>
      </c>
      <c r="V49" s="252" t="n">
        <v>10.1955281035757</v>
      </c>
      <c r="W49" s="252" t="n">
        <v>10.1771285901566</v>
      </c>
      <c r="X49" s="252" t="n">
        <v>10.1552396940451</v>
      </c>
      <c r="Y49" s="252" t="n">
        <v>10.1254930465779</v>
      </c>
      <c r="Z49" s="252" t="n">
        <v>10.0894771454508</v>
      </c>
      <c r="AA49" s="252" t="n">
        <v>10.0373810733521</v>
      </c>
      <c r="AB49" s="252" t="n">
        <v>9.99618485288894</v>
      </c>
      <c r="AC49" s="252" t="n">
        <v>9.95607756674968</v>
      </c>
      <c r="AD49" s="252" t="n">
        <v>9.90956074109622</v>
      </c>
      <c r="AE49" s="252" t="n">
        <v>9.8772551789833</v>
      </c>
      <c r="AF49" s="252" t="n">
        <v>9.85166240657284</v>
      </c>
      <c r="AG49" s="252" t="n">
        <v>9.83794853130216</v>
      </c>
      <c r="AH49" s="252" t="n">
        <v>9.82190675771863</v>
      </c>
      <c r="AI49" s="252" t="n">
        <v>9.80870319325958</v>
      </c>
      <c r="AJ49" s="252" t="n">
        <v>9.8004661259894</v>
      </c>
      <c r="AK49" s="252" t="n">
        <v>9.791342763731</v>
      </c>
      <c r="AL49" s="252" t="n">
        <v>9.78346139454876</v>
      </c>
      <c r="AM49" s="252" t="n">
        <v>9.76826361008083</v>
      </c>
      <c r="AN49" s="252" t="n">
        <v>9.76928503332233</v>
      </c>
      <c r="AO49" s="252" t="n">
        <v>9.77796725591142</v>
      </c>
      <c r="AP49" s="252" t="n">
        <v>9.80918994913331</v>
      </c>
      <c r="AQ49" s="252" t="n">
        <v>9.82203401695361</v>
      </c>
      <c r="AR49" s="252" t="n">
        <v>9.83137913065754</v>
      </c>
      <c r="AS49" s="252" t="n">
        <v>9.8344586483898</v>
      </c>
      <c r="AT49" s="252" t="n">
        <v>9.83888083525249</v>
      </c>
      <c r="AU49" s="252" t="n">
        <v>9.84187904939029</v>
      </c>
      <c r="AV49" s="252" t="n">
        <v>9.83689831486815</v>
      </c>
      <c r="AW49" s="252" t="n">
        <v>9.84196481550749</v>
      </c>
      <c r="AX49" s="252" t="n">
        <v>9.85052357537325</v>
      </c>
      <c r="AY49" s="252" t="n">
        <v>9.86717811939088</v>
      </c>
      <c r="AZ49" s="252" t="n">
        <v>9.87926875401539</v>
      </c>
      <c r="BA49" s="252" t="n">
        <v>9.89139900417223</v>
      </c>
      <c r="BB49" s="252" t="n">
        <v>9.90368065519996</v>
      </c>
      <c r="BC49" s="253" t="n">
        <v>9.915806</v>
      </c>
      <c r="BD49" s="253" t="n">
        <v>9.927888</v>
      </c>
      <c r="BE49" s="253" t="n">
        <v>9.939696</v>
      </c>
      <c r="BF49" s="253" t="n">
        <v>9.951861</v>
      </c>
      <c r="BG49" s="253" t="n">
        <v>9.964152</v>
      </c>
      <c r="BH49" s="253" t="n">
        <v>9.975288</v>
      </c>
      <c r="BI49" s="253" t="n">
        <v>9.988797</v>
      </c>
      <c r="BJ49" s="253" t="n">
        <v>10.0034</v>
      </c>
      <c r="BK49" s="253" t="n">
        <v>10.02177</v>
      </c>
      <c r="BL49" s="253" t="n">
        <v>10.03653</v>
      </c>
      <c r="BM49" s="253" t="n">
        <v>10.05037</v>
      </c>
      <c r="BN49" s="253" t="n">
        <v>10.06188</v>
      </c>
      <c r="BO49" s="253" t="n">
        <v>10.0749</v>
      </c>
      <c r="BP49" s="253" t="n">
        <v>10.08804</v>
      </c>
      <c r="BQ49" s="253" t="n">
        <v>10.10142</v>
      </c>
      <c r="BR49" s="253" t="n">
        <v>10.1147</v>
      </c>
      <c r="BS49" s="253" t="n">
        <v>10.128</v>
      </c>
      <c r="BT49" s="253" t="n">
        <v>10.14131</v>
      </c>
      <c r="BU49" s="253" t="n">
        <v>10.15465</v>
      </c>
      <c r="BV49" s="253" t="n">
        <v>10.16801</v>
      </c>
    </row>
    <row r="50" s="618" customFormat="true" ht="11.1" hidden="false" customHeight="true" outlineLevel="0" collapsed="false">
      <c r="A50" s="625" t="s">
        <v>1252</v>
      </c>
      <c r="B50" s="626" t="s">
        <v>744</v>
      </c>
      <c r="C50" s="252" t="n">
        <v>26.4887925925926</v>
      </c>
      <c r="D50" s="252" t="n">
        <v>26.5141814814815</v>
      </c>
      <c r="E50" s="252" t="n">
        <v>26.5303259259259</v>
      </c>
      <c r="F50" s="252" t="n">
        <v>26.5313938271605</v>
      </c>
      <c r="G50" s="252" t="n">
        <v>26.5334234567901</v>
      </c>
      <c r="H50" s="252" t="n">
        <v>26.5305827160494</v>
      </c>
      <c r="I50" s="252" t="n">
        <v>26.5146049382716</v>
      </c>
      <c r="J50" s="252" t="n">
        <v>26.5082234567902</v>
      </c>
      <c r="K50" s="252" t="n">
        <v>26.5031716049383</v>
      </c>
      <c r="L50" s="252" t="n">
        <v>26.5071281527359</v>
      </c>
      <c r="M50" s="252" t="n">
        <v>26.4989764826284</v>
      </c>
      <c r="N50" s="252" t="n">
        <v>26.4863953646357</v>
      </c>
      <c r="O50" s="252" t="n">
        <v>26.4833824303239</v>
      </c>
      <c r="P50" s="252" t="n">
        <v>26.4514441928859</v>
      </c>
      <c r="Q50" s="252" t="n">
        <v>26.4045782838881</v>
      </c>
      <c r="R50" s="252" t="n">
        <v>26.3251901221138</v>
      </c>
      <c r="S50" s="252" t="n">
        <v>26.2616648059085</v>
      </c>
      <c r="T50" s="252" t="n">
        <v>26.1964077540558</v>
      </c>
      <c r="U50" s="252" t="n">
        <v>26.1516595902147</v>
      </c>
      <c r="V50" s="252" t="n">
        <v>26.0662585993227</v>
      </c>
      <c r="W50" s="252" t="n">
        <v>25.9624454050391</v>
      </c>
      <c r="X50" s="252" t="n">
        <v>25.8298786624224</v>
      </c>
      <c r="Y50" s="252" t="n">
        <v>25.6969970700613</v>
      </c>
      <c r="Z50" s="252" t="n">
        <v>25.5534592830144</v>
      </c>
      <c r="AA50" s="252" t="n">
        <v>25.3612130227804</v>
      </c>
      <c r="AB50" s="252" t="n">
        <v>25.2249020552379</v>
      </c>
      <c r="AC50" s="252" t="n">
        <v>25.1064741018855</v>
      </c>
      <c r="AD50" s="252" t="n">
        <v>25.0133249202401</v>
      </c>
      <c r="AE50" s="252" t="n">
        <v>24.9251161771305</v>
      </c>
      <c r="AF50" s="252" t="n">
        <v>24.8492436300734</v>
      </c>
      <c r="AG50" s="252" t="n">
        <v>24.7894178096737</v>
      </c>
      <c r="AH50" s="252" t="n">
        <v>24.735434756768</v>
      </c>
      <c r="AI50" s="252" t="n">
        <v>24.6910050019611</v>
      </c>
      <c r="AJ50" s="252" t="n">
        <v>24.6557405320022</v>
      </c>
      <c r="AK50" s="252" t="n">
        <v>24.6307083833312</v>
      </c>
      <c r="AL50" s="252" t="n">
        <v>24.6155205426974</v>
      </c>
      <c r="AM50" s="252" t="n">
        <v>24.5993490426334</v>
      </c>
      <c r="AN50" s="252" t="n">
        <v>24.611970793674</v>
      </c>
      <c r="AO50" s="252" t="n">
        <v>24.6425578283521</v>
      </c>
      <c r="AP50" s="252" t="n">
        <v>24.7369175068704</v>
      </c>
      <c r="AQ50" s="252" t="n">
        <v>24.7690795886711</v>
      </c>
      <c r="AR50" s="252" t="n">
        <v>24.7848514339571</v>
      </c>
      <c r="AS50" s="252" t="n">
        <v>24.7615729338147</v>
      </c>
      <c r="AT50" s="252" t="n">
        <v>24.7615593877564</v>
      </c>
      <c r="AU50" s="252" t="n">
        <v>24.7621506868687</v>
      </c>
      <c r="AV50" s="252" t="n">
        <v>24.7556543843052</v>
      </c>
      <c r="AW50" s="252" t="n">
        <v>24.7632247088933</v>
      </c>
      <c r="AX50" s="252" t="n">
        <v>24.7771692137867</v>
      </c>
      <c r="AY50" s="252" t="n">
        <v>24.7991708530139</v>
      </c>
      <c r="AZ50" s="252" t="n">
        <v>24.8246015029966</v>
      </c>
      <c r="BA50" s="252" t="n">
        <v>24.8551441177633</v>
      </c>
      <c r="BB50" s="252" t="n">
        <v>24.8967740455554</v>
      </c>
      <c r="BC50" s="253" t="n">
        <v>24.93306</v>
      </c>
      <c r="BD50" s="253" t="n">
        <v>24.96997</v>
      </c>
      <c r="BE50" s="253" t="n">
        <v>25.00719</v>
      </c>
      <c r="BF50" s="253" t="n">
        <v>25.04561</v>
      </c>
      <c r="BG50" s="253" t="n">
        <v>25.08491</v>
      </c>
      <c r="BH50" s="253" t="n">
        <v>25.12503</v>
      </c>
      <c r="BI50" s="253" t="n">
        <v>25.16612</v>
      </c>
      <c r="BJ50" s="253" t="n">
        <v>25.20815</v>
      </c>
      <c r="BK50" s="253" t="n">
        <v>25.25509</v>
      </c>
      <c r="BL50" s="253" t="n">
        <v>25.29597</v>
      </c>
      <c r="BM50" s="253" t="n">
        <v>25.33478</v>
      </c>
      <c r="BN50" s="253" t="n">
        <v>25.36793</v>
      </c>
      <c r="BO50" s="253" t="n">
        <v>25.40531</v>
      </c>
      <c r="BP50" s="253" t="n">
        <v>25.44332</v>
      </c>
      <c r="BQ50" s="253" t="n">
        <v>25.47952</v>
      </c>
      <c r="BR50" s="253" t="n">
        <v>25.52062</v>
      </c>
      <c r="BS50" s="253" t="n">
        <v>25.56418</v>
      </c>
      <c r="BT50" s="253" t="n">
        <v>25.61021</v>
      </c>
      <c r="BU50" s="253" t="n">
        <v>25.6587</v>
      </c>
      <c r="BV50" s="253" t="n">
        <v>25.70966</v>
      </c>
    </row>
    <row r="51" s="618" customFormat="true" ht="11.1" hidden="false" customHeight="true" outlineLevel="0" collapsed="false">
      <c r="A51" s="625" t="s">
        <v>1253</v>
      </c>
      <c r="B51" s="626" t="s">
        <v>746</v>
      </c>
      <c r="C51" s="252" t="n">
        <v>7.80020987654321</v>
      </c>
      <c r="D51" s="252" t="n">
        <v>7.8105024691358</v>
      </c>
      <c r="E51" s="252" t="n">
        <v>7.81688765432099</v>
      </c>
      <c r="F51" s="252" t="n">
        <v>7.81417530864197</v>
      </c>
      <c r="G51" s="252" t="n">
        <v>7.81663827160493</v>
      </c>
      <c r="H51" s="252" t="n">
        <v>7.81908641975308</v>
      </c>
      <c r="I51" s="252" t="n">
        <v>7.82051234567901</v>
      </c>
      <c r="J51" s="252" t="n">
        <v>7.82368641975309</v>
      </c>
      <c r="K51" s="252" t="n">
        <v>7.8276012345679</v>
      </c>
      <c r="L51" s="252" t="n">
        <v>7.83513097966863</v>
      </c>
      <c r="M51" s="252" t="n">
        <v>7.83837163380605</v>
      </c>
      <c r="N51" s="252" t="n">
        <v>7.84019738652532</v>
      </c>
      <c r="O51" s="252" t="n">
        <v>7.84403409394423</v>
      </c>
      <c r="P51" s="252" t="n">
        <v>7.84046065173891</v>
      </c>
      <c r="Q51" s="252" t="n">
        <v>7.83290291602712</v>
      </c>
      <c r="R51" s="252" t="n">
        <v>7.82122505012008</v>
      </c>
      <c r="S51" s="252" t="n">
        <v>7.80580060491195</v>
      </c>
      <c r="T51" s="252" t="n">
        <v>7.78649374371392</v>
      </c>
      <c r="U51" s="252" t="n">
        <v>7.7636664709222</v>
      </c>
      <c r="V51" s="252" t="n">
        <v>7.73632327444728</v>
      </c>
      <c r="W51" s="252" t="n">
        <v>7.70482615868534</v>
      </c>
      <c r="X51" s="252" t="n">
        <v>7.66991482650455</v>
      </c>
      <c r="Y51" s="252" t="n">
        <v>7.62955509501744</v>
      </c>
      <c r="Z51" s="252" t="n">
        <v>7.58448666709218</v>
      </c>
      <c r="AA51" s="252" t="n">
        <v>7.52208613959137</v>
      </c>
      <c r="AB51" s="252" t="n">
        <v>7.47706787114288</v>
      </c>
      <c r="AC51" s="252" t="n">
        <v>7.43680845860929</v>
      </c>
      <c r="AD51" s="252" t="n">
        <v>7.39978538509221</v>
      </c>
      <c r="AE51" s="252" t="n">
        <v>7.37018557206226</v>
      </c>
      <c r="AF51" s="252" t="n">
        <v>7.34648650262102</v>
      </c>
      <c r="AG51" s="252" t="n">
        <v>7.32980582376435</v>
      </c>
      <c r="AH51" s="252" t="n">
        <v>7.31707000625367</v>
      </c>
      <c r="AI51" s="252" t="n">
        <v>7.30939669708482</v>
      </c>
      <c r="AJ51" s="252" t="n">
        <v>7.31621649198064</v>
      </c>
      <c r="AK51" s="252" t="n">
        <v>7.31159525270332</v>
      </c>
      <c r="AL51" s="252" t="n">
        <v>7.3049635749757</v>
      </c>
      <c r="AM51" s="252" t="n">
        <v>7.28311920089597</v>
      </c>
      <c r="AN51" s="252" t="n">
        <v>7.28236833969411</v>
      </c>
      <c r="AO51" s="252" t="n">
        <v>7.28950873346829</v>
      </c>
      <c r="AP51" s="252" t="n">
        <v>7.32287068227241</v>
      </c>
      <c r="AQ51" s="252" t="n">
        <v>7.33204586095829</v>
      </c>
      <c r="AR51" s="252" t="n">
        <v>7.33536456957981</v>
      </c>
      <c r="AS51" s="252" t="n">
        <v>7.32029129466815</v>
      </c>
      <c r="AT51" s="252" t="n">
        <v>7.32129869826257</v>
      </c>
      <c r="AU51" s="252" t="n">
        <v>7.32585126689423</v>
      </c>
      <c r="AV51" s="252" t="n">
        <v>7.33901608757361</v>
      </c>
      <c r="AW51" s="252" t="n">
        <v>7.34685867102195</v>
      </c>
      <c r="AX51" s="252" t="n">
        <v>7.3544461042497</v>
      </c>
      <c r="AY51" s="252" t="n">
        <v>7.36051345800362</v>
      </c>
      <c r="AZ51" s="252" t="n">
        <v>7.36853928773014</v>
      </c>
      <c r="BA51" s="252" t="n">
        <v>7.37725866417601</v>
      </c>
      <c r="BB51" s="252" t="n">
        <v>7.38766220637802</v>
      </c>
      <c r="BC51" s="253" t="n">
        <v>7.397026</v>
      </c>
      <c r="BD51" s="253" t="n">
        <v>7.40634</v>
      </c>
      <c r="BE51" s="253" t="n">
        <v>7.414551</v>
      </c>
      <c r="BF51" s="253" t="n">
        <v>7.424556</v>
      </c>
      <c r="BG51" s="253" t="n">
        <v>7.435302</v>
      </c>
      <c r="BH51" s="253" t="n">
        <v>7.447369</v>
      </c>
      <c r="BI51" s="253" t="n">
        <v>7.459161</v>
      </c>
      <c r="BJ51" s="253" t="n">
        <v>7.471257</v>
      </c>
      <c r="BK51" s="253" t="n">
        <v>7.484534</v>
      </c>
      <c r="BL51" s="253" t="n">
        <v>7.496585</v>
      </c>
      <c r="BM51" s="253" t="n">
        <v>7.508284</v>
      </c>
      <c r="BN51" s="253" t="n">
        <v>7.519478</v>
      </c>
      <c r="BO51" s="253" t="n">
        <v>7.530589</v>
      </c>
      <c r="BP51" s="253" t="n">
        <v>7.541462</v>
      </c>
      <c r="BQ51" s="253" t="n">
        <v>7.551297</v>
      </c>
      <c r="BR51" s="253" t="n">
        <v>7.562298</v>
      </c>
      <c r="BS51" s="253" t="n">
        <v>7.573663</v>
      </c>
      <c r="BT51" s="253" t="n">
        <v>7.585392</v>
      </c>
      <c r="BU51" s="253" t="n">
        <v>7.597485</v>
      </c>
      <c r="BV51" s="253" t="n">
        <v>7.609942</v>
      </c>
    </row>
    <row r="52" s="618" customFormat="true" ht="11.1" hidden="false" customHeight="true" outlineLevel="0" collapsed="false">
      <c r="A52" s="625" t="s">
        <v>1254</v>
      </c>
      <c r="B52" s="626" t="s">
        <v>748</v>
      </c>
      <c r="C52" s="252" t="n">
        <v>14.8970814814815</v>
      </c>
      <c r="D52" s="252" t="n">
        <v>14.9372037037037</v>
      </c>
      <c r="E52" s="252" t="n">
        <v>14.9749148148148</v>
      </c>
      <c r="F52" s="252" t="n">
        <v>15.0099530864197</v>
      </c>
      <c r="G52" s="252" t="n">
        <v>15.0430382716049</v>
      </c>
      <c r="H52" s="252" t="n">
        <v>15.0739086419753</v>
      </c>
      <c r="I52" s="252" t="n">
        <v>15.0984358024692</v>
      </c>
      <c r="J52" s="252" t="n">
        <v>15.1279728395062</v>
      </c>
      <c r="K52" s="252" t="n">
        <v>15.1583913580247</v>
      </c>
      <c r="L52" s="252" t="n">
        <v>15.1929805685744</v>
      </c>
      <c r="M52" s="252" t="n">
        <v>15.2226951421436</v>
      </c>
      <c r="N52" s="252" t="n">
        <v>15.2508242892821</v>
      </c>
      <c r="O52" s="252" t="n">
        <v>15.2829649402505</v>
      </c>
      <c r="P52" s="252" t="n">
        <v>15.3037255368318</v>
      </c>
      <c r="Q52" s="252" t="n">
        <v>15.3187030092867</v>
      </c>
      <c r="R52" s="252" t="n">
        <v>15.3235140885105</v>
      </c>
      <c r="S52" s="252" t="n">
        <v>15.3302127645412</v>
      </c>
      <c r="T52" s="252" t="n">
        <v>15.3344157682742</v>
      </c>
      <c r="U52" s="252" t="n">
        <v>15.3420329335577</v>
      </c>
      <c r="V52" s="252" t="n">
        <v>15.3368122173087</v>
      </c>
      <c r="W52" s="252" t="n">
        <v>15.3246634533756</v>
      </c>
      <c r="X52" s="252" t="n">
        <v>15.3129981894672</v>
      </c>
      <c r="Y52" s="252" t="n">
        <v>15.2814346693843</v>
      </c>
      <c r="Z52" s="252" t="n">
        <v>15.2373844408356</v>
      </c>
      <c r="AA52" s="252" t="n">
        <v>15.1672262023501</v>
      </c>
      <c r="AB52" s="252" t="n">
        <v>15.1084185329732</v>
      </c>
      <c r="AC52" s="252" t="n">
        <v>15.047340131234</v>
      </c>
      <c r="AD52" s="252" t="n">
        <v>14.9675705685344</v>
      </c>
      <c r="AE52" s="252" t="n">
        <v>14.9142660235187</v>
      </c>
      <c r="AF52" s="252" t="n">
        <v>14.8710060675891</v>
      </c>
      <c r="AG52" s="252" t="n">
        <v>14.8407997771759</v>
      </c>
      <c r="AH52" s="252" t="n">
        <v>14.8153721920956</v>
      </c>
      <c r="AI52" s="252" t="n">
        <v>14.7977323887785</v>
      </c>
      <c r="AJ52" s="252" t="n">
        <v>14.7926991708159</v>
      </c>
      <c r="AK52" s="252" t="n">
        <v>14.7870208283317</v>
      </c>
      <c r="AL52" s="252" t="n">
        <v>14.7855161649174</v>
      </c>
      <c r="AM52" s="252" t="n">
        <v>14.7771252312136</v>
      </c>
      <c r="AN52" s="252" t="n">
        <v>14.792262887958</v>
      </c>
      <c r="AO52" s="252" t="n">
        <v>14.8198691857917</v>
      </c>
      <c r="AP52" s="252" t="n">
        <v>14.8895414511883</v>
      </c>
      <c r="AQ52" s="252" t="n">
        <v>14.9198870363448</v>
      </c>
      <c r="AR52" s="252" t="n">
        <v>14.940503267735</v>
      </c>
      <c r="AS52" s="252" t="n">
        <v>14.9304642317895</v>
      </c>
      <c r="AT52" s="252" t="n">
        <v>14.9473161908243</v>
      </c>
      <c r="AU52" s="252" t="n">
        <v>14.97013323127</v>
      </c>
      <c r="AV52" s="252" t="n">
        <v>15.0098793877786</v>
      </c>
      <c r="AW52" s="252" t="n">
        <v>15.036403565057</v>
      </c>
      <c r="AX52" s="252" t="n">
        <v>15.0606697977571</v>
      </c>
      <c r="AY52" s="252" t="n">
        <v>15.0775482468372</v>
      </c>
      <c r="AZ52" s="252" t="n">
        <v>15.1011459696624</v>
      </c>
      <c r="BA52" s="252" t="n">
        <v>15.1263331271908</v>
      </c>
      <c r="BB52" s="252" t="n">
        <v>15.1559092594972</v>
      </c>
      <c r="BC52" s="253" t="n">
        <v>15.18218</v>
      </c>
      <c r="BD52" s="253" t="n">
        <v>15.20793</v>
      </c>
      <c r="BE52" s="253" t="n">
        <v>15.23152</v>
      </c>
      <c r="BF52" s="253" t="n">
        <v>15.2575</v>
      </c>
      <c r="BG52" s="253" t="n">
        <v>15.28421</v>
      </c>
      <c r="BH52" s="253" t="n">
        <v>15.31233</v>
      </c>
      <c r="BI52" s="253" t="n">
        <v>15.33999</v>
      </c>
      <c r="BJ52" s="253" t="n">
        <v>15.36788</v>
      </c>
      <c r="BK52" s="253" t="n">
        <v>15.39827</v>
      </c>
      <c r="BL52" s="253" t="n">
        <v>15.42489</v>
      </c>
      <c r="BM52" s="253" t="n">
        <v>15.45004</v>
      </c>
      <c r="BN52" s="253" t="n">
        <v>15.47159</v>
      </c>
      <c r="BO52" s="253" t="n">
        <v>15.49534</v>
      </c>
      <c r="BP52" s="253" t="n">
        <v>15.51918</v>
      </c>
      <c r="BQ52" s="253" t="n">
        <v>15.54239</v>
      </c>
      <c r="BR52" s="253" t="n">
        <v>15.56696</v>
      </c>
      <c r="BS52" s="253" t="n">
        <v>15.59216</v>
      </c>
      <c r="BT52" s="253" t="n">
        <v>15.61799</v>
      </c>
      <c r="BU52" s="253" t="n">
        <v>15.64446</v>
      </c>
      <c r="BV52" s="253" t="n">
        <v>15.67156</v>
      </c>
    </row>
    <row r="53" s="618" customFormat="true" ht="11.1" hidden="false" customHeight="true" outlineLevel="0" collapsed="false">
      <c r="A53" s="625" t="s">
        <v>1255</v>
      </c>
      <c r="B53" s="626" t="s">
        <v>750</v>
      </c>
      <c r="C53" s="252" t="n">
        <v>9.71113333333334</v>
      </c>
      <c r="D53" s="252" t="n">
        <v>9.73293333333333</v>
      </c>
      <c r="E53" s="252" t="n">
        <v>9.75183333333333</v>
      </c>
      <c r="F53" s="252" t="n">
        <v>9.76874197530865</v>
      </c>
      <c r="G53" s="252" t="n">
        <v>9.78116049382716</v>
      </c>
      <c r="H53" s="252" t="n">
        <v>9.7899975308642</v>
      </c>
      <c r="I53" s="252" t="n">
        <v>9.78904074074074</v>
      </c>
      <c r="J53" s="252" t="n">
        <v>9.79537407407407</v>
      </c>
      <c r="K53" s="252" t="n">
        <v>9.80278518518518</v>
      </c>
      <c r="L53" s="252" t="n">
        <v>9.81828158711178</v>
      </c>
      <c r="M53" s="252" t="n">
        <v>9.82259261900017</v>
      </c>
      <c r="N53" s="252" t="n">
        <v>9.82272579388805</v>
      </c>
      <c r="O53" s="252" t="n">
        <v>9.81765014072373</v>
      </c>
      <c r="P53" s="252" t="n">
        <v>9.8102008298994</v>
      </c>
      <c r="Q53" s="252" t="n">
        <v>9.79934689036335</v>
      </c>
      <c r="R53" s="252" t="n">
        <v>9.78404033341401</v>
      </c>
      <c r="S53" s="252" t="n">
        <v>9.76716312798069</v>
      </c>
      <c r="T53" s="252" t="n">
        <v>9.74766728536182</v>
      </c>
      <c r="U53" s="252" t="n">
        <v>9.73578693388913</v>
      </c>
      <c r="V53" s="252" t="n">
        <v>9.70337822065035</v>
      </c>
      <c r="W53" s="252" t="n">
        <v>9.66067527397721</v>
      </c>
      <c r="X53" s="252" t="n">
        <v>9.60083312164248</v>
      </c>
      <c r="Y53" s="252" t="n">
        <v>9.54267543727105</v>
      </c>
      <c r="Z53" s="252" t="n">
        <v>9.47935724863569</v>
      </c>
      <c r="AA53" s="252" t="n">
        <v>9.40049045935833</v>
      </c>
      <c r="AB53" s="252" t="n">
        <v>9.33464233447865</v>
      </c>
      <c r="AC53" s="252" t="n">
        <v>9.27142477761859</v>
      </c>
      <c r="AD53" s="252" t="n">
        <v>9.20039162805605</v>
      </c>
      <c r="AE53" s="252" t="n">
        <v>9.1502698277768</v>
      </c>
      <c r="AF53" s="252" t="n">
        <v>9.11061321605876</v>
      </c>
      <c r="AG53" s="252" t="n">
        <v>9.08758456534699</v>
      </c>
      <c r="AH53" s="252" t="n">
        <v>9.06423625141753</v>
      </c>
      <c r="AI53" s="252" t="n">
        <v>9.04673104671547</v>
      </c>
      <c r="AJ53" s="252" t="n">
        <v>9.04209616796055</v>
      </c>
      <c r="AK53" s="252" t="n">
        <v>9.03100676917345</v>
      </c>
      <c r="AL53" s="252" t="n">
        <v>9.02049006707394</v>
      </c>
      <c r="AM53" s="252" t="n">
        <v>9.00377379130269</v>
      </c>
      <c r="AN53" s="252" t="n">
        <v>8.99948168534781</v>
      </c>
      <c r="AO53" s="252" t="n">
        <v>9.00084147885001</v>
      </c>
      <c r="AP53" s="252" t="n">
        <v>9.02014863033042</v>
      </c>
      <c r="AQ53" s="252" t="n">
        <v>9.02359062885589</v>
      </c>
      <c r="AR53" s="252" t="n">
        <v>9.02346293294757</v>
      </c>
      <c r="AS53" s="252" t="n">
        <v>9.01010560725558</v>
      </c>
      <c r="AT53" s="252" t="n">
        <v>9.01008347399207</v>
      </c>
      <c r="AU53" s="252" t="n">
        <v>9.01373659780716</v>
      </c>
      <c r="AV53" s="252" t="n">
        <v>9.02419019575758</v>
      </c>
      <c r="AW53" s="252" t="n">
        <v>9.03284992093735</v>
      </c>
      <c r="AX53" s="252" t="n">
        <v>9.0428409904032</v>
      </c>
      <c r="AY53" s="252" t="n">
        <v>9.05471220480777</v>
      </c>
      <c r="AZ53" s="252" t="n">
        <v>9.06695436235627</v>
      </c>
      <c r="BA53" s="252" t="n">
        <v>9.08011626370136</v>
      </c>
      <c r="BB53" s="252" t="n">
        <v>9.09609558459804</v>
      </c>
      <c r="BC53" s="253" t="n">
        <v>9.109674</v>
      </c>
      <c r="BD53" s="253" t="n">
        <v>9.122748</v>
      </c>
      <c r="BE53" s="253" t="n">
        <v>9.133476</v>
      </c>
      <c r="BF53" s="253" t="n">
        <v>9.146926</v>
      </c>
      <c r="BG53" s="253" t="n">
        <v>9.161256</v>
      </c>
      <c r="BH53" s="253" t="n">
        <v>9.176462</v>
      </c>
      <c r="BI53" s="253" t="n">
        <v>9.192552</v>
      </c>
      <c r="BJ53" s="253" t="n">
        <v>9.209522</v>
      </c>
      <c r="BK53" s="253" t="n">
        <v>9.230055</v>
      </c>
      <c r="BL53" s="253" t="n">
        <v>9.246776</v>
      </c>
      <c r="BM53" s="253" t="n">
        <v>9.262367</v>
      </c>
      <c r="BN53" s="253" t="n">
        <v>9.274883</v>
      </c>
      <c r="BO53" s="253" t="n">
        <v>9.28967</v>
      </c>
      <c r="BP53" s="253" t="n">
        <v>9.304784</v>
      </c>
      <c r="BQ53" s="253" t="n">
        <v>9.31992</v>
      </c>
      <c r="BR53" s="253" t="n">
        <v>9.335916</v>
      </c>
      <c r="BS53" s="253" t="n">
        <v>9.352468</v>
      </c>
      <c r="BT53" s="253" t="n">
        <v>9.369575</v>
      </c>
      <c r="BU53" s="253" t="n">
        <v>9.387238</v>
      </c>
      <c r="BV53" s="253" t="n">
        <v>9.405456</v>
      </c>
    </row>
    <row r="54" s="618" customFormat="true" ht="11.1" hidden="false" customHeight="true" outlineLevel="0" collapsed="false">
      <c r="A54" s="636" t="s">
        <v>1256</v>
      </c>
      <c r="B54" s="637" t="s">
        <v>752</v>
      </c>
      <c r="C54" s="204" t="n">
        <v>20.7226654320987</v>
      </c>
      <c r="D54" s="204" t="n">
        <v>20.7458691358024</v>
      </c>
      <c r="E54" s="204" t="n">
        <v>20.7608654320987</v>
      </c>
      <c r="F54" s="204" t="n">
        <v>20.7542666666667</v>
      </c>
      <c r="G54" s="204" t="n">
        <v>20.7628888888889</v>
      </c>
      <c r="H54" s="204" t="n">
        <v>20.7733444444445</v>
      </c>
      <c r="I54" s="204" t="n">
        <v>20.7914851851852</v>
      </c>
      <c r="J54" s="204" t="n">
        <v>20.8012185185186</v>
      </c>
      <c r="K54" s="204" t="n">
        <v>20.8083962962963</v>
      </c>
      <c r="L54" s="204" t="n">
        <v>20.8162029543011</v>
      </c>
      <c r="M54" s="204" t="n">
        <v>20.8158812941308</v>
      </c>
      <c r="N54" s="204" t="n">
        <v>20.810615751568</v>
      </c>
      <c r="O54" s="204" t="n">
        <v>20.8005743099797</v>
      </c>
      <c r="P54" s="204" t="n">
        <v>20.7852950151066</v>
      </c>
      <c r="Q54" s="204" t="n">
        <v>20.7649458503158</v>
      </c>
      <c r="R54" s="204" t="n">
        <v>20.7458312091454</v>
      </c>
      <c r="S54" s="204" t="n">
        <v>20.7106140093655</v>
      </c>
      <c r="T54" s="204" t="n">
        <v>20.6655986445141</v>
      </c>
      <c r="U54" s="204" t="n">
        <v>20.621794819085</v>
      </c>
      <c r="V54" s="204" t="n">
        <v>20.5489258457205</v>
      </c>
      <c r="W54" s="204" t="n">
        <v>20.4580014289144</v>
      </c>
      <c r="X54" s="204" t="n">
        <v>20.333229945263</v>
      </c>
      <c r="Y54" s="204" t="n">
        <v>20.2180383591263</v>
      </c>
      <c r="Z54" s="204" t="n">
        <v>20.0966350471006</v>
      </c>
      <c r="AA54" s="204" t="n">
        <v>19.954638577805</v>
      </c>
      <c r="AB54" s="204" t="n">
        <v>19.8315978875371</v>
      </c>
      <c r="AC54" s="204" t="n">
        <v>19.7131315449159</v>
      </c>
      <c r="AD54" s="204" t="n">
        <v>19.5906416467198</v>
      </c>
      <c r="AE54" s="204" t="n">
        <v>19.4877724268085</v>
      </c>
      <c r="AF54" s="204" t="n">
        <v>19.3959259819602</v>
      </c>
      <c r="AG54" s="204" t="n">
        <v>19.3121528629718</v>
      </c>
      <c r="AH54" s="204" t="n">
        <v>19.2445640551519</v>
      </c>
      <c r="AI54" s="204" t="n">
        <v>19.1902101092974</v>
      </c>
      <c r="AJ54" s="204" t="n">
        <v>19.1485324308986</v>
      </c>
      <c r="AK54" s="204" t="n">
        <v>19.121067154857</v>
      </c>
      <c r="AL54" s="204" t="n">
        <v>19.1072556866631</v>
      </c>
      <c r="AM54" s="204" t="n">
        <v>19.119333140744</v>
      </c>
      <c r="AN54" s="204" t="n">
        <v>19.1236529524248</v>
      </c>
      <c r="AO54" s="204" t="n">
        <v>19.1324502361327</v>
      </c>
      <c r="AP54" s="204" t="n">
        <v>19.163346527726</v>
      </c>
      <c r="AQ54" s="204" t="n">
        <v>19.1678826035947</v>
      </c>
      <c r="AR54" s="204" t="n">
        <v>19.1636799995969</v>
      </c>
      <c r="AS54" s="204" t="n">
        <v>19.1236526238499</v>
      </c>
      <c r="AT54" s="204" t="n">
        <v>19.1222872290313</v>
      </c>
      <c r="AU54" s="204" t="n">
        <v>19.1324977232583</v>
      </c>
      <c r="AV54" s="204" t="n">
        <v>19.1691923694639</v>
      </c>
      <c r="AW54" s="204" t="n">
        <v>19.1913734445825</v>
      </c>
      <c r="AX54" s="204" t="n">
        <v>19.213949211547</v>
      </c>
      <c r="AY54" s="204" t="n">
        <v>19.2364961097899</v>
      </c>
      <c r="AZ54" s="204" t="n">
        <v>19.2601789308718</v>
      </c>
      <c r="BA54" s="204" t="n">
        <v>19.2845741142253</v>
      </c>
      <c r="BB54" s="204" t="n">
        <v>19.3095314714912</v>
      </c>
      <c r="BC54" s="205" t="n">
        <v>19.33546</v>
      </c>
      <c r="BD54" s="205" t="n">
        <v>19.36222</v>
      </c>
      <c r="BE54" s="205" t="n">
        <v>19.38934</v>
      </c>
      <c r="BF54" s="205" t="n">
        <v>19.4181</v>
      </c>
      <c r="BG54" s="205" t="n">
        <v>19.44802</v>
      </c>
      <c r="BH54" s="205" t="n">
        <v>19.4809</v>
      </c>
      <c r="BI54" s="205" t="n">
        <v>19.51182</v>
      </c>
      <c r="BJ54" s="205" t="n">
        <v>19.54256</v>
      </c>
      <c r="BK54" s="205" t="n">
        <v>19.57598</v>
      </c>
      <c r="BL54" s="205" t="n">
        <v>19.60422</v>
      </c>
      <c r="BM54" s="205" t="n">
        <v>19.63013</v>
      </c>
      <c r="BN54" s="205" t="n">
        <v>19.64953</v>
      </c>
      <c r="BO54" s="205" t="n">
        <v>19.67394</v>
      </c>
      <c r="BP54" s="205" t="n">
        <v>19.69917</v>
      </c>
      <c r="BQ54" s="205" t="n">
        <v>19.72331</v>
      </c>
      <c r="BR54" s="205" t="n">
        <v>19.75161</v>
      </c>
      <c r="BS54" s="205" t="n">
        <v>19.78214</v>
      </c>
      <c r="BT54" s="205" t="n">
        <v>19.81492</v>
      </c>
      <c r="BU54" s="205" t="n">
        <v>19.84994</v>
      </c>
      <c r="BV54" s="205" t="n">
        <v>19.88721</v>
      </c>
    </row>
    <row r="55" s="618" customFormat="true" ht="11.1" hidden="false" customHeight="true" outlineLevel="0" collapsed="false">
      <c r="A55" s="625"/>
      <c r="B55" s="616"/>
      <c r="C55" s="638"/>
      <c r="D55" s="638"/>
      <c r="E55" s="638"/>
      <c r="F55" s="638"/>
      <c r="G55" s="638"/>
      <c r="H55" s="638"/>
      <c r="I55" s="638"/>
      <c r="J55" s="638"/>
      <c r="K55" s="638"/>
      <c r="L55" s="638"/>
      <c r="M55" s="638"/>
      <c r="N55" s="638"/>
      <c r="O55" s="638"/>
      <c r="P55" s="638"/>
      <c r="Q55" s="638"/>
      <c r="R55" s="638"/>
      <c r="S55" s="638"/>
      <c r="T55" s="638"/>
      <c r="U55" s="638"/>
      <c r="V55" s="638"/>
      <c r="W55" s="638"/>
      <c r="X55" s="638"/>
      <c r="Y55" s="638"/>
      <c r="Z55" s="638"/>
      <c r="AA55" s="638"/>
      <c r="AB55" s="638"/>
      <c r="AC55" s="638"/>
      <c r="AD55" s="638"/>
      <c r="AE55" s="638"/>
      <c r="AF55" s="638"/>
      <c r="AG55" s="638"/>
      <c r="AH55" s="638"/>
      <c r="AI55" s="638"/>
      <c r="AJ55" s="638"/>
      <c r="AK55" s="638"/>
      <c r="AL55" s="638"/>
      <c r="AM55" s="638"/>
      <c r="AN55" s="638"/>
      <c r="AO55" s="638"/>
      <c r="AP55" s="638"/>
      <c r="AQ55" s="638"/>
      <c r="AR55" s="638"/>
      <c r="AS55" s="638"/>
      <c r="AT55" s="638"/>
      <c r="AU55" s="638"/>
      <c r="AV55" s="638"/>
      <c r="AW55" s="638"/>
      <c r="AX55" s="638"/>
      <c r="AY55" s="638"/>
      <c r="AZ55" s="638"/>
      <c r="BA55" s="638"/>
      <c r="BB55" s="638"/>
      <c r="BC55" s="638"/>
      <c r="BD55" s="638"/>
      <c r="BE55" s="638"/>
      <c r="BF55" s="638"/>
      <c r="BG55" s="639"/>
      <c r="BH55" s="639"/>
      <c r="BI55" s="639"/>
      <c r="BJ55" s="639"/>
      <c r="BK55" s="639"/>
      <c r="BL55" s="639"/>
      <c r="BM55" s="639"/>
      <c r="BN55" s="639"/>
      <c r="BO55" s="639"/>
      <c r="BP55" s="639"/>
      <c r="BQ55" s="639"/>
      <c r="BR55" s="639"/>
      <c r="BS55" s="639"/>
      <c r="BT55" s="639"/>
      <c r="BU55" s="639"/>
      <c r="BV55" s="639"/>
    </row>
    <row r="56" s="618" customFormat="true" ht="12" hidden="false" customHeight="true" outlineLevel="0" collapsed="false">
      <c r="A56" s="625"/>
      <c r="B56" s="87" t="s">
        <v>100</v>
      </c>
      <c r="C56" s="87"/>
      <c r="D56" s="87"/>
      <c r="E56" s="87"/>
      <c r="F56" s="87"/>
      <c r="G56" s="87"/>
      <c r="H56" s="87"/>
      <c r="I56" s="87"/>
      <c r="J56" s="87"/>
      <c r="K56" s="87"/>
      <c r="L56" s="87"/>
      <c r="M56" s="87"/>
      <c r="N56" s="87"/>
      <c r="O56" s="87"/>
      <c r="P56" s="87"/>
      <c r="Q56" s="87"/>
    </row>
    <row r="57" s="641" customFormat="true" ht="12" hidden="false" customHeight="true" outlineLevel="0" collapsed="false">
      <c r="A57" s="640"/>
      <c r="B57" s="93" t="s">
        <v>109</v>
      </c>
      <c r="C57" s="93"/>
      <c r="D57" s="93"/>
      <c r="E57" s="93"/>
      <c r="F57" s="93"/>
      <c r="G57" s="93"/>
      <c r="H57" s="93"/>
      <c r="I57" s="93"/>
      <c r="J57" s="93"/>
      <c r="K57" s="93"/>
      <c r="L57" s="93"/>
      <c r="M57" s="93"/>
      <c r="N57" s="93"/>
      <c r="O57" s="93"/>
      <c r="P57" s="93"/>
      <c r="Q57" s="93"/>
    </row>
    <row r="58" s="641" customFormat="true" ht="12" hidden="false" customHeight="true" outlineLevel="0" collapsed="false">
      <c r="A58" s="640"/>
      <c r="B58" s="95" t="s">
        <v>774</v>
      </c>
      <c r="C58" s="95"/>
      <c r="D58" s="95"/>
      <c r="E58" s="95"/>
      <c r="F58" s="95"/>
      <c r="G58" s="95"/>
      <c r="H58" s="95"/>
      <c r="I58" s="95"/>
      <c r="J58" s="95"/>
      <c r="K58" s="95"/>
      <c r="L58" s="95"/>
      <c r="M58" s="95"/>
      <c r="N58" s="95"/>
      <c r="O58" s="95"/>
      <c r="P58" s="95"/>
      <c r="Q58" s="95"/>
    </row>
    <row r="59" s="642" customFormat="true" ht="12" hidden="false" customHeight="true" outlineLevel="0" collapsed="false">
      <c r="A59" s="640"/>
      <c r="B59" s="260" t="s">
        <v>775</v>
      </c>
      <c r="C59" s="260"/>
      <c r="D59" s="260"/>
      <c r="E59" s="260"/>
      <c r="F59" s="260"/>
      <c r="G59" s="260"/>
      <c r="H59" s="260"/>
      <c r="I59" s="260"/>
      <c r="J59" s="260"/>
      <c r="K59" s="260"/>
      <c r="L59" s="260"/>
      <c r="M59" s="260"/>
      <c r="N59" s="260"/>
      <c r="O59" s="260"/>
      <c r="P59" s="260"/>
      <c r="Q59" s="260"/>
    </row>
    <row r="60" s="641" customFormat="true" ht="12" hidden="false" customHeight="true" outlineLevel="0" collapsed="false">
      <c r="A60" s="640"/>
      <c r="B60" s="93" t="s">
        <v>1257</v>
      </c>
      <c r="C60" s="93"/>
      <c r="D60" s="93"/>
      <c r="E60" s="93"/>
      <c r="F60" s="93"/>
      <c r="G60" s="93"/>
      <c r="H60" s="93"/>
      <c r="I60" s="93"/>
      <c r="J60" s="93"/>
      <c r="K60" s="93"/>
      <c r="L60" s="93"/>
      <c r="M60" s="93"/>
      <c r="N60" s="93"/>
      <c r="O60" s="93"/>
      <c r="P60" s="93"/>
      <c r="Q60" s="93"/>
    </row>
    <row r="61" s="641" customFormat="true" ht="12" hidden="false" customHeight="true" outlineLevel="0" collapsed="false">
      <c r="A61" s="640"/>
      <c r="B61" s="95" t="s">
        <v>113</v>
      </c>
      <c r="C61" s="95"/>
      <c r="D61" s="95"/>
      <c r="E61" s="95"/>
      <c r="F61" s="95"/>
      <c r="G61" s="95"/>
      <c r="H61" s="95"/>
      <c r="I61" s="95"/>
      <c r="J61" s="95"/>
      <c r="K61" s="95"/>
      <c r="L61" s="95"/>
      <c r="M61" s="95"/>
      <c r="N61" s="95"/>
      <c r="O61" s="95"/>
      <c r="P61" s="95"/>
      <c r="Q61" s="95"/>
    </row>
    <row r="62" s="641" customFormat="true" ht="12" hidden="false" customHeight="true" outlineLevel="0" collapsed="false">
      <c r="A62" s="140"/>
      <c r="B62" s="141" t="s">
        <v>1258</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643"/>
      <c r="BH63" s="643"/>
      <c r="BI63" s="643"/>
      <c r="BJ63" s="643"/>
      <c r="BK63" s="643"/>
      <c r="BL63" s="643"/>
      <c r="BM63" s="643"/>
      <c r="BN63" s="643"/>
      <c r="BO63" s="643"/>
      <c r="BP63" s="643"/>
      <c r="BQ63" s="643"/>
      <c r="BR63" s="643"/>
      <c r="BS63" s="643"/>
      <c r="BT63" s="643"/>
      <c r="BU63" s="643"/>
      <c r="BV63" s="643"/>
    </row>
    <row r="64" customFormat="false" ht="11.25" hidden="false" customHeight="false" outlineLevel="0" collapsed="false">
      <c r="BG64" s="643"/>
      <c r="BH64" s="643"/>
      <c r="BI64" s="643"/>
      <c r="BJ64" s="643"/>
      <c r="BK64" s="643"/>
      <c r="BL64" s="643"/>
      <c r="BM64" s="643"/>
      <c r="BN64" s="643"/>
      <c r="BO64" s="643"/>
      <c r="BP64" s="643"/>
      <c r="BQ64" s="643"/>
      <c r="BR64" s="643"/>
      <c r="BS64" s="643"/>
      <c r="BT64" s="643"/>
      <c r="BU64" s="643"/>
      <c r="BV64" s="643"/>
    </row>
    <row r="65" customFormat="false" ht="11.25" hidden="false" customHeight="false" outlineLevel="0" collapsed="false">
      <c r="BG65" s="643"/>
      <c r="BH65" s="643"/>
      <c r="BI65" s="643"/>
      <c r="BJ65" s="643"/>
      <c r="BK65" s="643"/>
      <c r="BL65" s="643"/>
      <c r="BM65" s="643"/>
      <c r="BN65" s="643"/>
      <c r="BO65" s="643"/>
      <c r="BP65" s="643"/>
      <c r="BQ65" s="643"/>
      <c r="BR65" s="643"/>
      <c r="BS65" s="643"/>
      <c r="BT65" s="643"/>
      <c r="BU65" s="643"/>
      <c r="BV65" s="643"/>
    </row>
    <row r="66" customFormat="false" ht="11.25" hidden="false" customHeight="false" outlineLevel="0" collapsed="false">
      <c r="BG66" s="643"/>
      <c r="BH66" s="643"/>
      <c r="BI66" s="643"/>
      <c r="BJ66" s="643"/>
      <c r="BK66" s="643"/>
      <c r="BL66" s="643"/>
      <c r="BM66" s="643"/>
      <c r="BN66" s="643"/>
      <c r="BO66" s="643"/>
      <c r="BP66" s="643"/>
      <c r="BQ66" s="643"/>
      <c r="BR66" s="643"/>
      <c r="BS66" s="643"/>
      <c r="BT66" s="643"/>
      <c r="BU66" s="643"/>
      <c r="BV66" s="643"/>
    </row>
    <row r="67" customFormat="false" ht="11.25" hidden="false" customHeight="false" outlineLevel="0" collapsed="false">
      <c r="BG67" s="643"/>
      <c r="BH67" s="643"/>
      <c r="BI67" s="643"/>
      <c r="BJ67" s="643"/>
      <c r="BK67" s="643"/>
      <c r="BL67" s="643"/>
      <c r="BM67" s="643"/>
      <c r="BN67" s="643"/>
      <c r="BO67" s="643"/>
      <c r="BP67" s="643"/>
      <c r="BQ67" s="643"/>
      <c r="BR67" s="643"/>
      <c r="BS67" s="643"/>
      <c r="BT67" s="643"/>
      <c r="BU67" s="643"/>
      <c r="BV67" s="643"/>
    </row>
    <row r="68" customFormat="false" ht="11.25" hidden="false" customHeight="false" outlineLevel="0" collapsed="false">
      <c r="BG68" s="643"/>
      <c r="BH68" s="643"/>
      <c r="BI68" s="643"/>
      <c r="BJ68" s="643"/>
      <c r="BK68" s="643"/>
      <c r="BL68" s="643"/>
      <c r="BM68" s="643"/>
      <c r="BN68" s="643"/>
      <c r="BO68" s="643"/>
      <c r="BP68" s="643"/>
      <c r="BQ68" s="643"/>
      <c r="BR68" s="643"/>
      <c r="BS68" s="643"/>
      <c r="BT68" s="643"/>
      <c r="BU68" s="643"/>
      <c r="BV68" s="643"/>
    </row>
    <row r="69" customFormat="false" ht="11.25" hidden="false" customHeight="false" outlineLevel="0" collapsed="false">
      <c r="BG69" s="643"/>
      <c r="BH69" s="643"/>
      <c r="BI69" s="643"/>
      <c r="BJ69" s="643"/>
      <c r="BK69" s="643"/>
      <c r="BL69" s="643"/>
      <c r="BM69" s="643"/>
      <c r="BN69" s="643"/>
      <c r="BO69" s="643"/>
      <c r="BP69" s="643"/>
      <c r="BQ69" s="643"/>
      <c r="BR69" s="643"/>
      <c r="BS69" s="643"/>
      <c r="BT69" s="643"/>
      <c r="BU69" s="643"/>
      <c r="BV69" s="643"/>
    </row>
    <row r="70" customFormat="false" ht="11.25" hidden="false" customHeight="false" outlineLevel="0" collapsed="false">
      <c r="BG70" s="643"/>
      <c r="BH70" s="643"/>
      <c r="BI70" s="643"/>
      <c r="BJ70" s="643"/>
      <c r="BK70" s="643"/>
      <c r="BL70" s="643"/>
      <c r="BM70" s="643"/>
      <c r="BN70" s="643"/>
      <c r="BO70" s="643"/>
      <c r="BP70" s="643"/>
      <c r="BQ70" s="643"/>
      <c r="BR70" s="643"/>
      <c r="BS70" s="643"/>
      <c r="BT70" s="643"/>
      <c r="BU70" s="643"/>
      <c r="BV70" s="643"/>
    </row>
    <row r="71" customFormat="false" ht="11.25" hidden="false" customHeight="false" outlineLevel="0" collapsed="false">
      <c r="BG71" s="643"/>
      <c r="BH71" s="643"/>
      <c r="BI71" s="643"/>
      <c r="BJ71" s="643"/>
      <c r="BK71" s="643"/>
      <c r="BL71" s="643"/>
      <c r="BM71" s="643"/>
      <c r="BN71" s="643"/>
      <c r="BO71" s="643"/>
      <c r="BP71" s="643"/>
      <c r="BQ71" s="643"/>
      <c r="BR71" s="643"/>
      <c r="BS71" s="643"/>
      <c r="BT71" s="643"/>
      <c r="BU71" s="643"/>
      <c r="BV71" s="643"/>
    </row>
    <row r="72" customFormat="false" ht="11.25" hidden="false" customHeight="false" outlineLevel="0" collapsed="false">
      <c r="BG72" s="643"/>
      <c r="BH72" s="643"/>
      <c r="BI72" s="643"/>
      <c r="BJ72" s="643"/>
      <c r="BK72" s="643"/>
      <c r="BL72" s="643"/>
      <c r="BM72" s="643"/>
      <c r="BN72" s="643"/>
      <c r="BO72" s="643"/>
      <c r="BP72" s="643"/>
      <c r="BQ72" s="643"/>
      <c r="BR72" s="643"/>
      <c r="BS72" s="643"/>
      <c r="BT72" s="643"/>
      <c r="BU72" s="643"/>
      <c r="BV72" s="643"/>
    </row>
    <row r="73" customFormat="false" ht="11.25" hidden="false" customHeight="false" outlineLevel="0" collapsed="false">
      <c r="BG73" s="643"/>
      <c r="BH73" s="643"/>
      <c r="BI73" s="643"/>
      <c r="BJ73" s="643"/>
      <c r="BK73" s="643"/>
      <c r="BL73" s="643"/>
      <c r="BM73" s="643"/>
      <c r="BN73" s="643"/>
      <c r="BO73" s="643"/>
      <c r="BP73" s="643"/>
      <c r="BQ73" s="643"/>
      <c r="BR73" s="643"/>
      <c r="BS73" s="643"/>
      <c r="BT73" s="643"/>
      <c r="BU73" s="643"/>
      <c r="BV73" s="643"/>
    </row>
    <row r="74" customFormat="false" ht="11.25" hidden="false" customHeight="false" outlineLevel="0" collapsed="false">
      <c r="BG74" s="643"/>
      <c r="BH74" s="643"/>
      <c r="BI74" s="643"/>
      <c r="BJ74" s="643"/>
      <c r="BK74" s="643"/>
      <c r="BL74" s="643"/>
      <c r="BM74" s="643"/>
      <c r="BN74" s="643"/>
      <c r="BO74" s="643"/>
      <c r="BP74" s="643"/>
      <c r="BQ74" s="643"/>
      <c r="BR74" s="643"/>
      <c r="BS74" s="643"/>
      <c r="BT74" s="643"/>
      <c r="BU74" s="643"/>
      <c r="BV74" s="643"/>
    </row>
    <row r="75" customFormat="false" ht="11.25" hidden="false" customHeight="false" outlineLevel="0" collapsed="false">
      <c r="BG75" s="643"/>
      <c r="BH75" s="643"/>
      <c r="BI75" s="643"/>
      <c r="BJ75" s="643"/>
      <c r="BK75" s="643"/>
      <c r="BL75" s="643"/>
      <c r="BM75" s="643"/>
      <c r="BN75" s="643"/>
      <c r="BO75" s="643"/>
      <c r="BP75" s="643"/>
      <c r="BQ75" s="643"/>
      <c r="BR75" s="643"/>
      <c r="BS75" s="643"/>
      <c r="BT75" s="643"/>
      <c r="BU75" s="643"/>
      <c r="BV75" s="643"/>
    </row>
    <row r="76" customFormat="false" ht="11.25" hidden="false" customHeight="false" outlineLevel="0" collapsed="false">
      <c r="BG76" s="643"/>
      <c r="BH76" s="643"/>
      <c r="BI76" s="643"/>
      <c r="BJ76" s="643"/>
      <c r="BK76" s="643"/>
      <c r="BL76" s="643"/>
      <c r="BM76" s="643"/>
      <c r="BN76" s="643"/>
      <c r="BO76" s="643"/>
      <c r="BP76" s="643"/>
      <c r="BQ76" s="643"/>
      <c r="BR76" s="643"/>
      <c r="BS76" s="643"/>
      <c r="BT76" s="643"/>
      <c r="BU76" s="643"/>
      <c r="BV76" s="643"/>
    </row>
    <row r="77" customFormat="false" ht="11.25" hidden="false" customHeight="false" outlineLevel="0" collapsed="false">
      <c r="BG77" s="643"/>
      <c r="BH77" s="643"/>
      <c r="BI77" s="643"/>
      <c r="BJ77" s="643"/>
      <c r="BK77" s="643"/>
      <c r="BL77" s="643"/>
      <c r="BM77" s="643"/>
      <c r="BN77" s="643"/>
      <c r="BO77" s="643"/>
      <c r="BP77" s="643"/>
      <c r="BQ77" s="643"/>
      <c r="BR77" s="643"/>
      <c r="BS77" s="643"/>
      <c r="BT77" s="643"/>
      <c r="BU77" s="643"/>
      <c r="BV77" s="643"/>
    </row>
    <row r="78" customFormat="false" ht="11.25" hidden="false" customHeight="false" outlineLevel="0" collapsed="false">
      <c r="BG78" s="643"/>
      <c r="BH78" s="643"/>
      <c r="BI78" s="643"/>
      <c r="BJ78" s="643"/>
      <c r="BK78" s="643"/>
      <c r="BL78" s="643"/>
      <c r="BM78" s="643"/>
      <c r="BN78" s="643"/>
      <c r="BO78" s="643"/>
      <c r="BP78" s="643"/>
      <c r="BQ78" s="643"/>
      <c r="BR78" s="643"/>
      <c r="BS78" s="643"/>
      <c r="BT78" s="643"/>
      <c r="BU78" s="643"/>
      <c r="BV78" s="643"/>
    </row>
    <row r="79" customFormat="false" ht="11.25" hidden="false" customHeight="false" outlineLevel="0" collapsed="false">
      <c r="BG79" s="643"/>
      <c r="BH79" s="643"/>
      <c r="BI79" s="643"/>
      <c r="BJ79" s="643"/>
      <c r="BK79" s="643"/>
      <c r="BL79" s="643"/>
      <c r="BM79" s="643"/>
      <c r="BN79" s="643"/>
      <c r="BO79" s="643"/>
      <c r="BP79" s="643"/>
      <c r="BQ79" s="643"/>
      <c r="BR79" s="643"/>
      <c r="BS79" s="643"/>
      <c r="BT79" s="643"/>
      <c r="BU79" s="643"/>
      <c r="BV79" s="643"/>
    </row>
    <row r="80" customFormat="false" ht="11.25" hidden="false" customHeight="false" outlineLevel="0" collapsed="false">
      <c r="BG80" s="643"/>
      <c r="BH80" s="643"/>
      <c r="BI80" s="643"/>
      <c r="BJ80" s="643"/>
      <c r="BK80" s="643"/>
      <c r="BL80" s="643"/>
      <c r="BM80" s="643"/>
      <c r="BN80" s="643"/>
      <c r="BO80" s="643"/>
      <c r="BP80" s="643"/>
      <c r="BQ80" s="643"/>
      <c r="BR80" s="643"/>
      <c r="BS80" s="643"/>
      <c r="BT80" s="643"/>
      <c r="BU80" s="643"/>
      <c r="BV80" s="643"/>
    </row>
    <row r="81" customFormat="false" ht="11.25" hidden="false" customHeight="false" outlineLevel="0" collapsed="false">
      <c r="BG81" s="643"/>
      <c r="BH81" s="643"/>
      <c r="BI81" s="643"/>
      <c r="BJ81" s="643"/>
      <c r="BK81" s="643"/>
      <c r="BL81" s="643"/>
      <c r="BM81" s="643"/>
      <c r="BN81" s="643"/>
      <c r="BO81" s="643"/>
      <c r="BP81" s="643"/>
      <c r="BQ81" s="643"/>
      <c r="BR81" s="643"/>
      <c r="BS81" s="643"/>
      <c r="BT81" s="643"/>
      <c r="BU81" s="643"/>
      <c r="BV81" s="643"/>
    </row>
    <row r="82" customFormat="false" ht="11.25" hidden="false" customHeight="false" outlineLevel="0" collapsed="false">
      <c r="BG82" s="643"/>
      <c r="BH82" s="643"/>
      <c r="BI82" s="643"/>
      <c r="BJ82" s="643"/>
      <c r="BK82" s="643"/>
      <c r="BL82" s="643"/>
      <c r="BM82" s="643"/>
      <c r="BN82" s="643"/>
      <c r="BO82" s="643"/>
      <c r="BP82" s="643"/>
      <c r="BQ82" s="643"/>
      <c r="BR82" s="643"/>
      <c r="BS82" s="643"/>
      <c r="BT82" s="643"/>
      <c r="BU82" s="643"/>
      <c r="BV82" s="643"/>
    </row>
    <row r="83" customFormat="false" ht="11.25" hidden="false" customHeight="false" outlineLevel="0" collapsed="false">
      <c r="BG83" s="643"/>
      <c r="BH83" s="643"/>
      <c r="BI83" s="643"/>
      <c r="BJ83" s="643"/>
      <c r="BK83" s="643"/>
      <c r="BL83" s="643"/>
      <c r="BM83" s="643"/>
      <c r="BN83" s="643"/>
      <c r="BO83" s="643"/>
      <c r="BP83" s="643"/>
      <c r="BQ83" s="643"/>
      <c r="BR83" s="643"/>
      <c r="BS83" s="643"/>
      <c r="BT83" s="643"/>
      <c r="BU83" s="643"/>
      <c r="BV83" s="643"/>
    </row>
    <row r="84" customFormat="false" ht="11.25" hidden="false" customHeight="false" outlineLevel="0" collapsed="false">
      <c r="BG84" s="643"/>
      <c r="BH84" s="643"/>
      <c r="BI84" s="643"/>
      <c r="BJ84" s="643"/>
      <c r="BK84" s="643"/>
      <c r="BL84" s="643"/>
      <c r="BM84" s="643"/>
      <c r="BN84" s="643"/>
      <c r="BO84" s="643"/>
      <c r="BP84" s="643"/>
      <c r="BQ84" s="643"/>
      <c r="BR84" s="643"/>
      <c r="BS84" s="643"/>
      <c r="BT84" s="643"/>
      <c r="BU84" s="643"/>
      <c r="BV84" s="643"/>
    </row>
    <row r="85" customFormat="false" ht="11.25" hidden="false" customHeight="false" outlineLevel="0" collapsed="false">
      <c r="BG85" s="643"/>
      <c r="BH85" s="643"/>
      <c r="BI85" s="643"/>
      <c r="BJ85" s="643"/>
      <c r="BK85" s="643"/>
      <c r="BL85" s="643"/>
      <c r="BM85" s="643"/>
      <c r="BN85" s="643"/>
      <c r="BO85" s="643"/>
      <c r="BP85" s="643"/>
      <c r="BQ85" s="643"/>
      <c r="BR85" s="643"/>
      <c r="BS85" s="643"/>
      <c r="BT85" s="643"/>
      <c r="BU85" s="643"/>
      <c r="BV85" s="643"/>
    </row>
    <row r="86" customFormat="false" ht="11.25" hidden="false" customHeight="false" outlineLevel="0" collapsed="false">
      <c r="BG86" s="643"/>
      <c r="BH86" s="643"/>
      <c r="BI86" s="643"/>
      <c r="BJ86" s="643"/>
      <c r="BK86" s="643"/>
      <c r="BL86" s="643"/>
      <c r="BM86" s="643"/>
      <c r="BN86" s="643"/>
      <c r="BO86" s="643"/>
      <c r="BP86" s="643"/>
      <c r="BQ86" s="643"/>
      <c r="BR86" s="643"/>
      <c r="BS86" s="643"/>
      <c r="BT86" s="643"/>
      <c r="BU86" s="643"/>
      <c r="BV86" s="643"/>
    </row>
    <row r="87" customFormat="false" ht="11.25" hidden="false" customHeight="false" outlineLevel="0" collapsed="false">
      <c r="BG87" s="643"/>
      <c r="BH87" s="643"/>
      <c r="BI87" s="643"/>
      <c r="BJ87" s="643"/>
      <c r="BK87" s="643"/>
      <c r="BL87" s="643"/>
      <c r="BM87" s="643"/>
      <c r="BN87" s="643"/>
      <c r="BO87" s="643"/>
      <c r="BP87" s="643"/>
      <c r="BQ87" s="643"/>
      <c r="BR87" s="643"/>
      <c r="BS87" s="643"/>
      <c r="BT87" s="643"/>
      <c r="BU87" s="643"/>
      <c r="BV87" s="643"/>
    </row>
    <row r="88" customFormat="false" ht="11.25" hidden="false" customHeight="false" outlineLevel="0" collapsed="false">
      <c r="BG88" s="643"/>
      <c r="BH88" s="643"/>
      <c r="BI88" s="643"/>
      <c r="BJ88" s="643"/>
      <c r="BK88" s="643"/>
      <c r="BL88" s="643"/>
      <c r="BM88" s="643"/>
      <c r="BN88" s="643"/>
      <c r="BO88" s="643"/>
      <c r="BP88" s="643"/>
      <c r="BQ88" s="643"/>
      <c r="BR88" s="643"/>
      <c r="BS88" s="643"/>
      <c r="BT88" s="643"/>
      <c r="BU88" s="643"/>
      <c r="BV88" s="643"/>
    </row>
    <row r="89" customFormat="false" ht="11.25" hidden="false" customHeight="false" outlineLevel="0" collapsed="false">
      <c r="BG89" s="643"/>
      <c r="BH89" s="643"/>
      <c r="BI89" s="643"/>
      <c r="BJ89" s="643"/>
      <c r="BK89" s="643"/>
      <c r="BL89" s="643"/>
      <c r="BM89" s="643"/>
      <c r="BN89" s="643"/>
      <c r="BO89" s="643"/>
      <c r="BP89" s="643"/>
      <c r="BQ89" s="643"/>
      <c r="BR89" s="643"/>
      <c r="BS89" s="643"/>
      <c r="BT89" s="643"/>
      <c r="BU89" s="643"/>
      <c r="BV89" s="643"/>
    </row>
    <row r="90" customFormat="false" ht="11.25" hidden="false" customHeight="false" outlineLevel="0" collapsed="false">
      <c r="BG90" s="643"/>
      <c r="BH90" s="643"/>
      <c r="BI90" s="643"/>
      <c r="BJ90" s="643"/>
      <c r="BK90" s="643"/>
      <c r="BL90" s="643"/>
      <c r="BM90" s="643"/>
      <c r="BN90" s="643"/>
      <c r="BO90" s="643"/>
      <c r="BP90" s="643"/>
      <c r="BQ90" s="643"/>
      <c r="BR90" s="643"/>
      <c r="BS90" s="643"/>
      <c r="BT90" s="643"/>
      <c r="BU90" s="643"/>
      <c r="BV90" s="643"/>
    </row>
    <row r="91" customFormat="false" ht="11.25" hidden="false" customHeight="false" outlineLevel="0" collapsed="false">
      <c r="BG91" s="643"/>
      <c r="BH91" s="643"/>
      <c r="BI91" s="643"/>
      <c r="BJ91" s="643"/>
      <c r="BK91" s="643"/>
      <c r="BL91" s="643"/>
      <c r="BM91" s="643"/>
      <c r="BN91" s="643"/>
      <c r="BO91" s="643"/>
      <c r="BP91" s="643"/>
      <c r="BQ91" s="643"/>
      <c r="BR91" s="643"/>
      <c r="BS91" s="643"/>
      <c r="BT91" s="643"/>
      <c r="BU91" s="643"/>
      <c r="BV91" s="643"/>
    </row>
    <row r="92" customFormat="false" ht="11.25" hidden="false" customHeight="false" outlineLevel="0" collapsed="false">
      <c r="BG92" s="643"/>
      <c r="BH92" s="643"/>
      <c r="BI92" s="643"/>
      <c r="BJ92" s="643"/>
      <c r="BK92" s="643"/>
      <c r="BL92" s="643"/>
      <c r="BM92" s="643"/>
      <c r="BN92" s="643"/>
      <c r="BO92" s="643"/>
      <c r="BP92" s="643"/>
      <c r="BQ92" s="643"/>
      <c r="BR92" s="643"/>
      <c r="BS92" s="643"/>
      <c r="BT92" s="643"/>
      <c r="BU92" s="643"/>
      <c r="BV92" s="643"/>
    </row>
    <row r="93" customFormat="false" ht="11.25" hidden="false" customHeight="false" outlineLevel="0" collapsed="false">
      <c r="BG93" s="643"/>
      <c r="BH93" s="643"/>
      <c r="BI93" s="643"/>
      <c r="BJ93" s="643"/>
      <c r="BK93" s="643"/>
      <c r="BL93" s="643"/>
      <c r="BM93" s="643"/>
      <c r="BN93" s="643"/>
      <c r="BO93" s="643"/>
      <c r="BP93" s="643"/>
      <c r="BQ93" s="643"/>
      <c r="BR93" s="643"/>
      <c r="BS93" s="643"/>
      <c r="BT93" s="643"/>
      <c r="BU93" s="643"/>
      <c r="BV93" s="643"/>
    </row>
    <row r="94" customFormat="false" ht="11.25" hidden="false" customHeight="false" outlineLevel="0" collapsed="false">
      <c r="BG94" s="643"/>
      <c r="BH94" s="643"/>
      <c r="BI94" s="643"/>
      <c r="BJ94" s="643"/>
      <c r="BK94" s="643"/>
      <c r="BL94" s="643"/>
      <c r="BM94" s="643"/>
      <c r="BN94" s="643"/>
      <c r="BO94" s="643"/>
      <c r="BP94" s="643"/>
      <c r="BQ94" s="643"/>
      <c r="BR94" s="643"/>
      <c r="BS94" s="643"/>
      <c r="BT94" s="643"/>
      <c r="BU94" s="643"/>
      <c r="BV94" s="643"/>
    </row>
    <row r="95" customFormat="false" ht="11.25" hidden="false" customHeight="false" outlineLevel="0" collapsed="false">
      <c r="BG95" s="643"/>
      <c r="BH95" s="643"/>
      <c r="BI95" s="643"/>
      <c r="BJ95" s="643"/>
      <c r="BK95" s="643"/>
      <c r="BL95" s="643"/>
      <c r="BM95" s="643"/>
      <c r="BN95" s="643"/>
      <c r="BO95" s="643"/>
      <c r="BP95" s="643"/>
      <c r="BQ95" s="643"/>
      <c r="BR95" s="643"/>
      <c r="BS95" s="643"/>
      <c r="BT95" s="643"/>
      <c r="BU95" s="643"/>
      <c r="BV95" s="643"/>
    </row>
    <row r="96" customFormat="false" ht="11.25" hidden="false" customHeight="false" outlineLevel="0" collapsed="false">
      <c r="BG96" s="643"/>
      <c r="BH96" s="643"/>
      <c r="BI96" s="643"/>
      <c r="BJ96" s="643"/>
      <c r="BK96" s="643"/>
      <c r="BL96" s="643"/>
      <c r="BM96" s="643"/>
      <c r="BN96" s="643"/>
      <c r="BO96" s="643"/>
      <c r="BP96" s="643"/>
      <c r="BQ96" s="643"/>
      <c r="BR96" s="643"/>
      <c r="BS96" s="643"/>
      <c r="BT96" s="643"/>
      <c r="BU96" s="643"/>
      <c r="BV96" s="643"/>
    </row>
    <row r="97" customFormat="false" ht="11.25" hidden="false" customHeight="false" outlineLevel="0" collapsed="false">
      <c r="BG97" s="643"/>
      <c r="BH97" s="643"/>
      <c r="BI97" s="643"/>
      <c r="BJ97" s="643"/>
      <c r="BK97" s="643"/>
      <c r="BL97" s="643"/>
      <c r="BM97" s="643"/>
      <c r="BN97" s="643"/>
      <c r="BO97" s="643"/>
      <c r="BP97" s="643"/>
      <c r="BQ97" s="643"/>
      <c r="BR97" s="643"/>
      <c r="BS97" s="643"/>
      <c r="BT97" s="643"/>
      <c r="BU97" s="643"/>
      <c r="BV97" s="643"/>
    </row>
    <row r="98" customFormat="false" ht="11.25" hidden="false" customHeight="false" outlineLevel="0" collapsed="false">
      <c r="BG98" s="643"/>
      <c r="BH98" s="643"/>
      <c r="BI98" s="643"/>
      <c r="BJ98" s="643"/>
      <c r="BK98" s="643"/>
      <c r="BL98" s="643"/>
      <c r="BM98" s="643"/>
      <c r="BN98" s="643"/>
      <c r="BO98" s="643"/>
      <c r="BP98" s="643"/>
      <c r="BQ98" s="643"/>
      <c r="BR98" s="643"/>
      <c r="BS98" s="643"/>
      <c r="BT98" s="643"/>
      <c r="BU98" s="643"/>
      <c r="BV98" s="643"/>
    </row>
    <row r="99" customFormat="false" ht="11.25" hidden="false" customHeight="false" outlineLevel="0" collapsed="false">
      <c r="BG99" s="643"/>
      <c r="BH99" s="643"/>
      <c r="BI99" s="643"/>
      <c r="BJ99" s="643"/>
      <c r="BK99" s="643"/>
      <c r="BL99" s="643"/>
      <c r="BM99" s="643"/>
      <c r="BN99" s="643"/>
      <c r="BO99" s="643"/>
      <c r="BP99" s="643"/>
      <c r="BQ99" s="643"/>
      <c r="BR99" s="643"/>
      <c r="BS99" s="643"/>
      <c r="BT99" s="643"/>
      <c r="BU99" s="643"/>
      <c r="BV99" s="643"/>
    </row>
    <row r="100" customFormat="false" ht="11.25" hidden="false" customHeight="false" outlineLevel="0" collapsed="false">
      <c r="BG100" s="643"/>
      <c r="BH100" s="643"/>
      <c r="BI100" s="643"/>
      <c r="BJ100" s="643"/>
      <c r="BK100" s="643"/>
      <c r="BL100" s="643"/>
      <c r="BM100" s="643"/>
      <c r="BN100" s="643"/>
      <c r="BO100" s="643"/>
      <c r="BP100" s="643"/>
      <c r="BQ100" s="643"/>
      <c r="BR100" s="643"/>
      <c r="BS100" s="643"/>
      <c r="BT100" s="643"/>
      <c r="BU100" s="643"/>
      <c r="BV100" s="643"/>
    </row>
    <row r="101" customFormat="false" ht="11.25" hidden="false" customHeight="false" outlineLevel="0" collapsed="false">
      <c r="BG101" s="643"/>
      <c r="BH101" s="643"/>
      <c r="BI101" s="643"/>
      <c r="BJ101" s="643"/>
      <c r="BK101" s="643"/>
      <c r="BL101" s="643"/>
      <c r="BM101" s="643"/>
      <c r="BN101" s="643"/>
      <c r="BO101" s="643"/>
      <c r="BP101" s="643"/>
      <c r="BQ101" s="643"/>
      <c r="BR101" s="643"/>
      <c r="BS101" s="643"/>
      <c r="BT101" s="643"/>
      <c r="BU101" s="643"/>
      <c r="BV101" s="643"/>
    </row>
    <row r="102" customFormat="false" ht="11.25" hidden="false" customHeight="false" outlineLevel="0" collapsed="false">
      <c r="BG102" s="643"/>
      <c r="BH102" s="643"/>
      <c r="BI102" s="643"/>
      <c r="BJ102" s="643"/>
      <c r="BK102" s="643"/>
      <c r="BL102" s="643"/>
      <c r="BM102" s="643"/>
      <c r="BN102" s="643"/>
      <c r="BO102" s="643"/>
      <c r="BP102" s="643"/>
      <c r="BQ102" s="643"/>
      <c r="BR102" s="643"/>
      <c r="BS102" s="643"/>
      <c r="BT102" s="643"/>
      <c r="BU102" s="643"/>
      <c r="BV102" s="643"/>
    </row>
    <row r="103" customFormat="false" ht="11.25" hidden="false" customHeight="false" outlineLevel="0" collapsed="false">
      <c r="BG103" s="643"/>
      <c r="BH103" s="643"/>
      <c r="BI103" s="643"/>
      <c r="BJ103" s="643"/>
      <c r="BK103" s="643"/>
      <c r="BL103" s="643"/>
      <c r="BM103" s="643"/>
      <c r="BN103" s="643"/>
      <c r="BO103" s="643"/>
      <c r="BP103" s="643"/>
      <c r="BQ103" s="643"/>
      <c r="BR103" s="643"/>
      <c r="BS103" s="643"/>
      <c r="BT103" s="643"/>
      <c r="BU103" s="643"/>
      <c r="BV103" s="643"/>
    </row>
    <row r="104" customFormat="false" ht="11.25" hidden="false" customHeight="false" outlineLevel="0" collapsed="false">
      <c r="BG104" s="643"/>
      <c r="BH104" s="643"/>
      <c r="BI104" s="643"/>
      <c r="BJ104" s="643"/>
      <c r="BK104" s="643"/>
      <c r="BL104" s="643"/>
      <c r="BM104" s="643"/>
      <c r="BN104" s="643"/>
      <c r="BO104" s="643"/>
      <c r="BP104" s="643"/>
      <c r="BQ104" s="643"/>
      <c r="BR104" s="643"/>
      <c r="BS104" s="643"/>
      <c r="BT104" s="643"/>
      <c r="BU104" s="643"/>
      <c r="BV104" s="643"/>
    </row>
    <row r="105" customFormat="false" ht="11.25" hidden="false" customHeight="false" outlineLevel="0" collapsed="false">
      <c r="BG105" s="643"/>
      <c r="BH105" s="643"/>
      <c r="BI105" s="643"/>
      <c r="BJ105" s="643"/>
      <c r="BK105" s="643"/>
      <c r="BL105" s="643"/>
      <c r="BM105" s="643"/>
      <c r="BN105" s="643"/>
      <c r="BO105" s="643"/>
      <c r="BP105" s="643"/>
      <c r="BQ105" s="643"/>
      <c r="BR105" s="643"/>
      <c r="BS105" s="643"/>
      <c r="BT105" s="643"/>
      <c r="BU105" s="643"/>
      <c r="BV105" s="643"/>
    </row>
    <row r="106" customFormat="false" ht="11.25" hidden="false" customHeight="false" outlineLevel="0" collapsed="false">
      <c r="BG106" s="643"/>
      <c r="BH106" s="643"/>
      <c r="BI106" s="643"/>
      <c r="BJ106" s="643"/>
      <c r="BK106" s="643"/>
      <c r="BL106" s="643"/>
      <c r="BM106" s="643"/>
      <c r="BN106" s="643"/>
      <c r="BO106" s="643"/>
      <c r="BP106" s="643"/>
      <c r="BQ106" s="643"/>
      <c r="BR106" s="643"/>
      <c r="BS106" s="643"/>
      <c r="BT106" s="643"/>
      <c r="BU106" s="643"/>
      <c r="BV106" s="643"/>
    </row>
    <row r="107" customFormat="false" ht="11.25" hidden="false" customHeight="false" outlineLevel="0" collapsed="false">
      <c r="BG107" s="643"/>
      <c r="BH107" s="643"/>
      <c r="BI107" s="643"/>
      <c r="BJ107" s="643"/>
      <c r="BK107" s="643"/>
      <c r="BL107" s="643"/>
      <c r="BM107" s="643"/>
      <c r="BN107" s="643"/>
      <c r="BO107" s="643"/>
      <c r="BP107" s="643"/>
      <c r="BQ107" s="643"/>
      <c r="BR107" s="643"/>
      <c r="BS107" s="643"/>
      <c r="BT107" s="643"/>
      <c r="BU107" s="643"/>
      <c r="BV107" s="643"/>
    </row>
    <row r="108" customFormat="false" ht="11.25" hidden="false" customHeight="false" outlineLevel="0" collapsed="false">
      <c r="BG108" s="643"/>
      <c r="BH108" s="643"/>
      <c r="BI108" s="643"/>
      <c r="BJ108" s="643"/>
      <c r="BK108" s="643"/>
      <c r="BL108" s="643"/>
      <c r="BM108" s="643"/>
      <c r="BN108" s="643"/>
      <c r="BO108" s="643"/>
      <c r="BP108" s="643"/>
      <c r="BQ108" s="643"/>
      <c r="BR108" s="643"/>
      <c r="BS108" s="643"/>
      <c r="BT108" s="643"/>
      <c r="BU108" s="643"/>
      <c r="BV108" s="643"/>
    </row>
    <row r="109" customFormat="false" ht="11.25" hidden="false" customHeight="false" outlineLevel="0" collapsed="false">
      <c r="BG109" s="643"/>
      <c r="BH109" s="643"/>
      <c r="BI109" s="643"/>
      <c r="BJ109" s="643"/>
      <c r="BK109" s="643"/>
      <c r="BL109" s="643"/>
      <c r="BM109" s="643"/>
      <c r="BN109" s="643"/>
      <c r="BO109" s="643"/>
      <c r="BP109" s="643"/>
      <c r="BQ109" s="643"/>
      <c r="BR109" s="643"/>
      <c r="BS109" s="643"/>
      <c r="BT109" s="643"/>
      <c r="BU109" s="643"/>
      <c r="BV109" s="643"/>
    </row>
    <row r="110" customFormat="false" ht="11.25" hidden="false" customHeight="false" outlineLevel="0" collapsed="false">
      <c r="BG110" s="643"/>
      <c r="BH110" s="643"/>
      <c r="BI110" s="643"/>
      <c r="BJ110" s="643"/>
      <c r="BK110" s="643"/>
      <c r="BL110" s="643"/>
      <c r="BM110" s="643"/>
      <c r="BN110" s="643"/>
      <c r="BO110" s="643"/>
      <c r="BP110" s="643"/>
      <c r="BQ110" s="643"/>
      <c r="BR110" s="643"/>
      <c r="BS110" s="643"/>
      <c r="BT110" s="643"/>
      <c r="BU110" s="643"/>
      <c r="BV110" s="643"/>
    </row>
    <row r="111" customFormat="false" ht="11.25" hidden="false" customHeight="false" outlineLevel="0" collapsed="false">
      <c r="BG111" s="643"/>
      <c r="BH111" s="643"/>
      <c r="BI111" s="643"/>
      <c r="BJ111" s="643"/>
      <c r="BK111" s="643"/>
      <c r="BL111" s="643"/>
      <c r="BM111" s="643"/>
      <c r="BN111" s="643"/>
      <c r="BO111" s="643"/>
      <c r="BP111" s="643"/>
      <c r="BQ111" s="643"/>
      <c r="BR111" s="643"/>
      <c r="BS111" s="643"/>
      <c r="BT111" s="643"/>
      <c r="BU111" s="643"/>
      <c r="BV111" s="643"/>
    </row>
    <row r="112" customFormat="false" ht="11.25" hidden="false" customHeight="false" outlineLevel="0" collapsed="false">
      <c r="BG112" s="643"/>
      <c r="BH112" s="643"/>
      <c r="BI112" s="643"/>
      <c r="BJ112" s="643"/>
      <c r="BK112" s="643"/>
      <c r="BL112" s="643"/>
      <c r="BM112" s="643"/>
      <c r="BN112" s="643"/>
      <c r="BO112" s="643"/>
      <c r="BP112" s="643"/>
      <c r="BQ112" s="643"/>
      <c r="BR112" s="643"/>
      <c r="BS112" s="643"/>
      <c r="BT112" s="643"/>
      <c r="BU112" s="643"/>
      <c r="BV112" s="643"/>
    </row>
    <row r="113" customFormat="false" ht="11.25" hidden="false" customHeight="false" outlineLevel="0" collapsed="false">
      <c r="BG113" s="643"/>
      <c r="BH113" s="643"/>
      <c r="BI113" s="643"/>
      <c r="BJ113" s="643"/>
      <c r="BK113" s="643"/>
      <c r="BL113" s="643"/>
      <c r="BM113" s="643"/>
      <c r="BN113" s="643"/>
      <c r="BO113" s="643"/>
      <c r="BP113" s="643"/>
      <c r="BQ113" s="643"/>
      <c r="BR113" s="643"/>
      <c r="BS113" s="643"/>
      <c r="BT113" s="643"/>
      <c r="BU113" s="643"/>
      <c r="BV113" s="643"/>
    </row>
    <row r="114" customFormat="false" ht="11.25" hidden="false" customHeight="false" outlineLevel="0" collapsed="false">
      <c r="BG114" s="643"/>
      <c r="BH114" s="643"/>
      <c r="BI114" s="643"/>
      <c r="BJ114" s="643"/>
      <c r="BK114" s="643"/>
      <c r="BL114" s="643"/>
      <c r="BM114" s="643"/>
      <c r="BN114" s="643"/>
      <c r="BO114" s="643"/>
      <c r="BP114" s="643"/>
      <c r="BQ114" s="643"/>
      <c r="BR114" s="643"/>
      <c r="BS114" s="643"/>
      <c r="BT114" s="643"/>
      <c r="BU114" s="643"/>
      <c r="BV114" s="643"/>
    </row>
    <row r="115" customFormat="false" ht="11.25" hidden="false" customHeight="false" outlineLevel="0" collapsed="false">
      <c r="BG115" s="643"/>
      <c r="BH115" s="643"/>
      <c r="BI115" s="643"/>
      <c r="BJ115" s="643"/>
      <c r="BK115" s="643"/>
      <c r="BL115" s="643"/>
      <c r="BM115" s="643"/>
      <c r="BN115" s="643"/>
      <c r="BO115" s="643"/>
      <c r="BP115" s="643"/>
      <c r="BQ115" s="643"/>
      <c r="BR115" s="643"/>
      <c r="BS115" s="643"/>
      <c r="BT115" s="643"/>
      <c r="BU115" s="643"/>
      <c r="BV115" s="643"/>
    </row>
    <row r="116" customFormat="false" ht="11.25" hidden="false" customHeight="false" outlineLevel="0" collapsed="false">
      <c r="BG116" s="643"/>
      <c r="BH116" s="643"/>
      <c r="BI116" s="643"/>
      <c r="BJ116" s="643"/>
      <c r="BK116" s="643"/>
      <c r="BL116" s="643"/>
      <c r="BM116" s="643"/>
      <c r="BN116" s="643"/>
      <c r="BO116" s="643"/>
      <c r="BP116" s="643"/>
      <c r="BQ116" s="643"/>
      <c r="BR116" s="643"/>
      <c r="BS116" s="643"/>
      <c r="BT116" s="643"/>
      <c r="BU116" s="643"/>
      <c r="BV116" s="643"/>
    </row>
    <row r="117" customFormat="false" ht="11.25" hidden="false" customHeight="false" outlineLevel="0" collapsed="false">
      <c r="BG117" s="643"/>
      <c r="BH117" s="643"/>
      <c r="BI117" s="643"/>
      <c r="BJ117" s="643"/>
      <c r="BK117" s="643"/>
      <c r="BL117" s="643"/>
      <c r="BM117" s="643"/>
      <c r="BN117" s="643"/>
      <c r="BO117" s="643"/>
      <c r="BP117" s="643"/>
      <c r="BQ117" s="643"/>
      <c r="BR117" s="643"/>
      <c r="BS117" s="643"/>
      <c r="BT117" s="643"/>
      <c r="BU117" s="643"/>
      <c r="BV117" s="643"/>
    </row>
    <row r="118" customFormat="false" ht="11.25" hidden="false" customHeight="false" outlineLevel="0" collapsed="false">
      <c r="BG118" s="643"/>
      <c r="BH118" s="643"/>
      <c r="BI118" s="643"/>
      <c r="BJ118" s="643"/>
      <c r="BK118" s="643"/>
      <c r="BL118" s="643"/>
      <c r="BM118" s="643"/>
      <c r="BN118" s="643"/>
      <c r="BO118" s="643"/>
      <c r="BP118" s="643"/>
      <c r="BQ118" s="643"/>
      <c r="BR118" s="643"/>
      <c r="BS118" s="643"/>
      <c r="BT118" s="643"/>
      <c r="BU118" s="643"/>
      <c r="BV118" s="643"/>
    </row>
    <row r="119" customFormat="false" ht="11.25" hidden="false" customHeight="false" outlineLevel="0" collapsed="false">
      <c r="BG119" s="643"/>
      <c r="BH119" s="643"/>
      <c r="BI119" s="643"/>
      <c r="BJ119" s="643"/>
      <c r="BK119" s="643"/>
      <c r="BL119" s="643"/>
      <c r="BM119" s="643"/>
      <c r="BN119" s="643"/>
      <c r="BO119" s="643"/>
      <c r="BP119" s="643"/>
      <c r="BQ119" s="643"/>
      <c r="BR119" s="643"/>
      <c r="BS119" s="643"/>
      <c r="BT119" s="643"/>
      <c r="BU119" s="643"/>
      <c r="BV119" s="643"/>
    </row>
    <row r="120" customFormat="false" ht="11.25" hidden="false" customHeight="false" outlineLevel="0" collapsed="false">
      <c r="BG120" s="643"/>
      <c r="BH120" s="643"/>
      <c r="BI120" s="643"/>
      <c r="BJ120" s="643"/>
      <c r="BK120" s="643"/>
      <c r="BL120" s="643"/>
      <c r="BM120" s="643"/>
      <c r="BN120" s="643"/>
      <c r="BO120" s="643"/>
      <c r="BP120" s="643"/>
      <c r="BQ120" s="643"/>
      <c r="BR120" s="643"/>
      <c r="BS120" s="643"/>
      <c r="BT120" s="643"/>
      <c r="BU120" s="643"/>
      <c r="BV120" s="643"/>
    </row>
    <row r="121" customFormat="false" ht="11.25" hidden="false" customHeight="false" outlineLevel="0" collapsed="false">
      <c r="BG121" s="643"/>
      <c r="BH121" s="643"/>
      <c r="BI121" s="643"/>
      <c r="BJ121" s="643"/>
      <c r="BK121" s="643"/>
      <c r="BL121" s="643"/>
      <c r="BM121" s="643"/>
      <c r="BN121" s="643"/>
      <c r="BO121" s="643"/>
      <c r="BP121" s="643"/>
      <c r="BQ121" s="643"/>
      <c r="BR121" s="643"/>
      <c r="BS121" s="643"/>
      <c r="BT121" s="643"/>
      <c r="BU121" s="643"/>
      <c r="BV121" s="643"/>
    </row>
    <row r="122" customFormat="false" ht="11.25" hidden="false" customHeight="false" outlineLevel="0" collapsed="false">
      <c r="BG122" s="643"/>
      <c r="BH122" s="643"/>
      <c r="BI122" s="643"/>
      <c r="BJ122" s="643"/>
      <c r="BK122" s="643"/>
      <c r="BL122" s="643"/>
      <c r="BM122" s="643"/>
      <c r="BN122" s="643"/>
      <c r="BO122" s="643"/>
      <c r="BP122" s="643"/>
      <c r="BQ122" s="643"/>
      <c r="BR122" s="643"/>
      <c r="BS122" s="643"/>
      <c r="BT122" s="643"/>
      <c r="BU122" s="643"/>
      <c r="BV122" s="643"/>
    </row>
    <row r="123" customFormat="false" ht="11.25" hidden="false" customHeight="false" outlineLevel="0" collapsed="false">
      <c r="BG123" s="643"/>
      <c r="BH123" s="643"/>
      <c r="BI123" s="643"/>
      <c r="BJ123" s="643"/>
      <c r="BK123" s="643"/>
      <c r="BL123" s="643"/>
      <c r="BM123" s="643"/>
      <c r="BN123" s="643"/>
      <c r="BO123" s="643"/>
      <c r="BP123" s="643"/>
      <c r="BQ123" s="643"/>
      <c r="BR123" s="643"/>
      <c r="BS123" s="643"/>
      <c r="BT123" s="643"/>
      <c r="BU123" s="643"/>
      <c r="BV123" s="643"/>
    </row>
    <row r="124" customFormat="false" ht="11.25" hidden="false" customHeight="false" outlineLevel="0" collapsed="false">
      <c r="BG124" s="643"/>
      <c r="BH124" s="643"/>
      <c r="BI124" s="643"/>
      <c r="BJ124" s="643"/>
      <c r="BK124" s="643"/>
      <c r="BL124" s="643"/>
      <c r="BM124" s="643"/>
      <c r="BN124" s="643"/>
      <c r="BO124" s="643"/>
      <c r="BP124" s="643"/>
      <c r="BQ124" s="643"/>
      <c r="BR124" s="643"/>
      <c r="BS124" s="643"/>
      <c r="BT124" s="643"/>
      <c r="BU124" s="643"/>
      <c r="BV124" s="643"/>
    </row>
    <row r="125" customFormat="false" ht="11.25" hidden="false" customHeight="false" outlineLevel="0" collapsed="false">
      <c r="BG125" s="643"/>
      <c r="BH125" s="643"/>
      <c r="BI125" s="643"/>
      <c r="BJ125" s="643"/>
      <c r="BK125" s="643"/>
      <c r="BL125" s="643"/>
      <c r="BM125" s="643"/>
      <c r="BN125" s="643"/>
      <c r="BO125" s="643"/>
      <c r="BP125" s="643"/>
      <c r="BQ125" s="643"/>
      <c r="BR125" s="643"/>
      <c r="BS125" s="643"/>
      <c r="BT125" s="643"/>
      <c r="BU125" s="643"/>
      <c r="BV125" s="643"/>
    </row>
    <row r="126" customFormat="false" ht="11.25" hidden="false" customHeight="false" outlineLevel="0" collapsed="false">
      <c r="BG126" s="643"/>
      <c r="BH126" s="643"/>
      <c r="BI126" s="643"/>
      <c r="BJ126" s="643"/>
      <c r="BK126" s="643"/>
      <c r="BL126" s="643"/>
      <c r="BM126" s="643"/>
      <c r="BN126" s="643"/>
      <c r="BO126" s="643"/>
      <c r="BP126" s="643"/>
      <c r="BQ126" s="643"/>
      <c r="BR126" s="643"/>
      <c r="BS126" s="643"/>
      <c r="BT126" s="643"/>
      <c r="BU126" s="643"/>
      <c r="BV126" s="643"/>
    </row>
    <row r="127" customFormat="false" ht="11.25" hidden="false" customHeight="false" outlineLevel="0" collapsed="false">
      <c r="BG127" s="643"/>
      <c r="BH127" s="643"/>
      <c r="BI127" s="643"/>
      <c r="BJ127" s="643"/>
      <c r="BK127" s="643"/>
      <c r="BL127" s="643"/>
      <c r="BM127" s="643"/>
      <c r="BN127" s="643"/>
      <c r="BO127" s="643"/>
      <c r="BP127" s="643"/>
      <c r="BQ127" s="643"/>
      <c r="BR127" s="643"/>
      <c r="BS127" s="643"/>
      <c r="BT127" s="643"/>
      <c r="BU127" s="643"/>
      <c r="BV127" s="643"/>
    </row>
    <row r="128" customFormat="false" ht="11.25" hidden="false" customHeight="false" outlineLevel="0" collapsed="false">
      <c r="BG128" s="643"/>
      <c r="BH128" s="643"/>
      <c r="BI128" s="643"/>
      <c r="BJ128" s="643"/>
      <c r="BK128" s="643"/>
      <c r="BL128" s="643"/>
      <c r="BM128" s="643"/>
      <c r="BN128" s="643"/>
      <c r="BO128" s="643"/>
      <c r="BP128" s="643"/>
      <c r="BQ128" s="643"/>
      <c r="BR128" s="643"/>
      <c r="BS128" s="643"/>
      <c r="BT128" s="643"/>
      <c r="BU128" s="643"/>
      <c r="BV128" s="643"/>
    </row>
    <row r="129" customFormat="false" ht="11.25" hidden="false" customHeight="false" outlineLevel="0" collapsed="false">
      <c r="BG129" s="643"/>
      <c r="BH129" s="643"/>
      <c r="BI129" s="643"/>
      <c r="BJ129" s="643"/>
      <c r="BK129" s="643"/>
      <c r="BL129" s="643"/>
      <c r="BM129" s="643"/>
      <c r="BN129" s="643"/>
      <c r="BO129" s="643"/>
      <c r="BP129" s="643"/>
      <c r="BQ129" s="643"/>
      <c r="BR129" s="643"/>
      <c r="BS129" s="643"/>
      <c r="BT129" s="643"/>
      <c r="BU129" s="643"/>
      <c r="BV129" s="643"/>
    </row>
    <row r="130" customFormat="false" ht="11.25" hidden="false" customHeight="false" outlineLevel="0" collapsed="false">
      <c r="BG130" s="643"/>
      <c r="BH130" s="643"/>
      <c r="BI130" s="643"/>
      <c r="BJ130" s="643"/>
      <c r="BK130" s="643"/>
      <c r="BL130" s="643"/>
      <c r="BM130" s="643"/>
      <c r="BN130" s="643"/>
      <c r="BO130" s="643"/>
      <c r="BP130" s="643"/>
      <c r="BQ130" s="643"/>
      <c r="BR130" s="643"/>
      <c r="BS130" s="643"/>
      <c r="BT130" s="643"/>
      <c r="BU130" s="643"/>
      <c r="BV130" s="643"/>
    </row>
    <row r="131" customFormat="false" ht="11.25" hidden="false" customHeight="false" outlineLevel="0" collapsed="false">
      <c r="BG131" s="643"/>
      <c r="BH131" s="643"/>
      <c r="BI131" s="643"/>
      <c r="BJ131" s="643"/>
      <c r="BK131" s="643"/>
      <c r="BL131" s="643"/>
      <c r="BM131" s="643"/>
      <c r="BN131" s="643"/>
      <c r="BO131" s="643"/>
      <c r="BP131" s="643"/>
      <c r="BQ131" s="643"/>
      <c r="BR131" s="643"/>
      <c r="BS131" s="643"/>
      <c r="BT131" s="643"/>
      <c r="BU131" s="643"/>
      <c r="BV131" s="643"/>
    </row>
    <row r="132" customFormat="false" ht="11.25" hidden="false" customHeight="false" outlineLevel="0" collapsed="false">
      <c r="BG132" s="643"/>
      <c r="BH132" s="643"/>
      <c r="BI132" s="643"/>
      <c r="BJ132" s="643"/>
      <c r="BK132" s="643"/>
      <c r="BL132" s="643"/>
      <c r="BM132" s="643"/>
      <c r="BN132" s="643"/>
      <c r="BO132" s="643"/>
      <c r="BP132" s="643"/>
      <c r="BQ132" s="643"/>
      <c r="BR132" s="643"/>
      <c r="BS132" s="643"/>
      <c r="BT132" s="643"/>
      <c r="BU132" s="643"/>
      <c r="BV132" s="643"/>
    </row>
    <row r="133" customFormat="false" ht="11.25" hidden="false" customHeight="false" outlineLevel="0" collapsed="false">
      <c r="BG133" s="643"/>
      <c r="BH133" s="643"/>
      <c r="BI133" s="643"/>
      <c r="BJ133" s="643"/>
      <c r="BK133" s="643"/>
      <c r="BL133" s="643"/>
      <c r="BM133" s="643"/>
      <c r="BN133" s="643"/>
      <c r="BO133" s="643"/>
      <c r="BP133" s="643"/>
      <c r="BQ133" s="643"/>
      <c r="BR133" s="643"/>
      <c r="BS133" s="643"/>
      <c r="BT133" s="643"/>
      <c r="BU133" s="643"/>
      <c r="BV133" s="643"/>
    </row>
    <row r="134" customFormat="false" ht="11.25" hidden="false" customHeight="false" outlineLevel="0" collapsed="false">
      <c r="BG134" s="643"/>
      <c r="BH134" s="643"/>
      <c r="BI134" s="643"/>
      <c r="BJ134" s="643"/>
      <c r="BK134" s="643"/>
      <c r="BL134" s="643"/>
      <c r="BM134" s="643"/>
      <c r="BN134" s="643"/>
      <c r="BO134" s="643"/>
      <c r="BP134" s="643"/>
      <c r="BQ134" s="643"/>
      <c r="BR134" s="643"/>
      <c r="BS134" s="643"/>
      <c r="BT134" s="643"/>
      <c r="BU134" s="643"/>
      <c r="BV134" s="643"/>
    </row>
    <row r="135" customFormat="false" ht="11.25" hidden="false" customHeight="false" outlineLevel="0" collapsed="false">
      <c r="BG135" s="643"/>
      <c r="BH135" s="643"/>
      <c r="BI135" s="643"/>
      <c r="BJ135" s="643"/>
      <c r="BK135" s="643"/>
      <c r="BL135" s="643"/>
      <c r="BM135" s="643"/>
      <c r="BN135" s="643"/>
      <c r="BO135" s="643"/>
      <c r="BP135" s="643"/>
      <c r="BQ135" s="643"/>
      <c r="BR135" s="643"/>
      <c r="BS135" s="643"/>
      <c r="BT135" s="643"/>
      <c r="BU135" s="643"/>
      <c r="BV135" s="643"/>
    </row>
    <row r="136" customFormat="false" ht="11.25" hidden="false" customHeight="false" outlineLevel="0" collapsed="false">
      <c r="BG136" s="643"/>
      <c r="BH136" s="643"/>
      <c r="BI136" s="643"/>
      <c r="BJ136" s="643"/>
      <c r="BK136" s="643"/>
      <c r="BL136" s="643"/>
      <c r="BM136" s="643"/>
      <c r="BN136" s="643"/>
      <c r="BO136" s="643"/>
      <c r="BP136" s="643"/>
      <c r="BQ136" s="643"/>
      <c r="BR136" s="643"/>
      <c r="BS136" s="643"/>
      <c r="BT136" s="643"/>
      <c r="BU136" s="643"/>
      <c r="BV136" s="643"/>
    </row>
    <row r="137" customFormat="false" ht="11.25" hidden="false" customHeight="false" outlineLevel="0" collapsed="false">
      <c r="BG137" s="643"/>
      <c r="BH137" s="643"/>
      <c r="BI137" s="643"/>
      <c r="BJ137" s="643"/>
      <c r="BK137" s="643"/>
      <c r="BL137" s="643"/>
      <c r="BM137" s="643"/>
      <c r="BN137" s="643"/>
      <c r="BO137" s="643"/>
      <c r="BP137" s="643"/>
      <c r="BQ137" s="643"/>
      <c r="BR137" s="643"/>
      <c r="BS137" s="643"/>
      <c r="BT137" s="643"/>
      <c r="BU137" s="643"/>
      <c r="BV137" s="643"/>
    </row>
    <row r="138" customFormat="false" ht="11.25" hidden="false" customHeight="false" outlineLevel="0" collapsed="false">
      <c r="BG138" s="643"/>
      <c r="BH138" s="643"/>
      <c r="BI138" s="643"/>
      <c r="BJ138" s="643"/>
      <c r="BK138" s="643"/>
      <c r="BL138" s="643"/>
      <c r="BM138" s="643"/>
      <c r="BN138" s="643"/>
      <c r="BO138" s="643"/>
      <c r="BP138" s="643"/>
      <c r="BQ138" s="643"/>
      <c r="BR138" s="643"/>
      <c r="BS138" s="643"/>
      <c r="BT138" s="643"/>
      <c r="BU138" s="643"/>
      <c r="BV138" s="643"/>
    </row>
    <row r="139" customFormat="false" ht="11.25" hidden="false" customHeight="false" outlineLevel="0" collapsed="false">
      <c r="BG139" s="643"/>
      <c r="BH139" s="643"/>
      <c r="BI139" s="643"/>
      <c r="BJ139" s="643"/>
      <c r="BK139" s="643"/>
      <c r="BL139" s="643"/>
      <c r="BM139" s="643"/>
      <c r="BN139" s="643"/>
      <c r="BO139" s="643"/>
      <c r="BP139" s="643"/>
      <c r="BQ139" s="643"/>
      <c r="BR139" s="643"/>
      <c r="BS139" s="643"/>
      <c r="BT139" s="643"/>
      <c r="BU139" s="643"/>
      <c r="BV139" s="643"/>
    </row>
    <row r="140" customFormat="false" ht="11.25" hidden="false" customHeight="false" outlineLevel="0" collapsed="false">
      <c r="BG140" s="643"/>
      <c r="BH140" s="643"/>
      <c r="BI140" s="643"/>
      <c r="BJ140" s="643"/>
      <c r="BK140" s="643"/>
      <c r="BL140" s="643"/>
      <c r="BM140" s="643"/>
      <c r="BN140" s="643"/>
      <c r="BO140" s="643"/>
      <c r="BP140" s="643"/>
      <c r="BQ140" s="643"/>
      <c r="BR140" s="643"/>
      <c r="BS140" s="643"/>
      <c r="BT140" s="643"/>
      <c r="BU140" s="643"/>
      <c r="BV140" s="643"/>
    </row>
    <row r="141" customFormat="false" ht="11.25" hidden="false" customHeight="false" outlineLevel="0" collapsed="false">
      <c r="BG141" s="643"/>
      <c r="BH141" s="643"/>
      <c r="BI141" s="643"/>
      <c r="BJ141" s="643"/>
      <c r="BK141" s="643"/>
      <c r="BL141" s="643"/>
      <c r="BM141" s="643"/>
      <c r="BN141" s="643"/>
      <c r="BO141" s="643"/>
      <c r="BP141" s="643"/>
      <c r="BQ141" s="643"/>
      <c r="BR141" s="643"/>
      <c r="BS141" s="643"/>
      <c r="BT141" s="643"/>
      <c r="BU141" s="643"/>
      <c r="BV141" s="643"/>
    </row>
    <row r="142" customFormat="false" ht="11.25" hidden="false" customHeight="false" outlineLevel="0" collapsed="false">
      <c r="BG142" s="643"/>
      <c r="BH142" s="643"/>
      <c r="BI142" s="643"/>
      <c r="BJ142" s="643"/>
      <c r="BK142" s="643"/>
      <c r="BL142" s="643"/>
      <c r="BM142" s="643"/>
      <c r="BN142" s="643"/>
      <c r="BO142" s="643"/>
      <c r="BP142" s="643"/>
      <c r="BQ142" s="643"/>
      <c r="BR142" s="643"/>
      <c r="BS142" s="643"/>
      <c r="BT142" s="643"/>
      <c r="BU142" s="643"/>
      <c r="BV142" s="643"/>
    </row>
    <row r="143" customFormat="false" ht="11.25" hidden="false" customHeight="false" outlineLevel="0" collapsed="false">
      <c r="BG143" s="643"/>
      <c r="BH143" s="643"/>
      <c r="BI143" s="643"/>
      <c r="BJ143" s="643"/>
      <c r="BK143" s="643"/>
      <c r="BL143" s="643"/>
      <c r="BM143" s="643"/>
      <c r="BN143" s="643"/>
      <c r="BO143" s="643"/>
      <c r="BP143" s="643"/>
      <c r="BQ143" s="643"/>
      <c r="BR143" s="643"/>
      <c r="BS143" s="643"/>
      <c r="BT143" s="643"/>
      <c r="BU143" s="643"/>
      <c r="BV143" s="643"/>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25" activeCellId="0" sqref="BF25"/>
    </sheetView>
  </sheetViews>
  <sheetFormatPr defaultColWidth="9.84765625" defaultRowHeight="12" zeroHeight="false" outlineLevelRow="0" outlineLevelCol="0"/>
  <cols>
    <col collapsed="false" customWidth="true" hidden="false" outlineLevel="0" max="1" min="1" style="644" width="13.41"/>
    <col collapsed="false" customWidth="true" hidden="false" outlineLevel="0" max="2" min="2" style="644" width="32.56"/>
    <col collapsed="false" customWidth="true" hidden="false" outlineLevel="0" max="74" min="3" style="644" width="6.7"/>
    <col collapsed="false" customWidth="false" hidden="false" outlineLevel="0" max="257" min="75" style="644" width="9.85"/>
  </cols>
  <sheetData>
    <row r="1" customFormat="false" ht="13.15" hidden="false" customHeight="true" outlineLevel="0" collapsed="false">
      <c r="A1" s="28" t="s">
        <v>30</v>
      </c>
      <c r="B1" s="645" t="s">
        <v>29</v>
      </c>
      <c r="C1" s="645"/>
      <c r="D1" s="645"/>
      <c r="E1" s="645"/>
      <c r="F1" s="645"/>
      <c r="G1" s="645"/>
      <c r="H1" s="645"/>
      <c r="I1" s="645"/>
      <c r="J1" s="645"/>
      <c r="K1" s="645"/>
      <c r="L1" s="645"/>
      <c r="M1" s="645"/>
      <c r="N1" s="645"/>
      <c r="O1" s="645"/>
      <c r="P1" s="645"/>
      <c r="Q1" s="645"/>
      <c r="R1" s="645"/>
      <c r="S1" s="645"/>
      <c r="T1" s="645"/>
      <c r="U1" s="645"/>
      <c r="V1" s="645"/>
      <c r="W1" s="645"/>
      <c r="X1" s="645"/>
      <c r="Y1" s="645"/>
      <c r="Z1" s="645"/>
      <c r="AA1" s="645"/>
      <c r="AB1" s="645"/>
      <c r="AC1" s="645"/>
      <c r="AD1" s="645"/>
      <c r="AE1" s="645"/>
      <c r="AF1" s="645"/>
      <c r="AG1" s="645"/>
      <c r="AH1" s="645"/>
      <c r="AI1" s="645"/>
      <c r="AJ1" s="645"/>
      <c r="AK1" s="645"/>
      <c r="AL1" s="645"/>
      <c r="AM1" s="646"/>
    </row>
    <row r="2" s="648" customFormat="true" ht="13.15" hidden="false" customHeight="tru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47"/>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21"/>
      <c r="B5" s="649" t="s">
        <v>1259</v>
      </c>
      <c r="C5" s="650"/>
      <c r="D5" s="650"/>
      <c r="E5" s="650"/>
      <c r="F5" s="650"/>
      <c r="G5" s="650"/>
      <c r="H5" s="650"/>
      <c r="I5" s="650"/>
      <c r="J5" s="650"/>
      <c r="K5" s="650"/>
      <c r="L5" s="650"/>
      <c r="M5" s="650"/>
      <c r="N5" s="650"/>
      <c r="O5" s="650"/>
      <c r="P5" s="650"/>
      <c r="Q5" s="650"/>
      <c r="R5" s="650"/>
      <c r="S5" s="650"/>
      <c r="T5" s="650"/>
      <c r="U5" s="650"/>
      <c r="V5" s="650"/>
      <c r="W5" s="650"/>
      <c r="X5" s="650"/>
      <c r="Y5" s="650"/>
      <c r="Z5" s="650"/>
      <c r="AA5" s="650"/>
      <c r="AB5" s="650"/>
      <c r="AC5" s="650"/>
      <c r="AD5" s="650"/>
      <c r="AE5" s="650"/>
      <c r="AF5" s="650"/>
      <c r="AG5" s="650"/>
      <c r="AH5" s="650"/>
      <c r="AI5" s="650"/>
      <c r="AJ5" s="650"/>
      <c r="AK5" s="650"/>
      <c r="AL5" s="650"/>
      <c r="AM5" s="650"/>
      <c r="AN5" s="650"/>
      <c r="AO5" s="650"/>
      <c r="AP5" s="650"/>
      <c r="AQ5" s="650"/>
      <c r="AR5" s="650"/>
      <c r="AS5" s="650"/>
      <c r="AT5" s="650"/>
      <c r="AU5" s="650"/>
      <c r="AV5" s="650"/>
      <c r="AW5" s="650"/>
      <c r="AX5" s="650"/>
      <c r="AY5" s="650"/>
      <c r="AZ5" s="650"/>
      <c r="BA5" s="650"/>
      <c r="BB5" s="650"/>
      <c r="BC5" s="650"/>
      <c r="BD5" s="650"/>
      <c r="BE5" s="650"/>
      <c r="BF5" s="650"/>
      <c r="BG5" s="651"/>
      <c r="BH5" s="651"/>
      <c r="BI5" s="651"/>
      <c r="BJ5" s="651"/>
      <c r="BK5" s="651"/>
      <c r="BL5" s="651"/>
      <c r="BM5" s="651"/>
      <c r="BN5" s="651"/>
      <c r="BO5" s="651"/>
      <c r="BP5" s="651"/>
      <c r="BQ5" s="651"/>
      <c r="BR5" s="651"/>
      <c r="BS5" s="651"/>
      <c r="BT5" s="651"/>
      <c r="BU5" s="651"/>
      <c r="BV5" s="651"/>
    </row>
    <row r="6" customFormat="false" ht="11.1" hidden="false" customHeight="true" outlineLevel="0" collapsed="false">
      <c r="A6" s="625" t="s">
        <v>1260</v>
      </c>
      <c r="B6" s="652" t="s">
        <v>736</v>
      </c>
      <c r="C6" s="653" t="n">
        <v>1109.68220997683</v>
      </c>
      <c r="D6" s="653" t="n">
        <v>1208.48923316093</v>
      </c>
      <c r="E6" s="653" t="n">
        <v>965.132236074842</v>
      </c>
      <c r="F6" s="653" t="n">
        <v>641.929034024523</v>
      </c>
      <c r="G6" s="653" t="n">
        <v>219.816328829047</v>
      </c>
      <c r="H6" s="653" t="n">
        <v>48.321220652846</v>
      </c>
      <c r="I6" s="653" t="n">
        <v>8.69697232188691</v>
      </c>
      <c r="J6" s="653" t="n">
        <v>14.000908097293</v>
      </c>
      <c r="K6" s="653" t="n">
        <v>83.9823074376566</v>
      </c>
      <c r="L6" s="653" t="n">
        <v>279.58528633867</v>
      </c>
      <c r="M6" s="653" t="n">
        <v>780.442415764334</v>
      </c>
      <c r="N6" s="653" t="n">
        <v>1141.37955371144</v>
      </c>
      <c r="O6" s="653" t="n">
        <v>1135.37753116049</v>
      </c>
      <c r="P6" s="653" t="n">
        <v>1022.66874050145</v>
      </c>
      <c r="Q6" s="653" t="n">
        <v>955.716904349982</v>
      </c>
      <c r="R6" s="653" t="n">
        <v>508.488619047835</v>
      </c>
      <c r="S6" s="653" t="n">
        <v>323.674634047852</v>
      </c>
      <c r="T6" s="653" t="n">
        <v>29.1609915074982</v>
      </c>
      <c r="U6" s="653" t="n">
        <v>3.92903416817519</v>
      </c>
      <c r="V6" s="653" t="n">
        <v>30.8467672188872</v>
      </c>
      <c r="W6" s="653" t="n">
        <v>104.568825019212</v>
      </c>
      <c r="X6" s="653" t="n">
        <v>476.12363935343</v>
      </c>
      <c r="Y6" s="653" t="n">
        <v>748.416294050853</v>
      </c>
      <c r="Z6" s="653" t="n">
        <v>1056.18814299167</v>
      </c>
      <c r="AA6" s="653" t="n">
        <v>1413.62131236758</v>
      </c>
      <c r="AB6" s="653" t="n">
        <v>1028.02650519299</v>
      </c>
      <c r="AC6" s="653" t="n">
        <v>937.107531418349</v>
      </c>
      <c r="AD6" s="653" t="n">
        <v>505.235628083629</v>
      </c>
      <c r="AE6" s="653" t="n">
        <v>258.272268872073</v>
      </c>
      <c r="AF6" s="653" t="n">
        <v>97.1057760604638</v>
      </c>
      <c r="AG6" s="653" t="n">
        <v>25.0298831741416</v>
      </c>
      <c r="AH6" s="653" t="n">
        <v>8.21012328446071</v>
      </c>
      <c r="AI6" s="653" t="n">
        <v>154.789748362311</v>
      </c>
      <c r="AJ6" s="653" t="n">
        <v>516.700695068284</v>
      </c>
      <c r="AK6" s="653" t="n">
        <v>589.389760630208</v>
      </c>
      <c r="AL6" s="653" t="n">
        <v>1112.50858835367</v>
      </c>
      <c r="AM6" s="653" t="n">
        <v>1210.0661636829</v>
      </c>
      <c r="AN6" s="653" t="n">
        <v>1002.56616544264</v>
      </c>
      <c r="AO6" s="653" t="n">
        <v>735.410324440617</v>
      </c>
      <c r="AP6" s="653" t="n">
        <v>431.159515409462</v>
      </c>
      <c r="AQ6" s="653" t="n">
        <v>172.799816656715</v>
      </c>
      <c r="AR6" s="653" t="n">
        <v>30.0085126848831</v>
      </c>
      <c r="AS6" s="653" t="n">
        <v>9</v>
      </c>
      <c r="AT6" s="653" t="n">
        <v>19</v>
      </c>
      <c r="AU6" s="653" t="n">
        <v>107</v>
      </c>
      <c r="AV6" s="653" t="n">
        <v>424</v>
      </c>
      <c r="AW6" s="653" t="n">
        <v>712</v>
      </c>
      <c r="AX6" s="653" t="n">
        <v>1129</v>
      </c>
      <c r="AY6" s="653" t="n">
        <v>1309</v>
      </c>
      <c r="AZ6" s="653" t="n">
        <v>1091</v>
      </c>
      <c r="BA6" s="653" t="n">
        <v>914</v>
      </c>
      <c r="BB6" s="653" t="n">
        <v>521</v>
      </c>
      <c r="BC6" s="654" t="n">
        <v>280</v>
      </c>
      <c r="BD6" s="654" t="n">
        <v>66</v>
      </c>
      <c r="BE6" s="654" t="n">
        <v>11</v>
      </c>
      <c r="BF6" s="654" t="n">
        <v>24</v>
      </c>
      <c r="BG6" s="654" t="n">
        <v>145</v>
      </c>
      <c r="BH6" s="654" t="n">
        <v>454</v>
      </c>
      <c r="BI6" s="654" t="n">
        <v>721</v>
      </c>
      <c r="BJ6" s="654" t="n">
        <v>1074</v>
      </c>
      <c r="BK6" s="654" t="n">
        <v>1237</v>
      </c>
      <c r="BL6" s="654" t="n">
        <v>1085</v>
      </c>
      <c r="BM6" s="654" t="n">
        <v>903</v>
      </c>
      <c r="BN6" s="654" t="n">
        <v>577</v>
      </c>
      <c r="BO6" s="654" t="n">
        <v>277</v>
      </c>
      <c r="BP6" s="654" t="n">
        <v>65</v>
      </c>
      <c r="BQ6" s="654" t="n">
        <v>11</v>
      </c>
      <c r="BR6" s="654" t="n">
        <v>25.770337403119</v>
      </c>
      <c r="BS6" s="654" t="n">
        <v>155.440805638478</v>
      </c>
      <c r="BT6" s="654" t="n">
        <v>461.908390414235</v>
      </c>
      <c r="BU6" s="654" t="n">
        <v>726.367901222296</v>
      </c>
      <c r="BV6" s="654" t="n">
        <v>1063.45786327285</v>
      </c>
    </row>
    <row r="7" customFormat="false" ht="11.1" hidden="false" customHeight="true" outlineLevel="0" collapsed="false">
      <c r="A7" s="625" t="s">
        <v>1261</v>
      </c>
      <c r="B7" s="652" t="s">
        <v>738</v>
      </c>
      <c r="C7" s="653" t="n">
        <v>975.677213907359</v>
      </c>
      <c r="D7" s="653" t="n">
        <v>1164.15031069503</v>
      </c>
      <c r="E7" s="653" t="n">
        <v>833.601406725034</v>
      </c>
      <c r="F7" s="653" t="n">
        <v>553.416589582223</v>
      </c>
      <c r="G7" s="653" t="n">
        <v>148.550287419085</v>
      </c>
      <c r="H7" s="653" t="n">
        <v>14.3401841168984</v>
      </c>
      <c r="I7" s="653" t="n">
        <v>8.01980933034626</v>
      </c>
      <c r="J7" s="653" t="n">
        <v>5.37451283165163</v>
      </c>
      <c r="K7" s="653" t="n">
        <v>47.6803682337967</v>
      </c>
      <c r="L7" s="653" t="n">
        <v>186.051170601752</v>
      </c>
      <c r="M7" s="653" t="n">
        <v>698.523150602892</v>
      </c>
      <c r="N7" s="653" t="n">
        <v>986.801911334586</v>
      </c>
      <c r="O7" s="653" t="n">
        <v>1027.71892140376</v>
      </c>
      <c r="P7" s="653" t="n">
        <v>948.855913792398</v>
      </c>
      <c r="Q7" s="653" t="n">
        <v>837.886480747651</v>
      </c>
      <c r="R7" s="653" t="n">
        <v>388.073760492355</v>
      </c>
      <c r="S7" s="653" t="n">
        <v>275.592644494293</v>
      </c>
      <c r="T7" s="653" t="n">
        <v>10.0739473754458</v>
      </c>
      <c r="U7" s="653" t="n">
        <v>2.67326977678209</v>
      </c>
      <c r="V7" s="653" t="n">
        <v>17.3338286802326</v>
      </c>
      <c r="W7" s="653" t="n">
        <v>58.13518387756</v>
      </c>
      <c r="X7" s="653" t="n">
        <v>417.030389222225</v>
      </c>
      <c r="Y7" s="653" t="n">
        <v>692.054745478162</v>
      </c>
      <c r="Z7" s="653" t="n">
        <v>967.015776396273</v>
      </c>
      <c r="AA7" s="653" t="n">
        <v>1290.28182625463</v>
      </c>
      <c r="AB7" s="653" t="n">
        <v>929.346030200096</v>
      </c>
      <c r="AC7" s="653" t="n">
        <v>812.646731243588</v>
      </c>
      <c r="AD7" s="653" t="n">
        <v>428.336286770111</v>
      </c>
      <c r="AE7" s="653" t="n">
        <v>188.946418092159</v>
      </c>
      <c r="AF7" s="653" t="n">
        <v>44.9763867644122</v>
      </c>
      <c r="AG7" s="653" t="n">
        <v>15.7300527948512</v>
      </c>
      <c r="AH7" s="653" t="n">
        <v>6.30321042917548</v>
      </c>
      <c r="AI7" s="653" t="n">
        <v>97.2064862800361</v>
      </c>
      <c r="AJ7" s="653" t="n">
        <v>422.132309875758</v>
      </c>
      <c r="AK7" s="653" t="n">
        <v>531.982513172246</v>
      </c>
      <c r="AL7" s="653" t="n">
        <v>1032.37502682317</v>
      </c>
      <c r="AM7" s="653" t="n">
        <v>1136.83345948908</v>
      </c>
      <c r="AN7" s="653" t="n">
        <v>1012.14414214145</v>
      </c>
      <c r="AO7" s="653" t="n">
        <v>655.594359563823</v>
      </c>
      <c r="AP7" s="653" t="n">
        <v>334.834524979809</v>
      </c>
      <c r="AQ7" s="653" t="n">
        <v>129.046717117707</v>
      </c>
      <c r="AR7" s="653" t="n">
        <v>13.1127295742441</v>
      </c>
      <c r="AS7" s="653" t="n">
        <v>4</v>
      </c>
      <c r="AT7" s="653" t="n">
        <v>4</v>
      </c>
      <c r="AU7" s="653" t="n">
        <v>53</v>
      </c>
      <c r="AV7" s="653" t="n">
        <v>336</v>
      </c>
      <c r="AW7" s="653" t="n">
        <v>640</v>
      </c>
      <c r="AX7" s="653" t="n">
        <v>1109</v>
      </c>
      <c r="AY7" s="653" t="n">
        <v>1228</v>
      </c>
      <c r="AZ7" s="653" t="n">
        <v>956</v>
      </c>
      <c r="BA7" s="653" t="n">
        <v>839</v>
      </c>
      <c r="BB7" s="653" t="n">
        <v>430</v>
      </c>
      <c r="BC7" s="654" t="n">
        <v>218</v>
      </c>
      <c r="BD7" s="654" t="n">
        <v>39</v>
      </c>
      <c r="BE7" s="654" t="n">
        <v>6</v>
      </c>
      <c r="BF7" s="654" t="n">
        <v>16</v>
      </c>
      <c r="BG7" s="654" t="n">
        <v>101</v>
      </c>
      <c r="BH7" s="654" t="n">
        <v>391</v>
      </c>
      <c r="BI7" s="654" t="n">
        <v>664</v>
      </c>
      <c r="BJ7" s="654" t="n">
        <v>994</v>
      </c>
      <c r="BK7" s="654" t="n">
        <v>1146</v>
      </c>
      <c r="BL7" s="654" t="n">
        <v>1001</v>
      </c>
      <c r="BM7" s="654" t="n">
        <v>812</v>
      </c>
      <c r="BN7" s="654" t="n">
        <v>486</v>
      </c>
      <c r="BO7" s="654" t="n">
        <v>210</v>
      </c>
      <c r="BP7" s="654" t="n">
        <v>38</v>
      </c>
      <c r="BQ7" s="654" t="n">
        <v>6</v>
      </c>
      <c r="BR7" s="654" t="n">
        <v>16.1150881506473</v>
      </c>
      <c r="BS7" s="654" t="n">
        <v>104.503188947123</v>
      </c>
      <c r="BT7" s="654" t="n">
        <v>397.140465456909</v>
      </c>
      <c r="BU7" s="654" t="n">
        <v>667.590471246706</v>
      </c>
      <c r="BV7" s="654" t="n">
        <v>980.11177971395</v>
      </c>
    </row>
    <row r="8" customFormat="false" ht="11.1" hidden="false" customHeight="true" outlineLevel="0" collapsed="false">
      <c r="A8" s="625" t="s">
        <v>1262</v>
      </c>
      <c r="B8" s="652" t="s">
        <v>740</v>
      </c>
      <c r="C8" s="653" t="n">
        <v>1117.05999441436</v>
      </c>
      <c r="D8" s="653" t="n">
        <v>1326.99918024649</v>
      </c>
      <c r="E8" s="653" t="n">
        <v>726.868258861132</v>
      </c>
      <c r="F8" s="653" t="n">
        <v>549.456911706218</v>
      </c>
      <c r="G8" s="653" t="n">
        <v>148.621231956913</v>
      </c>
      <c r="H8" s="653" t="n">
        <v>22.6676231712533</v>
      </c>
      <c r="I8" s="653" t="n">
        <v>10.9172560748871</v>
      </c>
      <c r="J8" s="653" t="n">
        <v>7.90577598242252</v>
      </c>
      <c r="K8" s="653" t="n">
        <v>58.0425727034616</v>
      </c>
      <c r="L8" s="653" t="n">
        <v>233.231382137944</v>
      </c>
      <c r="M8" s="653" t="n">
        <v>760.61133142245</v>
      </c>
      <c r="N8" s="653" t="n">
        <v>1133.28188445511</v>
      </c>
      <c r="O8" s="653" t="n">
        <v>1231.6775042616</v>
      </c>
      <c r="P8" s="653" t="n">
        <v>1167.69545576942</v>
      </c>
      <c r="Q8" s="653" t="n">
        <v>966.054978805576</v>
      </c>
      <c r="R8" s="653" t="n">
        <v>444.275963831012</v>
      </c>
      <c r="S8" s="653" t="n">
        <v>305.228141414213</v>
      </c>
      <c r="T8" s="653" t="n">
        <v>27.9024514585161</v>
      </c>
      <c r="U8" s="653" t="n">
        <v>6.46598531189333</v>
      </c>
      <c r="V8" s="653" t="n">
        <v>22.7043343580917</v>
      </c>
      <c r="W8" s="653" t="n">
        <v>73.2730540559628</v>
      </c>
      <c r="X8" s="653" t="n">
        <v>435.036264503559</v>
      </c>
      <c r="Y8" s="653" t="n">
        <v>782.528891782328</v>
      </c>
      <c r="Z8" s="653" t="n">
        <v>1233.04180550223</v>
      </c>
      <c r="AA8" s="653" t="n">
        <v>1491.094265209</v>
      </c>
      <c r="AB8" s="653" t="n">
        <v>1029.83019473553</v>
      </c>
      <c r="AC8" s="653" t="n">
        <v>816.079552985418</v>
      </c>
      <c r="AD8" s="653" t="n">
        <v>502.197719581096</v>
      </c>
      <c r="AE8" s="653" t="n">
        <v>215.202864632798</v>
      </c>
      <c r="AF8" s="653" t="n">
        <v>47.0927777337443</v>
      </c>
      <c r="AG8" s="653" t="n">
        <v>35.3773212498973</v>
      </c>
      <c r="AH8" s="653" t="n">
        <v>28.3457618028305</v>
      </c>
      <c r="AI8" s="653" t="n">
        <v>93.6202708459745</v>
      </c>
      <c r="AJ8" s="653" t="n">
        <v>515.092011219036</v>
      </c>
      <c r="AK8" s="653" t="n">
        <v>608.484663560347</v>
      </c>
      <c r="AL8" s="653" t="n">
        <v>1159.42231200032</v>
      </c>
      <c r="AM8" s="653" t="n">
        <v>1331.51761144609</v>
      </c>
      <c r="AN8" s="653" t="n">
        <v>1129.31213459088</v>
      </c>
      <c r="AO8" s="653" t="n">
        <v>756.269804385278</v>
      </c>
      <c r="AP8" s="653" t="n">
        <v>332.951413172356</v>
      </c>
      <c r="AQ8" s="653" t="n">
        <v>167.082435609564</v>
      </c>
      <c r="AR8" s="653" t="n">
        <v>23.4155670606581</v>
      </c>
      <c r="AS8" s="653" t="n">
        <v>6</v>
      </c>
      <c r="AT8" s="653" t="n">
        <v>7</v>
      </c>
      <c r="AU8" s="653" t="n">
        <v>121</v>
      </c>
      <c r="AV8" s="653" t="n">
        <v>357</v>
      </c>
      <c r="AW8" s="653" t="n">
        <v>711</v>
      </c>
      <c r="AX8" s="653" t="n">
        <v>1285</v>
      </c>
      <c r="AY8" s="653" t="n">
        <v>1363</v>
      </c>
      <c r="AZ8" s="653" t="n">
        <v>1063</v>
      </c>
      <c r="BA8" s="653" t="n">
        <v>880</v>
      </c>
      <c r="BB8" s="653" t="n">
        <v>485</v>
      </c>
      <c r="BC8" s="654" t="n">
        <v>256</v>
      </c>
      <c r="BD8" s="654" t="n">
        <v>54</v>
      </c>
      <c r="BE8" s="654" t="n">
        <v>10</v>
      </c>
      <c r="BF8" s="654" t="n">
        <v>26</v>
      </c>
      <c r="BG8" s="654" t="n">
        <v>121</v>
      </c>
      <c r="BH8" s="654" t="n">
        <v>423</v>
      </c>
      <c r="BI8" s="654" t="n">
        <v>756</v>
      </c>
      <c r="BJ8" s="654" t="n">
        <v>1126</v>
      </c>
      <c r="BK8" s="654" t="n">
        <v>1282</v>
      </c>
      <c r="BL8" s="654" t="n">
        <v>1073</v>
      </c>
      <c r="BM8" s="654" t="n">
        <v>843</v>
      </c>
      <c r="BN8" s="654" t="n">
        <v>499</v>
      </c>
      <c r="BO8" s="654" t="n">
        <v>230</v>
      </c>
      <c r="BP8" s="654" t="n">
        <v>49</v>
      </c>
      <c r="BQ8" s="654" t="n">
        <v>9</v>
      </c>
      <c r="BR8" s="654" t="n">
        <v>26.8320144429865</v>
      </c>
      <c r="BS8" s="654" t="n">
        <v>122.963931672917</v>
      </c>
      <c r="BT8" s="654" t="n">
        <v>428.932492573784</v>
      </c>
      <c r="BU8" s="654" t="n">
        <v>765.529454053157</v>
      </c>
      <c r="BV8" s="654" t="n">
        <v>1104.16258739209</v>
      </c>
    </row>
    <row r="9" customFormat="false" ht="11.1" hidden="false" customHeight="true" outlineLevel="0" collapsed="false">
      <c r="A9" s="625" t="s">
        <v>1263</v>
      </c>
      <c r="B9" s="652" t="s">
        <v>742</v>
      </c>
      <c r="C9" s="653" t="n">
        <v>1281.2094769037</v>
      </c>
      <c r="D9" s="653" t="n">
        <v>1270.81980278452</v>
      </c>
      <c r="E9" s="653" t="n">
        <v>662.588514118005</v>
      </c>
      <c r="F9" s="653" t="n">
        <v>521.678987535905</v>
      </c>
      <c r="G9" s="653" t="n">
        <v>124.729475173772</v>
      </c>
      <c r="H9" s="653" t="n">
        <v>26.7293622187098</v>
      </c>
      <c r="I9" s="653" t="n">
        <v>6.07756639176777</v>
      </c>
      <c r="J9" s="653" t="n">
        <v>14.4663574030191</v>
      </c>
      <c r="K9" s="653" t="n">
        <v>86.4328999369417</v>
      </c>
      <c r="L9" s="653" t="n">
        <v>303.447585030653</v>
      </c>
      <c r="M9" s="653" t="n">
        <v>779.267596155661</v>
      </c>
      <c r="N9" s="653" t="n">
        <v>1296.73628704496</v>
      </c>
      <c r="O9" s="653" t="n">
        <v>1377.15124110999</v>
      </c>
      <c r="P9" s="653" t="n">
        <v>1224.94681713896</v>
      </c>
      <c r="Q9" s="653" t="n">
        <v>938.372224667358</v>
      </c>
      <c r="R9" s="653" t="n">
        <v>555.296041910123</v>
      </c>
      <c r="S9" s="653" t="n">
        <v>250.607245841104</v>
      </c>
      <c r="T9" s="653" t="n">
        <v>46.3227738457207</v>
      </c>
      <c r="U9" s="653" t="n">
        <v>10.3765635868124</v>
      </c>
      <c r="V9" s="653" t="n">
        <v>22.172641285964</v>
      </c>
      <c r="W9" s="653" t="n">
        <v>113.871641672652</v>
      </c>
      <c r="X9" s="653" t="n">
        <v>416.15398098498</v>
      </c>
      <c r="Y9" s="653" t="n">
        <v>790.83537212975</v>
      </c>
      <c r="Z9" s="653" t="n">
        <v>1367.42779268395</v>
      </c>
      <c r="AA9" s="653" t="n">
        <v>1467.42947983648</v>
      </c>
      <c r="AB9" s="653" t="n">
        <v>1018.63881524747</v>
      </c>
      <c r="AC9" s="653" t="n">
        <v>858.833999255318</v>
      </c>
      <c r="AD9" s="653" t="n">
        <v>508.689450303905</v>
      </c>
      <c r="AE9" s="653" t="n">
        <v>205.827941474827</v>
      </c>
      <c r="AF9" s="653" t="n">
        <v>50.1585143659554</v>
      </c>
      <c r="AG9" s="653" t="n">
        <v>36.7862128704418</v>
      </c>
      <c r="AH9" s="653" t="n">
        <v>38.9681427739507</v>
      </c>
      <c r="AI9" s="653" t="n">
        <v>99.5952786343551</v>
      </c>
      <c r="AJ9" s="653" t="n">
        <v>596.152999320762</v>
      </c>
      <c r="AK9" s="653" t="n">
        <v>614.687198428048</v>
      </c>
      <c r="AL9" s="653" t="n">
        <v>1339.71135391742</v>
      </c>
      <c r="AM9" s="653" t="n">
        <v>1470.83890066291</v>
      </c>
      <c r="AN9" s="653" t="n">
        <v>1234.3615327664</v>
      </c>
      <c r="AO9" s="653" t="n">
        <v>769.849637423608</v>
      </c>
      <c r="AP9" s="653" t="n">
        <v>302.954411534536</v>
      </c>
      <c r="AQ9" s="653" t="n">
        <v>198.750785214416</v>
      </c>
      <c r="AR9" s="653" t="n">
        <v>34.4036154144726</v>
      </c>
      <c r="AS9" s="653" t="n">
        <v>2</v>
      </c>
      <c r="AT9" s="653" t="n">
        <v>9</v>
      </c>
      <c r="AU9" s="653" t="n">
        <v>142</v>
      </c>
      <c r="AV9" s="653" t="n">
        <v>347</v>
      </c>
      <c r="AW9" s="653" t="n">
        <v>776</v>
      </c>
      <c r="AX9" s="653" t="n">
        <v>1311</v>
      </c>
      <c r="AY9" s="653" t="n">
        <v>1470</v>
      </c>
      <c r="AZ9" s="653" t="n">
        <v>1143</v>
      </c>
      <c r="BA9" s="653" t="n">
        <v>904</v>
      </c>
      <c r="BB9" s="653" t="n">
        <v>477</v>
      </c>
      <c r="BC9" s="654" t="n">
        <v>220</v>
      </c>
      <c r="BD9" s="654" t="n">
        <v>53</v>
      </c>
      <c r="BE9" s="654" t="n">
        <v>16</v>
      </c>
      <c r="BF9" s="654" t="n">
        <v>29</v>
      </c>
      <c r="BG9" s="654" t="n">
        <v>139</v>
      </c>
      <c r="BH9" s="654" t="n">
        <v>424</v>
      </c>
      <c r="BI9" s="654" t="n">
        <v>839</v>
      </c>
      <c r="BJ9" s="654" t="n">
        <v>1246</v>
      </c>
      <c r="BK9" s="654" t="n">
        <v>1385</v>
      </c>
      <c r="BL9" s="654" t="n">
        <v>1112</v>
      </c>
      <c r="BM9" s="654" t="n">
        <v>854</v>
      </c>
      <c r="BN9" s="654" t="n">
        <v>471</v>
      </c>
      <c r="BO9" s="654" t="n">
        <v>207</v>
      </c>
      <c r="BP9" s="654" t="n">
        <v>49</v>
      </c>
      <c r="BQ9" s="654" t="n">
        <v>15</v>
      </c>
      <c r="BR9" s="654" t="n">
        <v>26.5252</v>
      </c>
      <c r="BS9" s="654" t="n">
        <v>139.2001</v>
      </c>
      <c r="BT9" s="654" t="n">
        <v>431.2711</v>
      </c>
      <c r="BU9" s="654" t="n">
        <v>847.3536</v>
      </c>
      <c r="BV9" s="654" t="n">
        <v>1216.8372</v>
      </c>
    </row>
    <row r="10" customFormat="false" ht="11.1" hidden="false" customHeight="true" outlineLevel="0" collapsed="false">
      <c r="A10" s="625" t="s">
        <v>1264</v>
      </c>
      <c r="B10" s="652" t="s">
        <v>1265</v>
      </c>
      <c r="C10" s="653" t="n">
        <v>526.136039081956</v>
      </c>
      <c r="D10" s="653" t="n">
        <v>613.720842698626</v>
      </c>
      <c r="E10" s="653" t="n">
        <v>306.17638424112</v>
      </c>
      <c r="F10" s="653" t="n">
        <v>204.192566558932</v>
      </c>
      <c r="G10" s="653" t="n">
        <v>41.2782077398977</v>
      </c>
      <c r="H10" s="653" t="n">
        <v>1.29161935407103</v>
      </c>
      <c r="I10" s="653" t="n">
        <v>0.416179574866581</v>
      </c>
      <c r="J10" s="653" t="n">
        <v>0</v>
      </c>
      <c r="K10" s="653" t="n">
        <v>6.22916663125305</v>
      </c>
      <c r="L10" s="653" t="n">
        <v>70.0025421698942</v>
      </c>
      <c r="M10" s="653" t="n">
        <v>354.67295899721</v>
      </c>
      <c r="N10" s="653" t="n">
        <v>461.09413629659</v>
      </c>
      <c r="O10" s="653" t="n">
        <v>624.904702181762</v>
      </c>
      <c r="P10" s="653" t="n">
        <v>455.737361007982</v>
      </c>
      <c r="Q10" s="653" t="n">
        <v>371.118110125797</v>
      </c>
      <c r="R10" s="653" t="n">
        <v>159.646946193448</v>
      </c>
      <c r="S10" s="653" t="n">
        <v>73.4732847316819</v>
      </c>
      <c r="T10" s="653" t="n">
        <v>0.762497324662019</v>
      </c>
      <c r="U10" s="653" t="n">
        <v>0.276455924724295</v>
      </c>
      <c r="V10" s="653" t="n">
        <v>1.06627281570727</v>
      </c>
      <c r="W10" s="653" t="n">
        <v>11.5120561353516</v>
      </c>
      <c r="X10" s="653" t="n">
        <v>175.771171736223</v>
      </c>
      <c r="Y10" s="653" t="n">
        <v>411.994426372767</v>
      </c>
      <c r="Z10" s="653" t="n">
        <v>495.351101968817</v>
      </c>
      <c r="AA10" s="653" t="n">
        <v>682.857184315913</v>
      </c>
      <c r="AB10" s="653" t="n">
        <v>520.409205210206</v>
      </c>
      <c r="AC10" s="653" t="n">
        <v>384.905812224884</v>
      </c>
      <c r="AD10" s="653" t="n">
        <v>167.289662494041</v>
      </c>
      <c r="AE10" s="653" t="n">
        <v>45.1553952198568</v>
      </c>
      <c r="AF10" s="653" t="n">
        <v>2.66004903305366</v>
      </c>
      <c r="AG10" s="653" t="n">
        <v>1.4125905655027</v>
      </c>
      <c r="AH10" s="653" t="n">
        <v>0.104792737606714</v>
      </c>
      <c r="AI10" s="653" t="n">
        <v>18.8261116077603</v>
      </c>
      <c r="AJ10" s="653" t="n">
        <v>169.444664835203</v>
      </c>
      <c r="AK10" s="653" t="n">
        <v>290.045945694309</v>
      </c>
      <c r="AL10" s="653" t="n">
        <v>596.911507893889</v>
      </c>
      <c r="AM10" s="653" t="n">
        <v>733.738276553067</v>
      </c>
      <c r="AN10" s="653" t="n">
        <v>666.469141821115</v>
      </c>
      <c r="AO10" s="653" t="n">
        <v>403.542777727126</v>
      </c>
      <c r="AP10" s="653" t="n">
        <v>115.791581416426</v>
      </c>
      <c r="AQ10" s="653" t="n">
        <v>28.41135264702</v>
      </c>
      <c r="AR10" s="653" t="n">
        <v>0.174654562677857</v>
      </c>
      <c r="AS10" s="653" t="n">
        <v>0</v>
      </c>
      <c r="AT10" s="653" t="n">
        <v>0</v>
      </c>
      <c r="AU10" s="653" t="n">
        <v>6</v>
      </c>
      <c r="AV10" s="653" t="n">
        <v>128</v>
      </c>
      <c r="AW10" s="653" t="n">
        <v>339</v>
      </c>
      <c r="AX10" s="653" t="n">
        <v>776</v>
      </c>
      <c r="AY10" s="653" t="n">
        <v>710</v>
      </c>
      <c r="AZ10" s="653" t="n">
        <v>435</v>
      </c>
      <c r="BA10" s="653" t="n">
        <v>356</v>
      </c>
      <c r="BB10" s="653" t="n">
        <v>130</v>
      </c>
      <c r="BC10" s="654" t="n">
        <v>61</v>
      </c>
      <c r="BD10" s="654" t="n">
        <v>7</v>
      </c>
      <c r="BE10" s="654" t="n">
        <v>0</v>
      </c>
      <c r="BF10" s="654" t="n">
        <v>1</v>
      </c>
      <c r="BG10" s="654" t="n">
        <v>24</v>
      </c>
      <c r="BH10" s="654" t="n">
        <v>163</v>
      </c>
      <c r="BI10" s="654" t="n">
        <v>339</v>
      </c>
      <c r="BJ10" s="654" t="n">
        <v>554</v>
      </c>
      <c r="BK10" s="654" t="n">
        <v>641</v>
      </c>
      <c r="BL10" s="654" t="n">
        <v>522</v>
      </c>
      <c r="BM10" s="654" t="n">
        <v>369</v>
      </c>
      <c r="BN10" s="654" t="n">
        <v>176</v>
      </c>
      <c r="BO10" s="654" t="n">
        <v>59</v>
      </c>
      <c r="BP10" s="654" t="n">
        <v>7</v>
      </c>
      <c r="BQ10" s="654" t="n">
        <v>0</v>
      </c>
      <c r="BR10" s="654" t="n">
        <v>0.6915</v>
      </c>
      <c r="BS10" s="654" t="n">
        <v>22.6769</v>
      </c>
      <c r="BT10" s="654" t="n">
        <v>159.6583</v>
      </c>
      <c r="BU10" s="654" t="n">
        <v>341.0899</v>
      </c>
      <c r="BV10" s="654" t="n">
        <v>538.9464</v>
      </c>
    </row>
    <row r="11" customFormat="false" ht="11.1" hidden="false" customHeight="true" outlineLevel="0" collapsed="false">
      <c r="A11" s="625" t="s">
        <v>1266</v>
      </c>
      <c r="B11" s="652" t="s">
        <v>746</v>
      </c>
      <c r="C11" s="653" t="n">
        <v>718.732713165453</v>
      </c>
      <c r="D11" s="653" t="n">
        <v>766.542389241259</v>
      </c>
      <c r="E11" s="653" t="n">
        <v>290.422133713529</v>
      </c>
      <c r="F11" s="653" t="n">
        <v>257.974833943397</v>
      </c>
      <c r="G11" s="653" t="n">
        <v>33.9668665161627</v>
      </c>
      <c r="H11" s="653" t="n">
        <v>0.237432539046139</v>
      </c>
      <c r="I11" s="653" t="n">
        <v>0</v>
      </c>
      <c r="J11" s="653" t="n">
        <v>0</v>
      </c>
      <c r="K11" s="653" t="n">
        <v>6.02158873887449</v>
      </c>
      <c r="L11" s="653" t="n">
        <v>107.642546794566</v>
      </c>
      <c r="M11" s="653" t="n">
        <v>446.802150173796</v>
      </c>
      <c r="N11" s="653" t="n">
        <v>583.73745080865</v>
      </c>
      <c r="O11" s="653" t="n">
        <v>842.154795536107</v>
      </c>
      <c r="P11" s="653" t="n">
        <v>605.832000357168</v>
      </c>
      <c r="Q11" s="653" t="n">
        <v>466.178595719508</v>
      </c>
      <c r="R11" s="653" t="n">
        <v>203.103382579022</v>
      </c>
      <c r="S11" s="653" t="n">
        <v>79.6060786673881</v>
      </c>
      <c r="T11" s="653" t="n">
        <v>0</v>
      </c>
      <c r="U11" s="653" t="n">
        <v>0</v>
      </c>
      <c r="V11" s="653" t="n">
        <v>0</v>
      </c>
      <c r="W11" s="653" t="n">
        <v>10.5958823484489</v>
      </c>
      <c r="X11" s="653" t="n">
        <v>206.251806605372</v>
      </c>
      <c r="Y11" s="653" t="n">
        <v>533.094034944877</v>
      </c>
      <c r="Z11" s="653" t="n">
        <v>694.205415028424</v>
      </c>
      <c r="AA11" s="653" t="n">
        <v>853.676652209594</v>
      </c>
      <c r="AB11" s="653" t="n">
        <v>600.383405677441</v>
      </c>
      <c r="AC11" s="653" t="n">
        <v>413.885889579923</v>
      </c>
      <c r="AD11" s="653" t="n">
        <v>214.877198417888</v>
      </c>
      <c r="AE11" s="653" t="n">
        <v>54.8671718711541</v>
      </c>
      <c r="AF11" s="653" t="n">
        <v>0.949730156184555</v>
      </c>
      <c r="AG11" s="653" t="n">
        <v>1.18716269523069</v>
      </c>
      <c r="AH11" s="653" t="n">
        <v>0.474865078092277</v>
      </c>
      <c r="AI11" s="653" t="n">
        <v>16.039420518704</v>
      </c>
      <c r="AJ11" s="653" t="n">
        <v>246.395421613705</v>
      </c>
      <c r="AK11" s="653" t="n">
        <v>407.276702436319</v>
      </c>
      <c r="AL11" s="653" t="n">
        <v>779.392936301351</v>
      </c>
      <c r="AM11" s="653" t="n">
        <v>940.096574713576</v>
      </c>
      <c r="AN11" s="653" t="n">
        <v>837.391814277431</v>
      </c>
      <c r="AO11" s="653" t="n">
        <v>519.962962049156</v>
      </c>
      <c r="AP11" s="653" t="n">
        <v>136.646024833738</v>
      </c>
      <c r="AQ11" s="653" t="n">
        <v>32.5548133944983</v>
      </c>
      <c r="AR11" s="653" t="n">
        <v>0</v>
      </c>
      <c r="AS11" s="653" t="n">
        <v>0</v>
      </c>
      <c r="AT11" s="653" t="n">
        <v>0</v>
      </c>
      <c r="AU11" s="653" t="n">
        <v>19</v>
      </c>
      <c r="AV11" s="653" t="n">
        <v>170</v>
      </c>
      <c r="AW11" s="653" t="n">
        <v>407</v>
      </c>
      <c r="AX11" s="653" t="n">
        <v>910</v>
      </c>
      <c r="AY11" s="653" t="n">
        <v>893</v>
      </c>
      <c r="AZ11" s="653" t="n">
        <v>570</v>
      </c>
      <c r="BA11" s="653" t="n">
        <v>403</v>
      </c>
      <c r="BB11" s="653" t="n">
        <v>150</v>
      </c>
      <c r="BC11" s="654" t="n">
        <v>76</v>
      </c>
      <c r="BD11" s="654" t="n">
        <v>7</v>
      </c>
      <c r="BE11" s="654" t="n">
        <v>0</v>
      </c>
      <c r="BF11" s="654" t="n">
        <v>1</v>
      </c>
      <c r="BG11" s="654" t="n">
        <v>32</v>
      </c>
      <c r="BH11" s="654" t="n">
        <v>212</v>
      </c>
      <c r="BI11" s="654" t="n">
        <v>449</v>
      </c>
      <c r="BJ11" s="654" t="n">
        <v>714</v>
      </c>
      <c r="BK11" s="654" t="n">
        <v>817</v>
      </c>
      <c r="BL11" s="654" t="n">
        <v>641</v>
      </c>
      <c r="BM11" s="654" t="n">
        <v>447</v>
      </c>
      <c r="BN11" s="654" t="n">
        <v>212</v>
      </c>
      <c r="BO11" s="654" t="n">
        <v>73</v>
      </c>
      <c r="BP11" s="654" t="n">
        <v>7</v>
      </c>
      <c r="BQ11" s="654" t="n">
        <v>0</v>
      </c>
      <c r="BR11" s="654" t="n">
        <v>0.9484</v>
      </c>
      <c r="BS11" s="654" t="n">
        <v>30.8619</v>
      </c>
      <c r="BT11" s="654" t="n">
        <v>213.2448</v>
      </c>
      <c r="BU11" s="654" t="n">
        <v>454.592</v>
      </c>
      <c r="BV11" s="654" t="n">
        <v>691.4641</v>
      </c>
    </row>
    <row r="12" customFormat="false" ht="11.1" hidden="false" customHeight="true" outlineLevel="0" collapsed="false">
      <c r="A12" s="625" t="s">
        <v>1267</v>
      </c>
      <c r="B12" s="652" t="s">
        <v>748</v>
      </c>
      <c r="C12" s="653" t="n">
        <v>647.129568053274</v>
      </c>
      <c r="D12" s="653" t="n">
        <v>465.429469118155</v>
      </c>
      <c r="E12" s="653" t="n">
        <v>157.734268027992</v>
      </c>
      <c r="F12" s="653" t="n">
        <v>139.406149178641</v>
      </c>
      <c r="G12" s="653" t="n">
        <v>9.46900544922301</v>
      </c>
      <c r="H12" s="653" t="n">
        <v>0.194755389197277</v>
      </c>
      <c r="I12" s="653" t="n">
        <v>0</v>
      </c>
      <c r="J12" s="653" t="n">
        <v>0</v>
      </c>
      <c r="K12" s="653" t="n">
        <v>1.99698990454717</v>
      </c>
      <c r="L12" s="653" t="n">
        <v>43.6130507857408</v>
      </c>
      <c r="M12" s="653" t="n">
        <v>231.45444745324</v>
      </c>
      <c r="N12" s="653" t="n">
        <v>460.707553065128</v>
      </c>
      <c r="O12" s="653" t="n">
        <v>587.670754288858</v>
      </c>
      <c r="P12" s="653" t="n">
        <v>369.832790997572</v>
      </c>
      <c r="Q12" s="653" t="n">
        <v>254.674955994384</v>
      </c>
      <c r="R12" s="653" t="n">
        <v>92.6059067860079</v>
      </c>
      <c r="S12" s="653" t="n">
        <v>8.38388842688071</v>
      </c>
      <c r="T12" s="653" t="n">
        <v>0.0850186914550395</v>
      </c>
      <c r="U12" s="653" t="n">
        <v>0</v>
      </c>
      <c r="V12" s="653" t="n">
        <v>0.0850186914550395</v>
      </c>
      <c r="W12" s="653" t="n">
        <v>8.90002496434233</v>
      </c>
      <c r="X12" s="653" t="n">
        <v>81.6195158189656</v>
      </c>
      <c r="Y12" s="653" t="n">
        <v>262.277876218204</v>
      </c>
      <c r="Z12" s="653" t="n">
        <v>511.404381766808</v>
      </c>
      <c r="AA12" s="653" t="n">
        <v>550.532720556784</v>
      </c>
      <c r="AB12" s="653" t="n">
        <v>300.936039701255</v>
      </c>
      <c r="AC12" s="653" t="n">
        <v>235.265948160033</v>
      </c>
      <c r="AD12" s="653" t="n">
        <v>97.0924552033163</v>
      </c>
      <c r="AE12" s="653" t="n">
        <v>15.2033884085947</v>
      </c>
      <c r="AF12" s="653" t="n">
        <v>0</v>
      </c>
      <c r="AG12" s="653" t="n">
        <v>0</v>
      </c>
      <c r="AH12" s="653" t="n">
        <v>0.170037382910079</v>
      </c>
      <c r="AI12" s="653" t="n">
        <v>8.50900913822136</v>
      </c>
      <c r="AJ12" s="653" t="n">
        <v>121.69086181044</v>
      </c>
      <c r="AK12" s="653" t="n">
        <v>230.288518342431</v>
      </c>
      <c r="AL12" s="653" t="n">
        <v>652.402064503408</v>
      </c>
      <c r="AM12" s="653" t="n">
        <v>658.46208387065</v>
      </c>
      <c r="AN12" s="653" t="n">
        <v>611.698070622057</v>
      </c>
      <c r="AO12" s="653" t="n">
        <v>337.930194801374</v>
      </c>
      <c r="AP12" s="653" t="n">
        <v>70.2852863346462</v>
      </c>
      <c r="AQ12" s="653" t="n">
        <v>8.27867107014344</v>
      </c>
      <c r="AR12" s="653" t="n">
        <v>0</v>
      </c>
      <c r="AS12" s="653" t="n">
        <v>0</v>
      </c>
      <c r="AT12" s="653" t="n">
        <v>0</v>
      </c>
      <c r="AU12" s="653" t="n">
        <v>6</v>
      </c>
      <c r="AV12" s="653" t="n">
        <v>69</v>
      </c>
      <c r="AW12" s="653" t="n">
        <v>260</v>
      </c>
      <c r="AX12" s="653" t="n">
        <v>503</v>
      </c>
      <c r="AY12" s="653" t="n">
        <v>617</v>
      </c>
      <c r="AZ12" s="653" t="n">
        <v>460</v>
      </c>
      <c r="BA12" s="653" t="n">
        <v>196</v>
      </c>
      <c r="BB12" s="653" t="n">
        <v>58</v>
      </c>
      <c r="BC12" s="654" t="n">
        <v>15</v>
      </c>
      <c r="BD12" s="654" t="n">
        <v>1</v>
      </c>
      <c r="BE12" s="654" t="n">
        <v>0</v>
      </c>
      <c r="BF12" s="654" t="n">
        <v>0</v>
      </c>
      <c r="BG12" s="654" t="n">
        <v>9</v>
      </c>
      <c r="BH12" s="654" t="n">
        <v>81</v>
      </c>
      <c r="BI12" s="654" t="n">
        <v>285</v>
      </c>
      <c r="BJ12" s="654" t="n">
        <v>508</v>
      </c>
      <c r="BK12" s="654" t="n">
        <v>578</v>
      </c>
      <c r="BL12" s="654" t="n">
        <v>421</v>
      </c>
      <c r="BM12" s="654" t="n">
        <v>256</v>
      </c>
      <c r="BN12" s="654" t="n">
        <v>92</v>
      </c>
      <c r="BO12" s="654" t="n">
        <v>17</v>
      </c>
      <c r="BP12" s="654" t="n">
        <v>1</v>
      </c>
      <c r="BQ12" s="654" t="n">
        <v>0</v>
      </c>
      <c r="BR12" s="654" t="n">
        <v>0.1179</v>
      </c>
      <c r="BS12" s="654" t="n">
        <v>7.0635</v>
      </c>
      <c r="BT12" s="654" t="n">
        <v>85.4357</v>
      </c>
      <c r="BU12" s="654" t="n">
        <v>292.1382</v>
      </c>
      <c r="BV12" s="654" t="n">
        <v>500.7471</v>
      </c>
    </row>
    <row r="13" customFormat="false" ht="11.1" hidden="false" customHeight="true" outlineLevel="0" collapsed="false">
      <c r="A13" s="625" t="s">
        <v>1268</v>
      </c>
      <c r="B13" s="652" t="s">
        <v>750</v>
      </c>
      <c r="C13" s="653" t="n">
        <v>1053.90957729885</v>
      </c>
      <c r="D13" s="653" t="n">
        <v>711.581838947695</v>
      </c>
      <c r="E13" s="653" t="n">
        <v>494.235332631349</v>
      </c>
      <c r="F13" s="653" t="n">
        <v>385.939621935479</v>
      </c>
      <c r="G13" s="653" t="n">
        <v>182.188030460655</v>
      </c>
      <c r="H13" s="653" t="n">
        <v>53.9580266554114</v>
      </c>
      <c r="I13" s="653" t="n">
        <v>2.40449332349051</v>
      </c>
      <c r="J13" s="653" t="n">
        <v>10.8102501637795</v>
      </c>
      <c r="K13" s="653" t="n">
        <v>99.2240375802836</v>
      </c>
      <c r="L13" s="653" t="n">
        <v>315.587831036201</v>
      </c>
      <c r="M13" s="653" t="n">
        <v>542.362587939498</v>
      </c>
      <c r="N13" s="653" t="n">
        <v>977.839205009604</v>
      </c>
      <c r="O13" s="653" t="n">
        <v>1016.9800032412</v>
      </c>
      <c r="P13" s="653" t="n">
        <v>754.704137754752</v>
      </c>
      <c r="Q13" s="653" t="n">
        <v>637.133812927866</v>
      </c>
      <c r="R13" s="653" t="n">
        <v>449.923946425039</v>
      </c>
      <c r="S13" s="653" t="n">
        <v>237.73660795183</v>
      </c>
      <c r="T13" s="653" t="n">
        <v>76.9156011940154</v>
      </c>
      <c r="U13" s="653" t="n">
        <v>7.71089419360626</v>
      </c>
      <c r="V13" s="653" t="n">
        <v>19.2944536174435</v>
      </c>
      <c r="W13" s="653" t="n">
        <v>122.606774763452</v>
      </c>
      <c r="X13" s="653" t="n">
        <v>324.503217672837</v>
      </c>
      <c r="Y13" s="653" t="n">
        <v>531.120048238266</v>
      </c>
      <c r="Z13" s="653" t="n">
        <v>933.753588250686</v>
      </c>
      <c r="AA13" s="653" t="n">
        <v>852.487460389566</v>
      </c>
      <c r="AB13" s="653" t="n">
        <v>687.410230573519</v>
      </c>
      <c r="AC13" s="653" t="n">
        <v>594.952764689325</v>
      </c>
      <c r="AD13" s="653" t="n">
        <v>424.291454381519</v>
      </c>
      <c r="AE13" s="653" t="n">
        <v>170.833795071013</v>
      </c>
      <c r="AF13" s="653" t="n">
        <v>93.1077502869065</v>
      </c>
      <c r="AG13" s="653" t="n">
        <v>15.3880887361778</v>
      </c>
      <c r="AH13" s="653" t="n">
        <v>25.600250821374</v>
      </c>
      <c r="AI13" s="653" t="n">
        <v>89.8724048888707</v>
      </c>
      <c r="AJ13" s="653" t="n">
        <v>446.620714994997</v>
      </c>
      <c r="AK13" s="653" t="n">
        <v>566.211107072607</v>
      </c>
      <c r="AL13" s="653" t="n">
        <v>1049.52912370177</v>
      </c>
      <c r="AM13" s="653" t="n">
        <v>898.682655107679</v>
      </c>
      <c r="AN13" s="653" t="n">
        <v>779.341792657449</v>
      </c>
      <c r="AO13" s="653" t="n">
        <v>634.945286327346</v>
      </c>
      <c r="AP13" s="653" t="n">
        <v>420.959374971626</v>
      </c>
      <c r="AQ13" s="653" t="n">
        <v>290.757490949822</v>
      </c>
      <c r="AR13" s="653" t="n">
        <v>68.3901581500851</v>
      </c>
      <c r="AS13" s="653" t="n">
        <v>10</v>
      </c>
      <c r="AT13" s="653" t="n">
        <v>11</v>
      </c>
      <c r="AU13" s="653" t="n">
        <v>63</v>
      </c>
      <c r="AV13" s="653" t="n">
        <v>281</v>
      </c>
      <c r="AW13" s="653" t="n">
        <v>687</v>
      </c>
      <c r="AX13" s="653" t="n">
        <v>800</v>
      </c>
      <c r="AY13" s="653" t="n">
        <v>936</v>
      </c>
      <c r="AZ13" s="653" t="n">
        <v>835</v>
      </c>
      <c r="BA13" s="653" t="n">
        <v>567</v>
      </c>
      <c r="BB13" s="653" t="n">
        <v>421</v>
      </c>
      <c r="BC13" s="654" t="n">
        <v>226</v>
      </c>
      <c r="BD13" s="654" t="n">
        <v>78</v>
      </c>
      <c r="BE13" s="654" t="n">
        <v>18</v>
      </c>
      <c r="BF13" s="654" t="n">
        <v>28</v>
      </c>
      <c r="BG13" s="654" t="n">
        <v>130</v>
      </c>
      <c r="BH13" s="654" t="n">
        <v>354</v>
      </c>
      <c r="BI13" s="654" t="n">
        <v>664</v>
      </c>
      <c r="BJ13" s="654" t="n">
        <v>920</v>
      </c>
      <c r="BK13" s="654" t="n">
        <v>944</v>
      </c>
      <c r="BL13" s="654" t="n">
        <v>762</v>
      </c>
      <c r="BM13" s="654" t="n">
        <v>629</v>
      </c>
      <c r="BN13" s="654" t="n">
        <v>421</v>
      </c>
      <c r="BO13" s="654" t="n">
        <v>230</v>
      </c>
      <c r="BP13" s="654" t="n">
        <v>81</v>
      </c>
      <c r="BQ13" s="654" t="n">
        <v>19</v>
      </c>
      <c r="BR13" s="654" t="n">
        <v>25.6272</v>
      </c>
      <c r="BS13" s="654" t="n">
        <v>128.3136</v>
      </c>
      <c r="BT13" s="654" t="n">
        <v>358.8135</v>
      </c>
      <c r="BU13" s="654" t="n">
        <v>661.291</v>
      </c>
      <c r="BV13" s="654" t="n">
        <v>919.6193</v>
      </c>
    </row>
    <row r="14" customFormat="false" ht="11.1" hidden="false" customHeight="true" outlineLevel="0" collapsed="false">
      <c r="A14" s="625" t="s">
        <v>1269</v>
      </c>
      <c r="B14" s="652" t="s">
        <v>752</v>
      </c>
      <c r="C14" s="653" t="n">
        <v>622.121618046361</v>
      </c>
      <c r="D14" s="653" t="n">
        <v>433.048809359299</v>
      </c>
      <c r="E14" s="653" t="n">
        <v>315.75211097426</v>
      </c>
      <c r="F14" s="653" t="n">
        <v>278.912671444444</v>
      </c>
      <c r="G14" s="653" t="n">
        <v>155.40344124903</v>
      </c>
      <c r="H14" s="653" t="n">
        <v>67.1351234005434</v>
      </c>
      <c r="I14" s="653" t="n">
        <v>8.75803000094843</v>
      </c>
      <c r="J14" s="653" t="n">
        <v>16.5365925591602</v>
      </c>
      <c r="K14" s="653" t="n">
        <v>65.2806223367089</v>
      </c>
      <c r="L14" s="653" t="n">
        <v>201.127354379894</v>
      </c>
      <c r="M14" s="653" t="n">
        <v>338.72411052746</v>
      </c>
      <c r="N14" s="653" t="n">
        <v>610.027219149911</v>
      </c>
      <c r="O14" s="653" t="n">
        <v>628.208050525564</v>
      </c>
      <c r="P14" s="653" t="n">
        <v>458.084815702664</v>
      </c>
      <c r="Q14" s="653" t="n">
        <v>409.468401956803</v>
      </c>
      <c r="R14" s="653" t="n">
        <v>305.745661257529</v>
      </c>
      <c r="S14" s="653" t="n">
        <v>170.636767268463</v>
      </c>
      <c r="T14" s="653" t="n">
        <v>66.9180276882244</v>
      </c>
      <c r="U14" s="653" t="n">
        <v>16.9247785360689</v>
      </c>
      <c r="V14" s="653" t="n">
        <v>13.7544447924902</v>
      </c>
      <c r="W14" s="653" t="n">
        <v>46.7300258956549</v>
      </c>
      <c r="X14" s="653" t="n">
        <v>156.515199746369</v>
      </c>
      <c r="Y14" s="653" t="n">
        <v>287.844319266315</v>
      </c>
      <c r="Z14" s="653" t="n">
        <v>623.661792155485</v>
      </c>
      <c r="AA14" s="653" t="n">
        <v>505.611785588719</v>
      </c>
      <c r="AB14" s="653" t="n">
        <v>480.96996320759</v>
      </c>
      <c r="AC14" s="653" t="n">
        <v>442.901951639895</v>
      </c>
      <c r="AD14" s="653" t="n">
        <v>298.02503220401</v>
      </c>
      <c r="AE14" s="653" t="n">
        <v>123.084776223345</v>
      </c>
      <c r="AF14" s="653" t="n">
        <v>69.8376326736683</v>
      </c>
      <c r="AG14" s="653" t="n">
        <v>9.07635441620067</v>
      </c>
      <c r="AH14" s="653" t="n">
        <v>13.4022651589472</v>
      </c>
      <c r="AI14" s="653" t="n">
        <v>29.5953220641835</v>
      </c>
      <c r="AJ14" s="653" t="n">
        <v>203.736637188157</v>
      </c>
      <c r="AK14" s="653" t="n">
        <v>353.292292400372</v>
      </c>
      <c r="AL14" s="653" t="n">
        <v>620.38310242987</v>
      </c>
      <c r="AM14" s="653" t="n">
        <v>493.232426284585</v>
      </c>
      <c r="AN14" s="653" t="n">
        <v>422.597552147897</v>
      </c>
      <c r="AO14" s="653" t="n">
        <v>396.069682526995</v>
      </c>
      <c r="AP14" s="653" t="n">
        <v>352.794875482458</v>
      </c>
      <c r="AQ14" s="653" t="n">
        <v>242.626352253521</v>
      </c>
      <c r="AR14" s="653" t="n">
        <v>82.8524683767178</v>
      </c>
      <c r="AS14" s="653" t="n">
        <v>10</v>
      </c>
      <c r="AT14" s="653" t="n">
        <v>20</v>
      </c>
      <c r="AU14" s="653" t="n">
        <v>41</v>
      </c>
      <c r="AV14" s="653" t="n">
        <v>181</v>
      </c>
      <c r="AW14" s="653" t="n">
        <v>432</v>
      </c>
      <c r="AX14" s="653" t="n">
        <v>509</v>
      </c>
      <c r="AY14" s="653" t="n">
        <v>511</v>
      </c>
      <c r="AZ14" s="653" t="n">
        <v>528</v>
      </c>
      <c r="BA14" s="653" t="n">
        <v>442</v>
      </c>
      <c r="BB14" s="653" t="n">
        <v>331</v>
      </c>
      <c r="BC14" s="654" t="n">
        <v>183</v>
      </c>
      <c r="BD14" s="654" t="n">
        <v>76</v>
      </c>
      <c r="BE14" s="654" t="n">
        <v>24</v>
      </c>
      <c r="BF14" s="654" t="n">
        <v>22</v>
      </c>
      <c r="BG14" s="654" t="n">
        <v>62</v>
      </c>
      <c r="BH14" s="654" t="n">
        <v>186</v>
      </c>
      <c r="BI14" s="654" t="n">
        <v>395</v>
      </c>
      <c r="BJ14" s="654" t="n">
        <v>563</v>
      </c>
      <c r="BK14" s="654" t="n">
        <v>564</v>
      </c>
      <c r="BL14" s="654" t="n">
        <v>454</v>
      </c>
      <c r="BM14" s="654" t="n">
        <v>416</v>
      </c>
      <c r="BN14" s="654" t="n">
        <v>298</v>
      </c>
      <c r="BO14" s="654" t="n">
        <v>182</v>
      </c>
      <c r="BP14" s="654" t="n">
        <v>76</v>
      </c>
      <c r="BQ14" s="654" t="n">
        <v>24</v>
      </c>
      <c r="BR14" s="654" t="n">
        <v>17.6893</v>
      </c>
      <c r="BS14" s="654" t="n">
        <v>57.0394</v>
      </c>
      <c r="BT14" s="654" t="n">
        <v>180.5952</v>
      </c>
      <c r="BU14" s="654" t="n">
        <v>380.5193</v>
      </c>
      <c r="BV14" s="654" t="n">
        <v>557.2395</v>
      </c>
    </row>
    <row r="15" customFormat="false" ht="11.1" hidden="false" customHeight="true" outlineLevel="0" collapsed="false">
      <c r="A15" s="625" t="s">
        <v>96</v>
      </c>
      <c r="B15" s="652" t="s">
        <v>1270</v>
      </c>
      <c r="C15" s="653" t="n">
        <v>840.843619520279</v>
      </c>
      <c r="D15" s="653" t="n">
        <v>852.935800109647</v>
      </c>
      <c r="E15" s="653" t="n">
        <v>502.347756294304</v>
      </c>
      <c r="F15" s="653" t="n">
        <v>372.496322201662</v>
      </c>
      <c r="G15" s="653" t="n">
        <v>111.234355839184</v>
      </c>
      <c r="H15" s="653" t="n">
        <v>24.0943227513152</v>
      </c>
      <c r="I15" s="653" t="n">
        <v>5.33868244133504</v>
      </c>
      <c r="J15" s="653" t="n">
        <v>6.98913390209163</v>
      </c>
      <c r="K15" s="653" t="n">
        <v>44.5473239925869</v>
      </c>
      <c r="L15" s="653" t="n">
        <v>174.872939583327</v>
      </c>
      <c r="M15" s="653" t="n">
        <v>520.931156740877</v>
      </c>
      <c r="N15" s="653" t="n">
        <v>799.646519807967</v>
      </c>
      <c r="O15" s="653" t="n">
        <v>892.276723613638</v>
      </c>
      <c r="P15" s="653" t="n">
        <v>741.127857541861</v>
      </c>
      <c r="Q15" s="653" t="n">
        <v>617.487335785918</v>
      </c>
      <c r="R15" s="653" t="n">
        <v>319.166206526748</v>
      </c>
      <c r="S15" s="653" t="n">
        <v>182.969642411256</v>
      </c>
      <c r="T15" s="653" t="n">
        <v>26.0623759554111</v>
      </c>
      <c r="U15" s="653" t="n">
        <v>5.50003557256505</v>
      </c>
      <c r="V15" s="653" t="n">
        <v>12.7740396009224</v>
      </c>
      <c r="W15" s="653" t="n">
        <v>52.0912747917896</v>
      </c>
      <c r="X15" s="653" t="n">
        <v>281.334950732436</v>
      </c>
      <c r="Y15" s="653" t="n">
        <v>533.498868464801</v>
      </c>
      <c r="Z15" s="653" t="n">
        <v>831.5846114804</v>
      </c>
      <c r="AA15" s="653" t="n">
        <v>969.125441819359</v>
      </c>
      <c r="AB15" s="653" t="n">
        <v>705.219644381151</v>
      </c>
      <c r="AC15" s="653" t="n">
        <v>582.892978975003</v>
      </c>
      <c r="AD15" s="653" t="n">
        <v>330.643206385649</v>
      </c>
      <c r="AE15" s="653" t="n">
        <v>132.120334581909</v>
      </c>
      <c r="AF15" s="653" t="n">
        <v>39.6603507846568</v>
      </c>
      <c r="AG15" s="653" t="n">
        <v>14.4594533223368</v>
      </c>
      <c r="AH15" s="653" t="n">
        <v>12.3643057904035</v>
      </c>
      <c r="AI15" s="653" t="n">
        <v>59.3074417101468</v>
      </c>
      <c r="AJ15" s="653" t="n">
        <v>330.405896805682</v>
      </c>
      <c r="AK15" s="653" t="n">
        <v>441.187545491116</v>
      </c>
      <c r="AL15" s="653" t="n">
        <v>876.735146005806</v>
      </c>
      <c r="AM15" s="653" t="n">
        <v>939.58923131058</v>
      </c>
      <c r="AN15" s="653" t="n">
        <v>819.997167174821</v>
      </c>
      <c r="AO15" s="653" t="n">
        <v>551.60268680723</v>
      </c>
      <c r="AP15" s="653" t="n">
        <v>263.125664722406</v>
      </c>
      <c r="AQ15" s="653" t="n">
        <v>132.128230729204</v>
      </c>
      <c r="AR15" s="653" t="n">
        <v>26.7798063588438</v>
      </c>
      <c r="AS15" s="653" t="n">
        <v>5</v>
      </c>
      <c r="AT15" s="653" t="n">
        <v>7</v>
      </c>
      <c r="AU15" s="653" t="n">
        <v>56</v>
      </c>
      <c r="AV15" s="653" t="n">
        <v>238</v>
      </c>
      <c r="AW15" s="653" t="n">
        <v>523</v>
      </c>
      <c r="AX15" s="653" t="n">
        <v>898</v>
      </c>
      <c r="AY15" s="653" t="n">
        <v>956</v>
      </c>
      <c r="AZ15" s="653" t="n">
        <v>743</v>
      </c>
      <c r="BA15" s="653" t="n">
        <v>586</v>
      </c>
      <c r="BB15" s="653" t="n">
        <v>316</v>
      </c>
      <c r="BC15" s="654" t="n">
        <v>163</v>
      </c>
      <c r="BD15" s="654" t="n">
        <v>40</v>
      </c>
      <c r="BE15" s="654" t="n">
        <v>9</v>
      </c>
      <c r="BF15" s="654" t="n">
        <v>15</v>
      </c>
      <c r="BG15" s="654" t="n">
        <v>76</v>
      </c>
      <c r="BH15" s="654" t="n">
        <v>279</v>
      </c>
      <c r="BI15" s="654" t="n">
        <v>536</v>
      </c>
      <c r="BJ15" s="654" t="n">
        <v>812</v>
      </c>
      <c r="BK15" s="654" t="n">
        <v>908</v>
      </c>
      <c r="BL15" s="654" t="n">
        <v>749</v>
      </c>
      <c r="BM15" s="654" t="n">
        <v>584</v>
      </c>
      <c r="BN15" s="654" t="n">
        <v>340</v>
      </c>
      <c r="BO15" s="654" t="n">
        <v>156</v>
      </c>
      <c r="BP15" s="654" t="n">
        <v>38</v>
      </c>
      <c r="BQ15" s="654" t="n">
        <v>9</v>
      </c>
      <c r="BR15" s="654" t="n">
        <v>14.3251374726336</v>
      </c>
      <c r="BS15" s="654" t="n">
        <v>76.0282563044816</v>
      </c>
      <c r="BT15" s="654" t="n">
        <v>281.678689153</v>
      </c>
      <c r="BU15" s="654" t="n">
        <v>538.312449337837</v>
      </c>
      <c r="BV15" s="654" t="n">
        <v>798.191556738662</v>
      </c>
    </row>
    <row r="16" customFormat="false" ht="11.1" hidden="false" customHeight="true" outlineLevel="0" collapsed="false">
      <c r="A16" s="625"/>
      <c r="B16" s="649" t="s">
        <v>1271</v>
      </c>
      <c r="C16" s="655"/>
      <c r="D16" s="655"/>
      <c r="E16" s="655"/>
      <c r="F16" s="655"/>
      <c r="G16" s="655"/>
      <c r="H16" s="655"/>
      <c r="I16" s="655"/>
      <c r="J16" s="655"/>
      <c r="K16" s="655"/>
      <c r="L16" s="655"/>
      <c r="M16" s="655"/>
      <c r="N16" s="655"/>
      <c r="O16" s="655"/>
      <c r="P16" s="655"/>
      <c r="Q16" s="655"/>
      <c r="R16" s="655"/>
      <c r="S16" s="655"/>
      <c r="T16" s="655"/>
      <c r="U16" s="655"/>
      <c r="V16" s="655"/>
      <c r="W16" s="655"/>
      <c r="X16" s="655"/>
      <c r="Y16" s="655"/>
      <c r="Z16" s="655"/>
      <c r="AA16" s="655"/>
      <c r="AB16" s="655"/>
      <c r="AC16" s="655"/>
      <c r="AD16" s="655"/>
      <c r="AE16" s="655"/>
      <c r="AF16" s="655"/>
      <c r="AG16" s="655"/>
      <c r="AH16" s="655"/>
      <c r="AI16" s="655"/>
      <c r="AJ16" s="655"/>
      <c r="AK16" s="655"/>
      <c r="AL16" s="655"/>
      <c r="AM16" s="655"/>
      <c r="AN16" s="655"/>
      <c r="AO16" s="655"/>
      <c r="AP16" s="655"/>
      <c r="AQ16" s="655"/>
      <c r="AR16" s="655"/>
      <c r="AS16" s="655"/>
      <c r="AT16" s="655"/>
      <c r="AU16" s="655"/>
      <c r="AV16" s="655"/>
      <c r="AW16" s="655"/>
      <c r="AX16" s="655"/>
      <c r="AY16" s="655"/>
      <c r="AZ16" s="655"/>
      <c r="BA16" s="655"/>
      <c r="BB16" s="655"/>
      <c r="BC16" s="656"/>
      <c r="BD16" s="656"/>
      <c r="BE16" s="656"/>
      <c r="BF16" s="656"/>
      <c r="BG16" s="656"/>
      <c r="BH16" s="656"/>
      <c r="BI16" s="656"/>
      <c r="BJ16" s="656"/>
      <c r="BK16" s="656"/>
      <c r="BL16" s="656"/>
      <c r="BM16" s="656"/>
      <c r="BN16" s="656"/>
      <c r="BO16" s="656"/>
      <c r="BP16" s="656"/>
      <c r="BQ16" s="656"/>
      <c r="BR16" s="656"/>
      <c r="BS16" s="656"/>
      <c r="BT16" s="656"/>
      <c r="BU16" s="656"/>
      <c r="BV16" s="656"/>
    </row>
    <row r="17" customFormat="false" ht="11.1" hidden="false" customHeight="true" outlineLevel="0" collapsed="false">
      <c r="A17" s="625" t="s">
        <v>1272</v>
      </c>
      <c r="B17" s="652" t="s">
        <v>736</v>
      </c>
      <c r="C17" s="653" t="n">
        <v>1246</v>
      </c>
      <c r="D17" s="653" t="n">
        <v>1060</v>
      </c>
      <c r="E17" s="653" t="n">
        <v>913</v>
      </c>
      <c r="F17" s="653" t="n">
        <v>583</v>
      </c>
      <c r="G17" s="653" t="n">
        <v>281</v>
      </c>
      <c r="H17" s="653" t="n">
        <v>66</v>
      </c>
      <c r="I17" s="653" t="n">
        <v>11</v>
      </c>
      <c r="J17" s="653" t="n">
        <v>26</v>
      </c>
      <c r="K17" s="653" t="n">
        <v>153</v>
      </c>
      <c r="L17" s="653" t="n">
        <v>467</v>
      </c>
      <c r="M17" s="653" t="n">
        <v>727</v>
      </c>
      <c r="N17" s="653" t="n">
        <v>1078</v>
      </c>
      <c r="O17" s="653" t="n">
        <v>1246</v>
      </c>
      <c r="P17" s="653" t="n">
        <v>1060</v>
      </c>
      <c r="Q17" s="653" t="n">
        <v>913</v>
      </c>
      <c r="R17" s="653" t="n">
        <v>583</v>
      </c>
      <c r="S17" s="653" t="n">
        <v>281</v>
      </c>
      <c r="T17" s="653" t="n">
        <v>66</v>
      </c>
      <c r="U17" s="653" t="n">
        <v>11</v>
      </c>
      <c r="V17" s="653" t="n">
        <v>26</v>
      </c>
      <c r="W17" s="653" t="n">
        <v>153</v>
      </c>
      <c r="X17" s="653" t="n">
        <v>467</v>
      </c>
      <c r="Y17" s="653" t="n">
        <v>727</v>
      </c>
      <c r="Z17" s="653" t="n">
        <v>1078</v>
      </c>
      <c r="AA17" s="653" t="n">
        <v>1246</v>
      </c>
      <c r="AB17" s="653" t="n">
        <v>1060</v>
      </c>
      <c r="AC17" s="653" t="n">
        <v>913</v>
      </c>
      <c r="AD17" s="653" t="n">
        <v>583</v>
      </c>
      <c r="AE17" s="653" t="n">
        <v>281</v>
      </c>
      <c r="AF17" s="653" t="n">
        <v>66</v>
      </c>
      <c r="AG17" s="653" t="n">
        <v>11</v>
      </c>
      <c r="AH17" s="653" t="n">
        <v>26</v>
      </c>
      <c r="AI17" s="653" t="n">
        <v>153</v>
      </c>
      <c r="AJ17" s="653" t="n">
        <v>467</v>
      </c>
      <c r="AK17" s="653" t="n">
        <v>727</v>
      </c>
      <c r="AL17" s="653" t="n">
        <v>1078</v>
      </c>
      <c r="AM17" s="653" t="n">
        <v>1246</v>
      </c>
      <c r="AN17" s="653" t="n">
        <v>1060</v>
      </c>
      <c r="AO17" s="653" t="n">
        <v>913</v>
      </c>
      <c r="AP17" s="653" t="n">
        <v>583</v>
      </c>
      <c r="AQ17" s="653" t="n">
        <v>281</v>
      </c>
      <c r="AR17" s="653" t="n">
        <v>66</v>
      </c>
      <c r="AS17" s="653" t="n">
        <v>11</v>
      </c>
      <c r="AT17" s="653" t="n">
        <v>26</v>
      </c>
      <c r="AU17" s="653" t="n">
        <v>153</v>
      </c>
      <c r="AV17" s="653" t="n">
        <v>467</v>
      </c>
      <c r="AW17" s="653" t="n">
        <v>727</v>
      </c>
      <c r="AX17" s="653" t="n">
        <v>1078</v>
      </c>
      <c r="AY17" s="653" t="n">
        <v>1246</v>
      </c>
      <c r="AZ17" s="653" t="n">
        <v>1060</v>
      </c>
      <c r="BA17" s="653" t="n">
        <v>913</v>
      </c>
      <c r="BB17" s="653" t="n">
        <v>583</v>
      </c>
      <c r="BC17" s="654" t="n">
        <v>281</v>
      </c>
      <c r="BD17" s="654" t="n">
        <v>66</v>
      </c>
      <c r="BE17" s="654" t="n">
        <v>11</v>
      </c>
      <c r="BF17" s="654" t="n">
        <v>26</v>
      </c>
      <c r="BG17" s="654" t="n">
        <v>153</v>
      </c>
      <c r="BH17" s="654" t="n">
        <v>467</v>
      </c>
      <c r="BI17" s="654" t="n">
        <v>727</v>
      </c>
      <c r="BJ17" s="654" t="n">
        <v>1078</v>
      </c>
      <c r="BK17" s="654" t="n">
        <v>1246</v>
      </c>
      <c r="BL17" s="654" t="n">
        <v>1060</v>
      </c>
      <c r="BM17" s="654" t="n">
        <v>913</v>
      </c>
      <c r="BN17" s="654" t="n">
        <v>583</v>
      </c>
      <c r="BO17" s="654" t="n">
        <v>281</v>
      </c>
      <c r="BP17" s="654" t="n">
        <v>66</v>
      </c>
      <c r="BQ17" s="654" t="n">
        <v>11</v>
      </c>
      <c r="BR17" s="654" t="n">
        <v>26</v>
      </c>
      <c r="BS17" s="654" t="n">
        <v>153</v>
      </c>
      <c r="BT17" s="654" t="n">
        <v>467</v>
      </c>
      <c r="BU17" s="654" t="n">
        <v>727</v>
      </c>
      <c r="BV17" s="654" t="n">
        <v>1078</v>
      </c>
    </row>
    <row r="18" customFormat="false" ht="11.1" hidden="false" customHeight="true" outlineLevel="0" collapsed="false">
      <c r="A18" s="625" t="s">
        <v>1273</v>
      </c>
      <c r="B18" s="652" t="s">
        <v>738</v>
      </c>
      <c r="C18" s="653" t="n">
        <v>1158</v>
      </c>
      <c r="D18" s="653" t="n">
        <v>983</v>
      </c>
      <c r="E18" s="653" t="n">
        <v>827</v>
      </c>
      <c r="F18" s="653" t="n">
        <v>496</v>
      </c>
      <c r="G18" s="653" t="n">
        <v>217</v>
      </c>
      <c r="H18" s="653" t="n">
        <v>39</v>
      </c>
      <c r="I18" s="653" t="n">
        <v>6</v>
      </c>
      <c r="J18" s="653" t="n">
        <v>16</v>
      </c>
      <c r="K18" s="653" t="n">
        <v>105</v>
      </c>
      <c r="L18" s="653" t="n">
        <v>399</v>
      </c>
      <c r="M18" s="653" t="n">
        <v>667</v>
      </c>
      <c r="N18" s="653" t="n">
        <v>998</v>
      </c>
      <c r="O18" s="653" t="n">
        <v>1158</v>
      </c>
      <c r="P18" s="653" t="n">
        <v>983</v>
      </c>
      <c r="Q18" s="653" t="n">
        <v>827</v>
      </c>
      <c r="R18" s="653" t="n">
        <v>496</v>
      </c>
      <c r="S18" s="653" t="n">
        <v>217</v>
      </c>
      <c r="T18" s="653" t="n">
        <v>39</v>
      </c>
      <c r="U18" s="653" t="n">
        <v>6</v>
      </c>
      <c r="V18" s="653" t="n">
        <v>16</v>
      </c>
      <c r="W18" s="653" t="n">
        <v>105</v>
      </c>
      <c r="X18" s="653" t="n">
        <v>399</v>
      </c>
      <c r="Y18" s="653" t="n">
        <v>667</v>
      </c>
      <c r="Z18" s="653" t="n">
        <v>998</v>
      </c>
      <c r="AA18" s="653" t="n">
        <v>1158</v>
      </c>
      <c r="AB18" s="653" t="n">
        <v>983</v>
      </c>
      <c r="AC18" s="653" t="n">
        <v>827</v>
      </c>
      <c r="AD18" s="653" t="n">
        <v>496</v>
      </c>
      <c r="AE18" s="653" t="n">
        <v>217</v>
      </c>
      <c r="AF18" s="653" t="n">
        <v>39</v>
      </c>
      <c r="AG18" s="653" t="n">
        <v>6</v>
      </c>
      <c r="AH18" s="653" t="n">
        <v>16</v>
      </c>
      <c r="AI18" s="653" t="n">
        <v>105</v>
      </c>
      <c r="AJ18" s="653" t="n">
        <v>399</v>
      </c>
      <c r="AK18" s="653" t="n">
        <v>667</v>
      </c>
      <c r="AL18" s="653" t="n">
        <v>998</v>
      </c>
      <c r="AM18" s="653" t="n">
        <v>1158</v>
      </c>
      <c r="AN18" s="653" t="n">
        <v>983</v>
      </c>
      <c r="AO18" s="653" t="n">
        <v>827</v>
      </c>
      <c r="AP18" s="653" t="n">
        <v>496</v>
      </c>
      <c r="AQ18" s="653" t="n">
        <v>217</v>
      </c>
      <c r="AR18" s="653" t="n">
        <v>39</v>
      </c>
      <c r="AS18" s="653" t="n">
        <v>6</v>
      </c>
      <c r="AT18" s="653" t="n">
        <v>16</v>
      </c>
      <c r="AU18" s="653" t="n">
        <v>105</v>
      </c>
      <c r="AV18" s="653" t="n">
        <v>399</v>
      </c>
      <c r="AW18" s="653" t="n">
        <v>667</v>
      </c>
      <c r="AX18" s="653" t="n">
        <v>998</v>
      </c>
      <c r="AY18" s="653" t="n">
        <v>1158</v>
      </c>
      <c r="AZ18" s="653" t="n">
        <v>983</v>
      </c>
      <c r="BA18" s="653" t="n">
        <v>827</v>
      </c>
      <c r="BB18" s="653" t="n">
        <v>496</v>
      </c>
      <c r="BC18" s="654" t="n">
        <v>217</v>
      </c>
      <c r="BD18" s="654" t="n">
        <v>39</v>
      </c>
      <c r="BE18" s="654" t="n">
        <v>6</v>
      </c>
      <c r="BF18" s="654" t="n">
        <v>16</v>
      </c>
      <c r="BG18" s="654" t="n">
        <v>105</v>
      </c>
      <c r="BH18" s="654" t="n">
        <v>399</v>
      </c>
      <c r="BI18" s="654" t="n">
        <v>667</v>
      </c>
      <c r="BJ18" s="654" t="n">
        <v>998</v>
      </c>
      <c r="BK18" s="654" t="n">
        <v>1158</v>
      </c>
      <c r="BL18" s="654" t="n">
        <v>983</v>
      </c>
      <c r="BM18" s="654" t="n">
        <v>827</v>
      </c>
      <c r="BN18" s="654" t="n">
        <v>496</v>
      </c>
      <c r="BO18" s="654" t="n">
        <v>217</v>
      </c>
      <c r="BP18" s="654" t="n">
        <v>39</v>
      </c>
      <c r="BQ18" s="654" t="n">
        <v>6</v>
      </c>
      <c r="BR18" s="654" t="n">
        <v>16</v>
      </c>
      <c r="BS18" s="654" t="n">
        <v>105</v>
      </c>
      <c r="BT18" s="654" t="n">
        <v>399</v>
      </c>
      <c r="BU18" s="654" t="n">
        <v>667</v>
      </c>
      <c r="BV18" s="654" t="n">
        <v>998</v>
      </c>
    </row>
    <row r="19" customFormat="false" ht="11.1" hidden="false" customHeight="true" outlineLevel="0" collapsed="false">
      <c r="A19" s="625" t="s">
        <v>1274</v>
      </c>
      <c r="B19" s="652" t="s">
        <v>740</v>
      </c>
      <c r="C19" s="653" t="n">
        <v>1302</v>
      </c>
      <c r="D19" s="653" t="n">
        <v>1061</v>
      </c>
      <c r="E19" s="653" t="n">
        <v>864</v>
      </c>
      <c r="F19" s="653" t="n">
        <v>510</v>
      </c>
      <c r="G19" s="653" t="n">
        <v>238</v>
      </c>
      <c r="H19" s="653" t="n">
        <v>50</v>
      </c>
      <c r="I19" s="653" t="n">
        <v>9</v>
      </c>
      <c r="J19" s="653" t="n">
        <v>26</v>
      </c>
      <c r="K19" s="653" t="n">
        <v>121</v>
      </c>
      <c r="L19" s="653" t="n">
        <v>424</v>
      </c>
      <c r="M19" s="653" t="n">
        <v>757</v>
      </c>
      <c r="N19" s="653" t="n">
        <v>1135</v>
      </c>
      <c r="O19" s="653" t="n">
        <v>1302</v>
      </c>
      <c r="P19" s="653" t="n">
        <v>1061</v>
      </c>
      <c r="Q19" s="653" t="n">
        <v>864</v>
      </c>
      <c r="R19" s="653" t="n">
        <v>510</v>
      </c>
      <c r="S19" s="653" t="n">
        <v>238</v>
      </c>
      <c r="T19" s="653" t="n">
        <v>50</v>
      </c>
      <c r="U19" s="653" t="n">
        <v>9</v>
      </c>
      <c r="V19" s="653" t="n">
        <v>26</v>
      </c>
      <c r="W19" s="653" t="n">
        <v>121</v>
      </c>
      <c r="X19" s="653" t="n">
        <v>424</v>
      </c>
      <c r="Y19" s="653" t="n">
        <v>757</v>
      </c>
      <c r="Z19" s="653" t="n">
        <v>1135</v>
      </c>
      <c r="AA19" s="653" t="n">
        <v>1302</v>
      </c>
      <c r="AB19" s="653" t="n">
        <v>1061</v>
      </c>
      <c r="AC19" s="653" t="n">
        <v>864</v>
      </c>
      <c r="AD19" s="653" t="n">
        <v>510</v>
      </c>
      <c r="AE19" s="653" t="n">
        <v>238</v>
      </c>
      <c r="AF19" s="653" t="n">
        <v>50</v>
      </c>
      <c r="AG19" s="653" t="n">
        <v>9</v>
      </c>
      <c r="AH19" s="653" t="n">
        <v>26</v>
      </c>
      <c r="AI19" s="653" t="n">
        <v>121</v>
      </c>
      <c r="AJ19" s="653" t="n">
        <v>424</v>
      </c>
      <c r="AK19" s="653" t="n">
        <v>757</v>
      </c>
      <c r="AL19" s="653" t="n">
        <v>1135</v>
      </c>
      <c r="AM19" s="653" t="n">
        <v>1302</v>
      </c>
      <c r="AN19" s="653" t="n">
        <v>1061</v>
      </c>
      <c r="AO19" s="653" t="n">
        <v>864</v>
      </c>
      <c r="AP19" s="653" t="n">
        <v>510</v>
      </c>
      <c r="AQ19" s="653" t="n">
        <v>238</v>
      </c>
      <c r="AR19" s="653" t="n">
        <v>50</v>
      </c>
      <c r="AS19" s="653" t="n">
        <v>9</v>
      </c>
      <c r="AT19" s="653" t="n">
        <v>26</v>
      </c>
      <c r="AU19" s="653" t="n">
        <v>121</v>
      </c>
      <c r="AV19" s="653" t="n">
        <v>424</v>
      </c>
      <c r="AW19" s="653" t="n">
        <v>757</v>
      </c>
      <c r="AX19" s="653" t="n">
        <v>1135</v>
      </c>
      <c r="AY19" s="653" t="n">
        <v>1302</v>
      </c>
      <c r="AZ19" s="653" t="n">
        <v>1061</v>
      </c>
      <c r="BA19" s="653" t="n">
        <v>864</v>
      </c>
      <c r="BB19" s="653" t="n">
        <v>510</v>
      </c>
      <c r="BC19" s="654" t="n">
        <v>238</v>
      </c>
      <c r="BD19" s="654" t="n">
        <v>50</v>
      </c>
      <c r="BE19" s="654" t="n">
        <v>9</v>
      </c>
      <c r="BF19" s="654" t="n">
        <v>26</v>
      </c>
      <c r="BG19" s="654" t="n">
        <v>121</v>
      </c>
      <c r="BH19" s="654" t="n">
        <v>424</v>
      </c>
      <c r="BI19" s="654" t="n">
        <v>757</v>
      </c>
      <c r="BJ19" s="654" t="n">
        <v>1135</v>
      </c>
      <c r="BK19" s="654" t="n">
        <v>1302</v>
      </c>
      <c r="BL19" s="654" t="n">
        <v>1061</v>
      </c>
      <c r="BM19" s="654" t="n">
        <v>864</v>
      </c>
      <c r="BN19" s="654" t="n">
        <v>510</v>
      </c>
      <c r="BO19" s="654" t="n">
        <v>238</v>
      </c>
      <c r="BP19" s="654" t="n">
        <v>50</v>
      </c>
      <c r="BQ19" s="654" t="n">
        <v>9</v>
      </c>
      <c r="BR19" s="654" t="n">
        <v>26</v>
      </c>
      <c r="BS19" s="654" t="n">
        <v>121</v>
      </c>
      <c r="BT19" s="654" t="n">
        <v>424</v>
      </c>
      <c r="BU19" s="654" t="n">
        <v>757</v>
      </c>
      <c r="BV19" s="654" t="n">
        <v>1135</v>
      </c>
    </row>
    <row r="20" customFormat="false" ht="11.1" hidden="false" customHeight="true" outlineLevel="0" collapsed="false">
      <c r="A20" s="625" t="s">
        <v>1275</v>
      </c>
      <c r="B20" s="652" t="s">
        <v>742</v>
      </c>
      <c r="C20" s="653" t="n">
        <v>1390</v>
      </c>
      <c r="D20" s="653" t="n">
        <v>1078</v>
      </c>
      <c r="E20" s="653" t="n">
        <v>858</v>
      </c>
      <c r="F20" s="653" t="n">
        <v>472</v>
      </c>
      <c r="G20" s="653" t="n">
        <v>208</v>
      </c>
      <c r="H20" s="653" t="n">
        <v>49</v>
      </c>
      <c r="I20" s="653" t="n">
        <v>15</v>
      </c>
      <c r="J20" s="653" t="n">
        <v>29</v>
      </c>
      <c r="K20" s="653" t="n">
        <v>139</v>
      </c>
      <c r="L20" s="653" t="n">
        <v>424</v>
      </c>
      <c r="M20" s="653" t="n">
        <v>840</v>
      </c>
      <c r="N20" s="653" t="n">
        <v>1248</v>
      </c>
      <c r="O20" s="653" t="n">
        <v>1390</v>
      </c>
      <c r="P20" s="653" t="n">
        <v>1078</v>
      </c>
      <c r="Q20" s="653" t="n">
        <v>858</v>
      </c>
      <c r="R20" s="653" t="n">
        <v>472</v>
      </c>
      <c r="S20" s="653" t="n">
        <v>208</v>
      </c>
      <c r="T20" s="653" t="n">
        <v>49</v>
      </c>
      <c r="U20" s="653" t="n">
        <v>15</v>
      </c>
      <c r="V20" s="653" t="n">
        <v>29</v>
      </c>
      <c r="W20" s="653" t="n">
        <v>139</v>
      </c>
      <c r="X20" s="653" t="n">
        <v>424</v>
      </c>
      <c r="Y20" s="653" t="n">
        <v>840</v>
      </c>
      <c r="Z20" s="653" t="n">
        <v>1248</v>
      </c>
      <c r="AA20" s="653" t="n">
        <v>1390</v>
      </c>
      <c r="AB20" s="653" t="n">
        <v>1078</v>
      </c>
      <c r="AC20" s="653" t="n">
        <v>858</v>
      </c>
      <c r="AD20" s="653" t="n">
        <v>472</v>
      </c>
      <c r="AE20" s="653" t="n">
        <v>208</v>
      </c>
      <c r="AF20" s="653" t="n">
        <v>49</v>
      </c>
      <c r="AG20" s="653" t="n">
        <v>15</v>
      </c>
      <c r="AH20" s="653" t="n">
        <v>29</v>
      </c>
      <c r="AI20" s="653" t="n">
        <v>139</v>
      </c>
      <c r="AJ20" s="653" t="n">
        <v>424</v>
      </c>
      <c r="AK20" s="653" t="n">
        <v>840</v>
      </c>
      <c r="AL20" s="653" t="n">
        <v>1248</v>
      </c>
      <c r="AM20" s="653" t="n">
        <v>1390</v>
      </c>
      <c r="AN20" s="653" t="n">
        <v>1078</v>
      </c>
      <c r="AO20" s="653" t="n">
        <v>858</v>
      </c>
      <c r="AP20" s="653" t="n">
        <v>472</v>
      </c>
      <c r="AQ20" s="653" t="n">
        <v>208</v>
      </c>
      <c r="AR20" s="653" t="n">
        <v>49</v>
      </c>
      <c r="AS20" s="653" t="n">
        <v>15</v>
      </c>
      <c r="AT20" s="653" t="n">
        <v>29</v>
      </c>
      <c r="AU20" s="653" t="n">
        <v>139</v>
      </c>
      <c r="AV20" s="653" t="n">
        <v>424</v>
      </c>
      <c r="AW20" s="653" t="n">
        <v>840</v>
      </c>
      <c r="AX20" s="653" t="n">
        <v>1248</v>
      </c>
      <c r="AY20" s="653" t="n">
        <v>1390</v>
      </c>
      <c r="AZ20" s="653" t="n">
        <v>1078</v>
      </c>
      <c r="BA20" s="653" t="n">
        <v>858</v>
      </c>
      <c r="BB20" s="653" t="n">
        <v>472</v>
      </c>
      <c r="BC20" s="654" t="n">
        <v>208</v>
      </c>
      <c r="BD20" s="654" t="n">
        <v>49</v>
      </c>
      <c r="BE20" s="654" t="n">
        <v>15</v>
      </c>
      <c r="BF20" s="654" t="n">
        <v>29</v>
      </c>
      <c r="BG20" s="654" t="n">
        <v>139</v>
      </c>
      <c r="BH20" s="654" t="n">
        <v>424</v>
      </c>
      <c r="BI20" s="654" t="n">
        <v>840</v>
      </c>
      <c r="BJ20" s="654" t="n">
        <v>1248</v>
      </c>
      <c r="BK20" s="654" t="n">
        <v>1390</v>
      </c>
      <c r="BL20" s="654" t="n">
        <v>1078</v>
      </c>
      <c r="BM20" s="654" t="n">
        <v>858</v>
      </c>
      <c r="BN20" s="654" t="n">
        <v>472</v>
      </c>
      <c r="BO20" s="654" t="n">
        <v>208</v>
      </c>
      <c r="BP20" s="654" t="n">
        <v>49</v>
      </c>
      <c r="BQ20" s="654" t="n">
        <v>15</v>
      </c>
      <c r="BR20" s="654" t="n">
        <v>29</v>
      </c>
      <c r="BS20" s="654" t="n">
        <v>139</v>
      </c>
      <c r="BT20" s="654" t="n">
        <v>424</v>
      </c>
      <c r="BU20" s="654" t="n">
        <v>840</v>
      </c>
      <c r="BV20" s="654" t="n">
        <v>1248</v>
      </c>
    </row>
    <row r="21" customFormat="false" ht="11.1" hidden="false" customHeight="true" outlineLevel="0" collapsed="false">
      <c r="A21" s="625" t="s">
        <v>1276</v>
      </c>
      <c r="B21" s="652" t="s">
        <v>1265</v>
      </c>
      <c r="C21" s="653" t="n">
        <v>643</v>
      </c>
      <c r="D21" s="653" t="n">
        <v>507</v>
      </c>
      <c r="E21" s="653" t="n">
        <v>373</v>
      </c>
      <c r="F21" s="653" t="n">
        <v>179</v>
      </c>
      <c r="G21" s="653" t="n">
        <v>61</v>
      </c>
      <c r="H21" s="653" t="n">
        <v>7</v>
      </c>
      <c r="I21" s="653" t="n">
        <v>0</v>
      </c>
      <c r="J21" s="653" t="n">
        <v>1</v>
      </c>
      <c r="K21" s="653" t="n">
        <v>24</v>
      </c>
      <c r="L21" s="653" t="n">
        <v>164</v>
      </c>
      <c r="M21" s="653" t="n">
        <v>339</v>
      </c>
      <c r="N21" s="653" t="n">
        <v>555</v>
      </c>
      <c r="O21" s="653" t="n">
        <v>643</v>
      </c>
      <c r="P21" s="653" t="n">
        <v>507</v>
      </c>
      <c r="Q21" s="653" t="n">
        <v>373</v>
      </c>
      <c r="R21" s="653" t="n">
        <v>179</v>
      </c>
      <c r="S21" s="653" t="n">
        <v>61</v>
      </c>
      <c r="T21" s="653" t="n">
        <v>7</v>
      </c>
      <c r="U21" s="653" t="n">
        <v>0</v>
      </c>
      <c r="V21" s="653" t="n">
        <v>1</v>
      </c>
      <c r="W21" s="653" t="n">
        <v>24</v>
      </c>
      <c r="X21" s="653" t="n">
        <v>164</v>
      </c>
      <c r="Y21" s="653" t="n">
        <v>339</v>
      </c>
      <c r="Z21" s="653" t="n">
        <v>555</v>
      </c>
      <c r="AA21" s="653" t="n">
        <v>643</v>
      </c>
      <c r="AB21" s="653" t="n">
        <v>507</v>
      </c>
      <c r="AC21" s="653" t="n">
        <v>373</v>
      </c>
      <c r="AD21" s="653" t="n">
        <v>179</v>
      </c>
      <c r="AE21" s="653" t="n">
        <v>61</v>
      </c>
      <c r="AF21" s="653" t="n">
        <v>7</v>
      </c>
      <c r="AG21" s="653" t="n">
        <v>0</v>
      </c>
      <c r="AH21" s="653" t="n">
        <v>1</v>
      </c>
      <c r="AI21" s="653" t="n">
        <v>24</v>
      </c>
      <c r="AJ21" s="653" t="n">
        <v>164</v>
      </c>
      <c r="AK21" s="653" t="n">
        <v>339</v>
      </c>
      <c r="AL21" s="653" t="n">
        <v>555</v>
      </c>
      <c r="AM21" s="653" t="n">
        <v>643</v>
      </c>
      <c r="AN21" s="653" t="n">
        <v>507</v>
      </c>
      <c r="AO21" s="653" t="n">
        <v>373</v>
      </c>
      <c r="AP21" s="653" t="n">
        <v>179</v>
      </c>
      <c r="AQ21" s="653" t="n">
        <v>61</v>
      </c>
      <c r="AR21" s="653" t="n">
        <v>7</v>
      </c>
      <c r="AS21" s="653" t="n">
        <v>0</v>
      </c>
      <c r="AT21" s="653" t="n">
        <v>1</v>
      </c>
      <c r="AU21" s="653" t="n">
        <v>24</v>
      </c>
      <c r="AV21" s="653" t="n">
        <v>164</v>
      </c>
      <c r="AW21" s="653" t="n">
        <v>339</v>
      </c>
      <c r="AX21" s="653" t="n">
        <v>555</v>
      </c>
      <c r="AY21" s="653" t="n">
        <v>643</v>
      </c>
      <c r="AZ21" s="653" t="n">
        <v>507</v>
      </c>
      <c r="BA21" s="653" t="n">
        <v>373</v>
      </c>
      <c r="BB21" s="653" t="n">
        <v>179</v>
      </c>
      <c r="BC21" s="654" t="n">
        <v>61</v>
      </c>
      <c r="BD21" s="654" t="n">
        <v>7</v>
      </c>
      <c r="BE21" s="654" t="n">
        <v>0</v>
      </c>
      <c r="BF21" s="654" t="n">
        <v>1</v>
      </c>
      <c r="BG21" s="654" t="n">
        <v>24</v>
      </c>
      <c r="BH21" s="654" t="n">
        <v>164</v>
      </c>
      <c r="BI21" s="654" t="n">
        <v>339</v>
      </c>
      <c r="BJ21" s="654" t="n">
        <v>555</v>
      </c>
      <c r="BK21" s="654" t="n">
        <v>643</v>
      </c>
      <c r="BL21" s="654" t="n">
        <v>507</v>
      </c>
      <c r="BM21" s="654" t="n">
        <v>373</v>
      </c>
      <c r="BN21" s="654" t="n">
        <v>179</v>
      </c>
      <c r="BO21" s="654" t="n">
        <v>61</v>
      </c>
      <c r="BP21" s="654" t="n">
        <v>7</v>
      </c>
      <c r="BQ21" s="654" t="n">
        <v>0</v>
      </c>
      <c r="BR21" s="654" t="n">
        <v>1</v>
      </c>
      <c r="BS21" s="654" t="n">
        <v>24</v>
      </c>
      <c r="BT21" s="654" t="n">
        <v>164</v>
      </c>
      <c r="BU21" s="654" t="n">
        <v>339</v>
      </c>
      <c r="BV21" s="654" t="n">
        <v>555</v>
      </c>
    </row>
    <row r="22" customFormat="false" ht="11.1" hidden="false" customHeight="true" outlineLevel="0" collapsed="false">
      <c r="A22" s="625" t="s">
        <v>1277</v>
      </c>
      <c r="B22" s="652" t="s">
        <v>746</v>
      </c>
      <c r="C22" s="653" t="n">
        <v>820</v>
      </c>
      <c r="D22" s="653" t="n">
        <v>623</v>
      </c>
      <c r="E22" s="653" t="n">
        <v>452</v>
      </c>
      <c r="F22" s="653" t="n">
        <v>216</v>
      </c>
      <c r="G22" s="653" t="n">
        <v>76</v>
      </c>
      <c r="H22" s="653" t="n">
        <v>7</v>
      </c>
      <c r="I22" s="653" t="n">
        <v>0</v>
      </c>
      <c r="J22" s="653" t="n">
        <v>1</v>
      </c>
      <c r="K22" s="653" t="n">
        <v>32</v>
      </c>
      <c r="L22" s="653" t="n">
        <v>213</v>
      </c>
      <c r="M22" s="653" t="n">
        <v>449</v>
      </c>
      <c r="N22" s="653" t="n">
        <v>715</v>
      </c>
      <c r="O22" s="653" t="n">
        <v>820</v>
      </c>
      <c r="P22" s="653" t="n">
        <v>623</v>
      </c>
      <c r="Q22" s="653" t="n">
        <v>452</v>
      </c>
      <c r="R22" s="653" t="n">
        <v>216</v>
      </c>
      <c r="S22" s="653" t="n">
        <v>76</v>
      </c>
      <c r="T22" s="653" t="n">
        <v>7</v>
      </c>
      <c r="U22" s="653" t="n">
        <v>0</v>
      </c>
      <c r="V22" s="653" t="n">
        <v>1</v>
      </c>
      <c r="W22" s="653" t="n">
        <v>32</v>
      </c>
      <c r="X22" s="653" t="n">
        <v>213</v>
      </c>
      <c r="Y22" s="653" t="n">
        <v>449</v>
      </c>
      <c r="Z22" s="653" t="n">
        <v>715</v>
      </c>
      <c r="AA22" s="653" t="n">
        <v>820</v>
      </c>
      <c r="AB22" s="653" t="n">
        <v>623</v>
      </c>
      <c r="AC22" s="653" t="n">
        <v>452</v>
      </c>
      <c r="AD22" s="653" t="n">
        <v>216</v>
      </c>
      <c r="AE22" s="653" t="n">
        <v>76</v>
      </c>
      <c r="AF22" s="653" t="n">
        <v>7</v>
      </c>
      <c r="AG22" s="653" t="n">
        <v>0</v>
      </c>
      <c r="AH22" s="653" t="n">
        <v>1</v>
      </c>
      <c r="AI22" s="653" t="n">
        <v>32</v>
      </c>
      <c r="AJ22" s="653" t="n">
        <v>213</v>
      </c>
      <c r="AK22" s="653" t="n">
        <v>449</v>
      </c>
      <c r="AL22" s="653" t="n">
        <v>715</v>
      </c>
      <c r="AM22" s="653" t="n">
        <v>820</v>
      </c>
      <c r="AN22" s="653" t="n">
        <v>623</v>
      </c>
      <c r="AO22" s="653" t="n">
        <v>452</v>
      </c>
      <c r="AP22" s="653" t="n">
        <v>216</v>
      </c>
      <c r="AQ22" s="653" t="n">
        <v>76</v>
      </c>
      <c r="AR22" s="653" t="n">
        <v>7</v>
      </c>
      <c r="AS22" s="653" t="n">
        <v>0</v>
      </c>
      <c r="AT22" s="653" t="n">
        <v>1</v>
      </c>
      <c r="AU22" s="653" t="n">
        <v>32</v>
      </c>
      <c r="AV22" s="653" t="n">
        <v>213</v>
      </c>
      <c r="AW22" s="653" t="n">
        <v>449</v>
      </c>
      <c r="AX22" s="653" t="n">
        <v>715</v>
      </c>
      <c r="AY22" s="653" t="n">
        <v>820</v>
      </c>
      <c r="AZ22" s="653" t="n">
        <v>623</v>
      </c>
      <c r="BA22" s="653" t="n">
        <v>452</v>
      </c>
      <c r="BB22" s="653" t="n">
        <v>216</v>
      </c>
      <c r="BC22" s="654" t="n">
        <v>76</v>
      </c>
      <c r="BD22" s="654" t="n">
        <v>7</v>
      </c>
      <c r="BE22" s="654" t="n">
        <v>0</v>
      </c>
      <c r="BF22" s="654" t="n">
        <v>1</v>
      </c>
      <c r="BG22" s="654" t="n">
        <v>32</v>
      </c>
      <c r="BH22" s="654" t="n">
        <v>213</v>
      </c>
      <c r="BI22" s="654" t="n">
        <v>449</v>
      </c>
      <c r="BJ22" s="654" t="n">
        <v>715</v>
      </c>
      <c r="BK22" s="654" t="n">
        <v>820</v>
      </c>
      <c r="BL22" s="654" t="n">
        <v>623</v>
      </c>
      <c r="BM22" s="654" t="n">
        <v>452</v>
      </c>
      <c r="BN22" s="654" t="n">
        <v>216</v>
      </c>
      <c r="BO22" s="654" t="n">
        <v>76</v>
      </c>
      <c r="BP22" s="654" t="n">
        <v>7</v>
      </c>
      <c r="BQ22" s="654" t="n">
        <v>0</v>
      </c>
      <c r="BR22" s="654" t="n">
        <v>1</v>
      </c>
      <c r="BS22" s="654" t="n">
        <v>32</v>
      </c>
      <c r="BT22" s="654" t="n">
        <v>213</v>
      </c>
      <c r="BU22" s="654" t="n">
        <v>449</v>
      </c>
      <c r="BV22" s="654" t="n">
        <v>715</v>
      </c>
    </row>
    <row r="23" customFormat="false" ht="11.1" hidden="false" customHeight="true" outlineLevel="0" collapsed="false">
      <c r="A23" s="625" t="s">
        <v>1278</v>
      </c>
      <c r="B23" s="652" t="s">
        <v>748</v>
      </c>
      <c r="C23" s="653" t="n">
        <v>593</v>
      </c>
      <c r="D23" s="653" t="n">
        <v>414</v>
      </c>
      <c r="E23" s="653" t="n">
        <v>263</v>
      </c>
      <c r="F23" s="653" t="n">
        <v>94</v>
      </c>
      <c r="G23" s="653" t="n">
        <v>17</v>
      </c>
      <c r="H23" s="653" t="n">
        <v>1</v>
      </c>
      <c r="I23" s="653" t="n">
        <v>0</v>
      </c>
      <c r="J23" s="653" t="n">
        <v>0</v>
      </c>
      <c r="K23" s="653" t="n">
        <v>9</v>
      </c>
      <c r="L23" s="653" t="n">
        <v>83</v>
      </c>
      <c r="M23" s="653" t="n">
        <v>293</v>
      </c>
      <c r="N23" s="653" t="n">
        <v>520</v>
      </c>
      <c r="O23" s="653" t="n">
        <v>593</v>
      </c>
      <c r="P23" s="653" t="n">
        <v>414</v>
      </c>
      <c r="Q23" s="653" t="n">
        <v>263</v>
      </c>
      <c r="R23" s="653" t="n">
        <v>94</v>
      </c>
      <c r="S23" s="653" t="n">
        <v>17</v>
      </c>
      <c r="T23" s="653" t="n">
        <v>1</v>
      </c>
      <c r="U23" s="653" t="n">
        <v>0</v>
      </c>
      <c r="V23" s="653" t="n">
        <v>0</v>
      </c>
      <c r="W23" s="653" t="n">
        <v>9</v>
      </c>
      <c r="X23" s="653" t="n">
        <v>83</v>
      </c>
      <c r="Y23" s="653" t="n">
        <v>293</v>
      </c>
      <c r="Z23" s="653" t="n">
        <v>520</v>
      </c>
      <c r="AA23" s="653" t="n">
        <v>593</v>
      </c>
      <c r="AB23" s="653" t="n">
        <v>414</v>
      </c>
      <c r="AC23" s="653" t="n">
        <v>263</v>
      </c>
      <c r="AD23" s="653" t="n">
        <v>94</v>
      </c>
      <c r="AE23" s="653" t="n">
        <v>17</v>
      </c>
      <c r="AF23" s="653" t="n">
        <v>1</v>
      </c>
      <c r="AG23" s="653" t="n">
        <v>0</v>
      </c>
      <c r="AH23" s="653" t="n">
        <v>0</v>
      </c>
      <c r="AI23" s="653" t="n">
        <v>9</v>
      </c>
      <c r="AJ23" s="653" t="n">
        <v>83</v>
      </c>
      <c r="AK23" s="653" t="n">
        <v>293</v>
      </c>
      <c r="AL23" s="653" t="n">
        <v>520</v>
      </c>
      <c r="AM23" s="653" t="n">
        <v>593</v>
      </c>
      <c r="AN23" s="653" t="n">
        <v>414</v>
      </c>
      <c r="AO23" s="653" t="n">
        <v>263</v>
      </c>
      <c r="AP23" s="653" t="n">
        <v>94</v>
      </c>
      <c r="AQ23" s="653" t="n">
        <v>17</v>
      </c>
      <c r="AR23" s="653" t="n">
        <v>1</v>
      </c>
      <c r="AS23" s="653" t="n">
        <v>0</v>
      </c>
      <c r="AT23" s="653" t="n">
        <v>0</v>
      </c>
      <c r="AU23" s="653" t="n">
        <v>9</v>
      </c>
      <c r="AV23" s="653" t="n">
        <v>83</v>
      </c>
      <c r="AW23" s="653" t="n">
        <v>293</v>
      </c>
      <c r="AX23" s="653" t="n">
        <v>520</v>
      </c>
      <c r="AY23" s="653" t="n">
        <v>593</v>
      </c>
      <c r="AZ23" s="653" t="n">
        <v>414</v>
      </c>
      <c r="BA23" s="653" t="n">
        <v>263</v>
      </c>
      <c r="BB23" s="653" t="n">
        <v>94</v>
      </c>
      <c r="BC23" s="654" t="n">
        <v>17</v>
      </c>
      <c r="BD23" s="654" t="n">
        <v>1</v>
      </c>
      <c r="BE23" s="654" t="n">
        <v>0</v>
      </c>
      <c r="BF23" s="654" t="n">
        <v>0</v>
      </c>
      <c r="BG23" s="654" t="n">
        <v>9</v>
      </c>
      <c r="BH23" s="654" t="n">
        <v>83</v>
      </c>
      <c r="BI23" s="654" t="n">
        <v>293</v>
      </c>
      <c r="BJ23" s="654" t="n">
        <v>520</v>
      </c>
      <c r="BK23" s="654" t="n">
        <v>593</v>
      </c>
      <c r="BL23" s="654" t="n">
        <v>414</v>
      </c>
      <c r="BM23" s="654" t="n">
        <v>263</v>
      </c>
      <c r="BN23" s="654" t="n">
        <v>94</v>
      </c>
      <c r="BO23" s="654" t="n">
        <v>17</v>
      </c>
      <c r="BP23" s="654" t="n">
        <v>1</v>
      </c>
      <c r="BQ23" s="654" t="n">
        <v>0</v>
      </c>
      <c r="BR23" s="654" t="n">
        <v>0</v>
      </c>
      <c r="BS23" s="654" t="n">
        <v>9</v>
      </c>
      <c r="BT23" s="654" t="n">
        <v>83</v>
      </c>
      <c r="BU23" s="654" t="n">
        <v>293</v>
      </c>
      <c r="BV23" s="654" t="n">
        <v>520</v>
      </c>
    </row>
    <row r="24" customFormat="false" ht="11.1" hidden="false" customHeight="true" outlineLevel="0" collapsed="false">
      <c r="A24" s="625" t="s">
        <v>1279</v>
      </c>
      <c r="B24" s="652" t="s">
        <v>750</v>
      </c>
      <c r="C24" s="653" t="n">
        <v>951</v>
      </c>
      <c r="D24" s="653" t="n">
        <v>737</v>
      </c>
      <c r="E24" s="653" t="n">
        <v>633</v>
      </c>
      <c r="F24" s="653" t="n">
        <v>426</v>
      </c>
      <c r="G24" s="653" t="n">
        <v>233</v>
      </c>
      <c r="H24" s="653" t="n">
        <v>82</v>
      </c>
      <c r="I24" s="653" t="n">
        <v>19</v>
      </c>
      <c r="J24" s="653" t="n">
        <v>30</v>
      </c>
      <c r="K24" s="653" t="n">
        <v>134</v>
      </c>
      <c r="L24" s="653" t="n">
        <v>360</v>
      </c>
      <c r="M24" s="653" t="n">
        <v>676</v>
      </c>
      <c r="N24" s="653" t="n">
        <v>928</v>
      </c>
      <c r="O24" s="653" t="n">
        <v>951</v>
      </c>
      <c r="P24" s="653" t="n">
        <v>737</v>
      </c>
      <c r="Q24" s="653" t="n">
        <v>633</v>
      </c>
      <c r="R24" s="653" t="n">
        <v>426</v>
      </c>
      <c r="S24" s="653" t="n">
        <v>233</v>
      </c>
      <c r="T24" s="653" t="n">
        <v>82</v>
      </c>
      <c r="U24" s="653" t="n">
        <v>19</v>
      </c>
      <c r="V24" s="653" t="n">
        <v>30</v>
      </c>
      <c r="W24" s="653" t="n">
        <v>134</v>
      </c>
      <c r="X24" s="653" t="n">
        <v>360</v>
      </c>
      <c r="Y24" s="653" t="n">
        <v>676</v>
      </c>
      <c r="Z24" s="653" t="n">
        <v>928</v>
      </c>
      <c r="AA24" s="653" t="n">
        <v>951</v>
      </c>
      <c r="AB24" s="653" t="n">
        <v>737</v>
      </c>
      <c r="AC24" s="653" t="n">
        <v>633</v>
      </c>
      <c r="AD24" s="653" t="n">
        <v>426</v>
      </c>
      <c r="AE24" s="653" t="n">
        <v>233</v>
      </c>
      <c r="AF24" s="653" t="n">
        <v>82</v>
      </c>
      <c r="AG24" s="653" t="n">
        <v>19</v>
      </c>
      <c r="AH24" s="653" t="n">
        <v>30</v>
      </c>
      <c r="AI24" s="653" t="n">
        <v>134</v>
      </c>
      <c r="AJ24" s="653" t="n">
        <v>360</v>
      </c>
      <c r="AK24" s="653" t="n">
        <v>676</v>
      </c>
      <c r="AL24" s="653" t="n">
        <v>928</v>
      </c>
      <c r="AM24" s="653" t="n">
        <v>951</v>
      </c>
      <c r="AN24" s="653" t="n">
        <v>737</v>
      </c>
      <c r="AO24" s="653" t="n">
        <v>633</v>
      </c>
      <c r="AP24" s="653" t="n">
        <v>426</v>
      </c>
      <c r="AQ24" s="653" t="n">
        <v>233</v>
      </c>
      <c r="AR24" s="653" t="n">
        <v>82</v>
      </c>
      <c r="AS24" s="653" t="n">
        <v>19</v>
      </c>
      <c r="AT24" s="653" t="n">
        <v>30</v>
      </c>
      <c r="AU24" s="653" t="n">
        <v>134</v>
      </c>
      <c r="AV24" s="653" t="n">
        <v>360</v>
      </c>
      <c r="AW24" s="653" t="n">
        <v>676</v>
      </c>
      <c r="AX24" s="653" t="n">
        <v>928</v>
      </c>
      <c r="AY24" s="653" t="n">
        <v>951</v>
      </c>
      <c r="AZ24" s="653" t="n">
        <v>737</v>
      </c>
      <c r="BA24" s="653" t="n">
        <v>633</v>
      </c>
      <c r="BB24" s="653" t="n">
        <v>426</v>
      </c>
      <c r="BC24" s="654" t="n">
        <v>233</v>
      </c>
      <c r="BD24" s="654" t="n">
        <v>82</v>
      </c>
      <c r="BE24" s="654" t="n">
        <v>19</v>
      </c>
      <c r="BF24" s="654" t="n">
        <v>30</v>
      </c>
      <c r="BG24" s="654" t="n">
        <v>134</v>
      </c>
      <c r="BH24" s="654" t="n">
        <v>360</v>
      </c>
      <c r="BI24" s="654" t="n">
        <v>676</v>
      </c>
      <c r="BJ24" s="654" t="n">
        <v>928</v>
      </c>
      <c r="BK24" s="654" t="n">
        <v>951</v>
      </c>
      <c r="BL24" s="654" t="n">
        <v>737</v>
      </c>
      <c r="BM24" s="654" t="n">
        <v>633</v>
      </c>
      <c r="BN24" s="654" t="n">
        <v>426</v>
      </c>
      <c r="BO24" s="654" t="n">
        <v>233</v>
      </c>
      <c r="BP24" s="654" t="n">
        <v>82</v>
      </c>
      <c r="BQ24" s="654" t="n">
        <v>19</v>
      </c>
      <c r="BR24" s="654" t="n">
        <v>30</v>
      </c>
      <c r="BS24" s="654" t="n">
        <v>134</v>
      </c>
      <c r="BT24" s="654" t="n">
        <v>360</v>
      </c>
      <c r="BU24" s="654" t="n">
        <v>676</v>
      </c>
      <c r="BV24" s="654" t="n">
        <v>928</v>
      </c>
    </row>
    <row r="25" customFormat="false" ht="11.1" hidden="false" customHeight="true" outlineLevel="0" collapsed="false">
      <c r="A25" s="625" t="s">
        <v>1280</v>
      </c>
      <c r="B25" s="652" t="s">
        <v>752</v>
      </c>
      <c r="C25" s="653" t="n">
        <v>564</v>
      </c>
      <c r="D25" s="653" t="n">
        <v>439</v>
      </c>
      <c r="E25" s="653" t="n">
        <v>416</v>
      </c>
      <c r="F25" s="653" t="n">
        <v>298</v>
      </c>
      <c r="G25" s="653" t="n">
        <v>182</v>
      </c>
      <c r="H25" s="653" t="n">
        <v>76</v>
      </c>
      <c r="I25" s="653" t="n">
        <v>24</v>
      </c>
      <c r="J25" s="653" t="n">
        <v>22</v>
      </c>
      <c r="K25" s="653" t="n">
        <v>62</v>
      </c>
      <c r="L25" s="653" t="n">
        <v>186</v>
      </c>
      <c r="M25" s="653" t="n">
        <v>396</v>
      </c>
      <c r="N25" s="653" t="n">
        <v>563</v>
      </c>
      <c r="O25" s="653" t="n">
        <v>564</v>
      </c>
      <c r="P25" s="653" t="n">
        <v>439</v>
      </c>
      <c r="Q25" s="653" t="n">
        <v>416</v>
      </c>
      <c r="R25" s="653" t="n">
        <v>298</v>
      </c>
      <c r="S25" s="653" t="n">
        <v>182</v>
      </c>
      <c r="T25" s="653" t="n">
        <v>76</v>
      </c>
      <c r="U25" s="653" t="n">
        <v>24</v>
      </c>
      <c r="V25" s="653" t="n">
        <v>22</v>
      </c>
      <c r="W25" s="653" t="n">
        <v>62</v>
      </c>
      <c r="X25" s="653" t="n">
        <v>186</v>
      </c>
      <c r="Y25" s="653" t="n">
        <v>396</v>
      </c>
      <c r="Z25" s="653" t="n">
        <v>563</v>
      </c>
      <c r="AA25" s="653" t="n">
        <v>564</v>
      </c>
      <c r="AB25" s="653" t="n">
        <v>439</v>
      </c>
      <c r="AC25" s="653" t="n">
        <v>416</v>
      </c>
      <c r="AD25" s="653" t="n">
        <v>298</v>
      </c>
      <c r="AE25" s="653" t="n">
        <v>182</v>
      </c>
      <c r="AF25" s="653" t="n">
        <v>76</v>
      </c>
      <c r="AG25" s="653" t="n">
        <v>24</v>
      </c>
      <c r="AH25" s="653" t="n">
        <v>22</v>
      </c>
      <c r="AI25" s="653" t="n">
        <v>62</v>
      </c>
      <c r="AJ25" s="653" t="n">
        <v>186</v>
      </c>
      <c r="AK25" s="653" t="n">
        <v>396</v>
      </c>
      <c r="AL25" s="653" t="n">
        <v>563</v>
      </c>
      <c r="AM25" s="653" t="n">
        <v>564</v>
      </c>
      <c r="AN25" s="653" t="n">
        <v>439</v>
      </c>
      <c r="AO25" s="653" t="n">
        <v>416</v>
      </c>
      <c r="AP25" s="653" t="n">
        <v>298</v>
      </c>
      <c r="AQ25" s="653" t="n">
        <v>182</v>
      </c>
      <c r="AR25" s="653" t="n">
        <v>76</v>
      </c>
      <c r="AS25" s="653" t="n">
        <v>24</v>
      </c>
      <c r="AT25" s="653" t="n">
        <v>22</v>
      </c>
      <c r="AU25" s="653" t="n">
        <v>62</v>
      </c>
      <c r="AV25" s="653" t="n">
        <v>186</v>
      </c>
      <c r="AW25" s="653" t="n">
        <v>396</v>
      </c>
      <c r="AX25" s="653" t="n">
        <v>563</v>
      </c>
      <c r="AY25" s="653" t="n">
        <v>564</v>
      </c>
      <c r="AZ25" s="653" t="n">
        <v>439</v>
      </c>
      <c r="BA25" s="653" t="n">
        <v>416</v>
      </c>
      <c r="BB25" s="653" t="n">
        <v>298</v>
      </c>
      <c r="BC25" s="654" t="n">
        <v>182</v>
      </c>
      <c r="BD25" s="654" t="n">
        <v>76</v>
      </c>
      <c r="BE25" s="654" t="n">
        <v>24</v>
      </c>
      <c r="BF25" s="654" t="n">
        <v>22</v>
      </c>
      <c r="BG25" s="654" t="n">
        <v>62</v>
      </c>
      <c r="BH25" s="654" t="n">
        <v>186</v>
      </c>
      <c r="BI25" s="654" t="n">
        <v>396</v>
      </c>
      <c r="BJ25" s="654" t="n">
        <v>563</v>
      </c>
      <c r="BK25" s="654" t="n">
        <v>564</v>
      </c>
      <c r="BL25" s="654" t="n">
        <v>439</v>
      </c>
      <c r="BM25" s="654" t="n">
        <v>416</v>
      </c>
      <c r="BN25" s="654" t="n">
        <v>298</v>
      </c>
      <c r="BO25" s="654" t="n">
        <v>182</v>
      </c>
      <c r="BP25" s="654" t="n">
        <v>76</v>
      </c>
      <c r="BQ25" s="654" t="n">
        <v>24</v>
      </c>
      <c r="BR25" s="654" t="n">
        <v>22</v>
      </c>
      <c r="BS25" s="654" t="n">
        <v>62</v>
      </c>
      <c r="BT25" s="654" t="n">
        <v>186</v>
      </c>
      <c r="BU25" s="654" t="n">
        <v>396</v>
      </c>
      <c r="BV25" s="654" t="n">
        <v>563</v>
      </c>
    </row>
    <row r="26" customFormat="false" ht="11.1" hidden="false" customHeight="true" outlineLevel="0" collapsed="false">
      <c r="A26" s="625" t="s">
        <v>1281</v>
      </c>
      <c r="B26" s="652" t="s">
        <v>1270</v>
      </c>
      <c r="C26" s="653" t="n">
        <v>917</v>
      </c>
      <c r="D26" s="653" t="n">
        <v>732</v>
      </c>
      <c r="E26" s="653" t="n">
        <v>593</v>
      </c>
      <c r="F26" s="653" t="n">
        <v>345</v>
      </c>
      <c r="G26" s="653" t="n">
        <v>159</v>
      </c>
      <c r="H26" s="653" t="n">
        <v>39</v>
      </c>
      <c r="I26" s="653" t="n">
        <v>9</v>
      </c>
      <c r="J26" s="653" t="n">
        <v>15</v>
      </c>
      <c r="K26" s="653" t="n">
        <v>77</v>
      </c>
      <c r="L26" s="653" t="n">
        <v>282</v>
      </c>
      <c r="M26" s="653" t="n">
        <v>539</v>
      </c>
      <c r="N26" s="653" t="n">
        <v>817</v>
      </c>
      <c r="O26" s="653" t="n">
        <v>917</v>
      </c>
      <c r="P26" s="653" t="n">
        <v>732</v>
      </c>
      <c r="Q26" s="653" t="n">
        <v>593</v>
      </c>
      <c r="R26" s="653" t="n">
        <v>345</v>
      </c>
      <c r="S26" s="653" t="n">
        <v>159</v>
      </c>
      <c r="T26" s="653" t="n">
        <v>39</v>
      </c>
      <c r="U26" s="653" t="n">
        <v>9</v>
      </c>
      <c r="V26" s="653" t="n">
        <v>15</v>
      </c>
      <c r="W26" s="653" t="n">
        <v>77</v>
      </c>
      <c r="X26" s="653" t="n">
        <v>282</v>
      </c>
      <c r="Y26" s="653" t="n">
        <v>539</v>
      </c>
      <c r="Z26" s="653" t="n">
        <v>817</v>
      </c>
      <c r="AA26" s="653" t="n">
        <v>917</v>
      </c>
      <c r="AB26" s="653" t="n">
        <v>732</v>
      </c>
      <c r="AC26" s="653" t="n">
        <v>593</v>
      </c>
      <c r="AD26" s="653" t="n">
        <v>345</v>
      </c>
      <c r="AE26" s="653" t="n">
        <v>159</v>
      </c>
      <c r="AF26" s="653" t="n">
        <v>39</v>
      </c>
      <c r="AG26" s="653" t="n">
        <v>9</v>
      </c>
      <c r="AH26" s="653" t="n">
        <v>15</v>
      </c>
      <c r="AI26" s="653" t="n">
        <v>77</v>
      </c>
      <c r="AJ26" s="653" t="n">
        <v>282</v>
      </c>
      <c r="AK26" s="653" t="n">
        <v>539</v>
      </c>
      <c r="AL26" s="653" t="n">
        <v>817</v>
      </c>
      <c r="AM26" s="653" t="n">
        <v>917</v>
      </c>
      <c r="AN26" s="653" t="n">
        <v>732</v>
      </c>
      <c r="AO26" s="653" t="n">
        <v>593</v>
      </c>
      <c r="AP26" s="653" t="n">
        <v>345</v>
      </c>
      <c r="AQ26" s="653" t="n">
        <v>159</v>
      </c>
      <c r="AR26" s="653" t="n">
        <v>39</v>
      </c>
      <c r="AS26" s="653" t="n">
        <v>9</v>
      </c>
      <c r="AT26" s="653" t="n">
        <v>15</v>
      </c>
      <c r="AU26" s="653" t="n">
        <v>77</v>
      </c>
      <c r="AV26" s="653" t="n">
        <v>282</v>
      </c>
      <c r="AW26" s="653" t="n">
        <v>539</v>
      </c>
      <c r="AX26" s="653" t="n">
        <v>817</v>
      </c>
      <c r="AY26" s="653" t="n">
        <v>917</v>
      </c>
      <c r="AZ26" s="653" t="n">
        <v>732</v>
      </c>
      <c r="BA26" s="653" t="n">
        <v>593</v>
      </c>
      <c r="BB26" s="653" t="n">
        <v>345</v>
      </c>
      <c r="BC26" s="654" t="n">
        <v>159</v>
      </c>
      <c r="BD26" s="654" t="n">
        <v>39</v>
      </c>
      <c r="BE26" s="654" t="n">
        <v>9</v>
      </c>
      <c r="BF26" s="654" t="n">
        <v>15</v>
      </c>
      <c r="BG26" s="654" t="n">
        <v>77</v>
      </c>
      <c r="BH26" s="654" t="n">
        <v>282</v>
      </c>
      <c r="BI26" s="654" t="n">
        <v>539</v>
      </c>
      <c r="BJ26" s="654" t="n">
        <v>817</v>
      </c>
      <c r="BK26" s="654" t="n">
        <v>917</v>
      </c>
      <c r="BL26" s="654" t="n">
        <v>732</v>
      </c>
      <c r="BM26" s="654" t="n">
        <v>593</v>
      </c>
      <c r="BN26" s="654" t="n">
        <v>345</v>
      </c>
      <c r="BO26" s="654" t="n">
        <v>159</v>
      </c>
      <c r="BP26" s="654" t="n">
        <v>39</v>
      </c>
      <c r="BQ26" s="654" t="n">
        <v>9</v>
      </c>
      <c r="BR26" s="654" t="n">
        <v>15</v>
      </c>
      <c r="BS26" s="654" t="n">
        <v>77</v>
      </c>
      <c r="BT26" s="654" t="n">
        <v>282</v>
      </c>
      <c r="BU26" s="654" t="n">
        <v>539</v>
      </c>
      <c r="BV26" s="654" t="n">
        <v>817</v>
      </c>
    </row>
    <row r="27" customFormat="false" ht="11.1" hidden="false" customHeight="true" outlineLevel="0" collapsed="false">
      <c r="A27" s="621"/>
      <c r="B27" s="649" t="s">
        <v>1282</v>
      </c>
      <c r="C27" s="657"/>
      <c r="D27" s="657"/>
      <c r="E27" s="657"/>
      <c r="F27" s="657"/>
      <c r="G27" s="657"/>
      <c r="H27" s="657"/>
      <c r="I27" s="657"/>
      <c r="J27" s="657"/>
      <c r="K27" s="657"/>
      <c r="L27" s="657"/>
      <c r="M27" s="657"/>
      <c r="N27" s="657"/>
      <c r="O27" s="657"/>
      <c r="P27" s="657"/>
      <c r="Q27" s="657"/>
      <c r="R27" s="657"/>
      <c r="S27" s="657"/>
      <c r="T27" s="657"/>
      <c r="U27" s="657"/>
      <c r="V27" s="657"/>
      <c r="W27" s="657"/>
      <c r="X27" s="657"/>
      <c r="Y27" s="657"/>
      <c r="Z27" s="657"/>
      <c r="AA27" s="657"/>
      <c r="AB27" s="657"/>
      <c r="AC27" s="657"/>
      <c r="AD27" s="657"/>
      <c r="AE27" s="657"/>
      <c r="AF27" s="657"/>
      <c r="AG27" s="657"/>
      <c r="AH27" s="657"/>
      <c r="AI27" s="657"/>
      <c r="AJ27" s="657"/>
      <c r="AK27" s="657"/>
      <c r="AL27" s="657"/>
      <c r="AM27" s="657"/>
      <c r="AN27" s="657"/>
      <c r="AO27" s="657"/>
      <c r="AP27" s="657"/>
      <c r="AQ27" s="657"/>
      <c r="AR27" s="657"/>
      <c r="AS27" s="657"/>
      <c r="AT27" s="657"/>
      <c r="AU27" s="657"/>
      <c r="AV27" s="657"/>
      <c r="AW27" s="657"/>
      <c r="AX27" s="657"/>
      <c r="AY27" s="657"/>
      <c r="AZ27" s="657"/>
      <c r="BA27" s="657"/>
      <c r="BB27" s="657"/>
      <c r="BC27" s="658"/>
      <c r="BD27" s="658"/>
      <c r="BE27" s="658"/>
      <c r="BF27" s="658"/>
      <c r="BG27" s="658"/>
      <c r="BH27" s="658"/>
      <c r="BI27" s="658"/>
      <c r="BJ27" s="658"/>
      <c r="BK27" s="658"/>
      <c r="BL27" s="658"/>
      <c r="BM27" s="658"/>
      <c r="BN27" s="658"/>
      <c r="BO27" s="658"/>
      <c r="BP27" s="658"/>
      <c r="BQ27" s="658"/>
      <c r="BR27" s="658"/>
      <c r="BS27" s="658"/>
      <c r="BT27" s="658"/>
      <c r="BU27" s="658"/>
      <c r="BV27" s="658"/>
    </row>
    <row r="28" customFormat="false" ht="11.1" hidden="false" customHeight="true" outlineLevel="0" collapsed="false">
      <c r="A28" s="625" t="s">
        <v>1283</v>
      </c>
      <c r="B28" s="652" t="s">
        <v>736</v>
      </c>
      <c r="C28" s="653" t="n">
        <v>0</v>
      </c>
      <c r="D28" s="653" t="n">
        <v>0</v>
      </c>
      <c r="E28" s="653" t="n">
        <v>0</v>
      </c>
      <c r="F28" s="653" t="n">
        <v>0</v>
      </c>
      <c r="G28" s="653" t="n">
        <v>12.0291474594716</v>
      </c>
      <c r="H28" s="653" t="n">
        <v>70.9176407541826</v>
      </c>
      <c r="I28" s="653" t="n">
        <v>178.424974234185</v>
      </c>
      <c r="J28" s="653" t="n">
        <v>165.746986051445</v>
      </c>
      <c r="K28" s="653" t="n">
        <v>48.67424288295</v>
      </c>
      <c r="L28" s="653" t="n">
        <v>7.81680661621746</v>
      </c>
      <c r="M28" s="653" t="n">
        <v>0</v>
      </c>
      <c r="N28" s="653" t="n">
        <v>0</v>
      </c>
      <c r="O28" s="653" t="n">
        <v>0</v>
      </c>
      <c r="P28" s="653" t="n">
        <v>0</v>
      </c>
      <c r="Q28" s="653" t="n">
        <v>0</v>
      </c>
      <c r="R28" s="653" t="n">
        <v>0</v>
      </c>
      <c r="S28" s="653" t="n">
        <v>0.733825284609098</v>
      </c>
      <c r="T28" s="653" t="n">
        <v>104.721408276966</v>
      </c>
      <c r="U28" s="653" t="n">
        <v>244.826415295453</v>
      </c>
      <c r="V28" s="653" t="n">
        <v>112.940961465517</v>
      </c>
      <c r="W28" s="653" t="n">
        <v>33.2340119965377</v>
      </c>
      <c r="X28" s="653" t="n">
        <v>0</v>
      </c>
      <c r="Y28" s="653" t="n">
        <v>0</v>
      </c>
      <c r="Z28" s="653" t="n">
        <v>0.00128296507484</v>
      </c>
      <c r="AA28" s="653" t="n">
        <v>0</v>
      </c>
      <c r="AB28" s="653" t="n">
        <v>0</v>
      </c>
      <c r="AC28" s="653" t="n">
        <v>0</v>
      </c>
      <c r="AD28" s="653" t="n">
        <v>0</v>
      </c>
      <c r="AE28" s="653" t="n">
        <v>5.62379927422606</v>
      </c>
      <c r="AF28" s="653" t="n">
        <v>29.2924653638419</v>
      </c>
      <c r="AG28" s="653" t="n">
        <v>111.152321236167</v>
      </c>
      <c r="AH28" s="653" t="n">
        <v>202.468869386189</v>
      </c>
      <c r="AI28" s="653" t="n">
        <v>14.408003164945</v>
      </c>
      <c r="AJ28" s="653" t="n">
        <v>0</v>
      </c>
      <c r="AK28" s="653" t="n">
        <v>0</v>
      </c>
      <c r="AL28" s="653" t="n">
        <v>0</v>
      </c>
      <c r="AM28" s="653" t="n">
        <v>0</v>
      </c>
      <c r="AN28" s="653" t="n">
        <v>0</v>
      </c>
      <c r="AO28" s="653" t="n">
        <v>0</v>
      </c>
      <c r="AP28" s="653" t="n">
        <v>0</v>
      </c>
      <c r="AQ28" s="653" t="n">
        <v>20.7187662259633</v>
      </c>
      <c r="AR28" s="653" t="n">
        <v>108.701041629182</v>
      </c>
      <c r="AS28" s="653" t="n">
        <v>290</v>
      </c>
      <c r="AT28" s="653" t="n">
        <v>175</v>
      </c>
      <c r="AU28" s="653" t="n">
        <v>84</v>
      </c>
      <c r="AV28" s="653" t="n">
        <v>5</v>
      </c>
      <c r="AW28" s="653" t="n">
        <v>0</v>
      </c>
      <c r="AX28" s="653" t="n">
        <v>0.00282557784339429</v>
      </c>
      <c r="AY28" s="653" t="n">
        <v>0</v>
      </c>
      <c r="AZ28" s="653" t="n">
        <v>-0.00526800515748571</v>
      </c>
      <c r="BA28" s="653" t="n">
        <v>0</v>
      </c>
      <c r="BB28" s="653" t="n">
        <v>0</v>
      </c>
      <c r="BC28" s="654" t="n">
        <v>6</v>
      </c>
      <c r="BD28" s="654" t="n">
        <v>63</v>
      </c>
      <c r="BE28" s="654" t="n">
        <v>180</v>
      </c>
      <c r="BF28" s="654" t="n">
        <v>150</v>
      </c>
      <c r="BG28" s="654" t="n">
        <v>24</v>
      </c>
      <c r="BH28" s="654" t="n">
        <v>0</v>
      </c>
      <c r="BI28" s="654" t="n">
        <v>0</v>
      </c>
      <c r="BJ28" s="654" t="n">
        <v>0</v>
      </c>
      <c r="BK28" s="654" t="n">
        <v>0</v>
      </c>
      <c r="BL28" s="654" t="n">
        <v>0</v>
      </c>
      <c r="BM28" s="654" t="n">
        <v>0</v>
      </c>
      <c r="BN28" s="654" t="n">
        <v>0</v>
      </c>
      <c r="BO28" s="654" t="n">
        <v>6</v>
      </c>
      <c r="BP28" s="654" t="n">
        <v>64</v>
      </c>
      <c r="BQ28" s="654" t="n">
        <v>180</v>
      </c>
      <c r="BR28" s="654" t="n">
        <v>151.825145185208</v>
      </c>
      <c r="BS28" s="654" t="n">
        <v>27.9909166653873</v>
      </c>
      <c r="BT28" s="654" t="n">
        <v>1.11650069111122</v>
      </c>
      <c r="BU28" s="654" t="n">
        <v>-0.0795492850090378</v>
      </c>
      <c r="BV28" s="654" t="n">
        <v>0</v>
      </c>
    </row>
    <row r="29" customFormat="false" ht="11.1" hidden="false" customHeight="true" outlineLevel="0" collapsed="false">
      <c r="A29" s="625" t="s">
        <v>1284</v>
      </c>
      <c r="B29" s="652" t="s">
        <v>738</v>
      </c>
      <c r="C29" s="653" t="n">
        <v>0</v>
      </c>
      <c r="D29" s="653" t="n">
        <v>0</v>
      </c>
      <c r="E29" s="653" t="n">
        <v>0</v>
      </c>
      <c r="F29" s="653" t="n">
        <v>0</v>
      </c>
      <c r="G29" s="653" t="n">
        <v>44.5154025670739</v>
      </c>
      <c r="H29" s="653" t="n">
        <v>157.27904105633</v>
      </c>
      <c r="I29" s="653" t="n">
        <v>219.071624872854</v>
      </c>
      <c r="J29" s="653" t="n">
        <v>235.731305168669</v>
      </c>
      <c r="K29" s="653" t="n">
        <v>96.8069676136443</v>
      </c>
      <c r="L29" s="653" t="n">
        <v>34.4369082660377</v>
      </c>
      <c r="M29" s="653" t="n">
        <v>0</v>
      </c>
      <c r="N29" s="653" t="n">
        <v>0</v>
      </c>
      <c r="O29" s="653" t="n">
        <v>0</v>
      </c>
      <c r="P29" s="653" t="n">
        <v>0</v>
      </c>
      <c r="Q29" s="653" t="n">
        <v>0</v>
      </c>
      <c r="R29" s="653" t="n">
        <v>0</v>
      </c>
      <c r="S29" s="653" t="n">
        <v>7.51085564148352</v>
      </c>
      <c r="T29" s="653" t="n">
        <v>196.596027849563</v>
      </c>
      <c r="U29" s="653" t="n">
        <v>289.521150570678</v>
      </c>
      <c r="V29" s="653" t="n">
        <v>166.225875060411</v>
      </c>
      <c r="W29" s="653" t="n">
        <v>84.113888506516</v>
      </c>
      <c r="X29" s="653" t="n">
        <v>0</v>
      </c>
      <c r="Y29" s="653" t="n">
        <v>0</v>
      </c>
      <c r="Z29" s="653" t="n">
        <v>0.00128296507484</v>
      </c>
      <c r="AA29" s="653" t="n">
        <v>0</v>
      </c>
      <c r="AB29" s="653" t="n">
        <v>0</v>
      </c>
      <c r="AC29" s="653" t="n">
        <v>0</v>
      </c>
      <c r="AD29" s="653" t="n">
        <v>0</v>
      </c>
      <c r="AE29" s="653" t="n">
        <v>25.5587316914626</v>
      </c>
      <c r="AF29" s="653" t="n">
        <v>83.0461609804491</v>
      </c>
      <c r="AG29" s="653" t="n">
        <v>171.712374445958</v>
      </c>
      <c r="AH29" s="653" t="n">
        <v>258.638427070512</v>
      </c>
      <c r="AI29" s="653" t="n">
        <v>47.2248095696847</v>
      </c>
      <c r="AJ29" s="653" t="n">
        <v>0</v>
      </c>
      <c r="AK29" s="653" t="n">
        <v>0</v>
      </c>
      <c r="AL29" s="653" t="n">
        <v>0</v>
      </c>
      <c r="AM29" s="653" t="n">
        <v>0</v>
      </c>
      <c r="AN29" s="653" t="n">
        <v>-0.00760466278978571</v>
      </c>
      <c r="AO29" s="653" t="n">
        <v>0</v>
      </c>
      <c r="AP29" s="653" t="n">
        <v>0</v>
      </c>
      <c r="AQ29" s="653" t="n">
        <v>53.5064021574385</v>
      </c>
      <c r="AR29" s="653" t="n">
        <v>207.587957343367</v>
      </c>
      <c r="AS29" s="653" t="n">
        <v>366</v>
      </c>
      <c r="AT29" s="653" t="n">
        <v>258</v>
      </c>
      <c r="AU29" s="653" t="n">
        <v>90</v>
      </c>
      <c r="AV29" s="653" t="n">
        <v>1</v>
      </c>
      <c r="AW29" s="653" t="n">
        <v>0</v>
      </c>
      <c r="AX29" s="653" t="n">
        <v>0.00282557784339429</v>
      </c>
      <c r="AY29" s="653" t="n">
        <v>0</v>
      </c>
      <c r="AZ29" s="653" t="n">
        <v>-0.0127937268110286</v>
      </c>
      <c r="BA29" s="653" t="n">
        <v>0</v>
      </c>
      <c r="BB29" s="653" t="n">
        <v>8</v>
      </c>
      <c r="BC29" s="654" t="n">
        <v>22</v>
      </c>
      <c r="BD29" s="654" t="n">
        <v>117</v>
      </c>
      <c r="BE29" s="654" t="n">
        <v>247</v>
      </c>
      <c r="BF29" s="654" t="n">
        <v>208</v>
      </c>
      <c r="BG29" s="654" t="n">
        <v>61</v>
      </c>
      <c r="BH29" s="654" t="n">
        <v>5</v>
      </c>
      <c r="BI29" s="654" t="n">
        <v>0</v>
      </c>
      <c r="BJ29" s="654" t="n">
        <v>0</v>
      </c>
      <c r="BK29" s="654" t="n">
        <v>0</v>
      </c>
      <c r="BL29" s="654" t="n">
        <v>0</v>
      </c>
      <c r="BM29" s="654" t="n">
        <v>0</v>
      </c>
      <c r="BN29" s="654" t="n">
        <v>0</v>
      </c>
      <c r="BO29" s="654" t="n">
        <v>24</v>
      </c>
      <c r="BP29" s="654" t="n">
        <v>119</v>
      </c>
      <c r="BQ29" s="654" t="n">
        <v>247</v>
      </c>
      <c r="BR29" s="654" t="n">
        <v>204.456236944196</v>
      </c>
      <c r="BS29" s="654" t="n">
        <v>59.7059895676579</v>
      </c>
      <c r="BT29" s="654" t="n">
        <v>5.01328314001628</v>
      </c>
      <c r="BU29" s="654" t="n">
        <v>-0.143274365821784</v>
      </c>
      <c r="BV29" s="654" t="n">
        <v>0</v>
      </c>
    </row>
    <row r="30" customFormat="false" ht="11.1" hidden="false" customHeight="true" outlineLevel="0" collapsed="false">
      <c r="A30" s="625" t="s">
        <v>1285</v>
      </c>
      <c r="B30" s="652" t="s">
        <v>740</v>
      </c>
      <c r="C30" s="653" t="n">
        <v>0</v>
      </c>
      <c r="D30" s="653" t="n">
        <v>0</v>
      </c>
      <c r="E30" s="653" t="n">
        <v>2.54560409285015</v>
      </c>
      <c r="F30" s="653" t="n">
        <v>0</v>
      </c>
      <c r="G30" s="653" t="n">
        <v>89.9293440729547</v>
      </c>
      <c r="H30" s="653" t="n">
        <v>182.647020331309</v>
      </c>
      <c r="I30" s="653" t="n">
        <v>199.131520321864</v>
      </c>
      <c r="J30" s="653" t="n">
        <v>286.107288761606</v>
      </c>
      <c r="K30" s="653" t="n">
        <v>109.309075042946</v>
      </c>
      <c r="L30" s="653" t="n">
        <v>29.7899413967926</v>
      </c>
      <c r="M30" s="653" t="n">
        <v>0</v>
      </c>
      <c r="N30" s="653" t="n">
        <v>0</v>
      </c>
      <c r="O30" s="653" t="n">
        <v>0</v>
      </c>
      <c r="P30" s="653" t="n">
        <v>0</v>
      </c>
      <c r="Q30" s="653" t="n">
        <v>0</v>
      </c>
      <c r="R30" s="653" t="n">
        <v>0.251425771171442</v>
      </c>
      <c r="S30" s="653" t="n">
        <v>21.0913690315435</v>
      </c>
      <c r="T30" s="653" t="n">
        <v>176.642159921162</v>
      </c>
      <c r="U30" s="653" t="n">
        <v>228.248256888816</v>
      </c>
      <c r="V30" s="653" t="n">
        <v>180.069347147252</v>
      </c>
      <c r="W30" s="653" t="n">
        <v>88.1878161898084</v>
      </c>
      <c r="X30" s="653" t="n">
        <v>3.51109299279281</v>
      </c>
      <c r="Y30" s="653" t="n">
        <v>0</v>
      </c>
      <c r="Z30" s="653" t="n">
        <v>0</v>
      </c>
      <c r="AA30" s="653" t="n">
        <v>0</v>
      </c>
      <c r="AB30" s="653" t="n">
        <v>0</v>
      </c>
      <c r="AC30" s="653" t="n">
        <v>0.544352626706961</v>
      </c>
      <c r="AD30" s="653" t="n">
        <v>0.409694670386385</v>
      </c>
      <c r="AE30" s="653" t="n">
        <v>48.7100152082701</v>
      </c>
      <c r="AF30" s="653" t="n">
        <v>141.040213763971</v>
      </c>
      <c r="AG30" s="653" t="n">
        <v>122.791822471544</v>
      </c>
      <c r="AH30" s="653" t="n">
        <v>167.616931727904</v>
      </c>
      <c r="AI30" s="653" t="n">
        <v>64.8938930556075</v>
      </c>
      <c r="AJ30" s="653" t="n">
        <v>0.134657956320576</v>
      </c>
      <c r="AK30" s="653" t="n">
        <v>0</v>
      </c>
      <c r="AL30" s="653" t="n">
        <v>0</v>
      </c>
      <c r="AM30" s="653" t="n">
        <v>-0.00600114184547143</v>
      </c>
      <c r="AN30" s="653" t="n">
        <v>-0.0017640001655</v>
      </c>
      <c r="AO30" s="653" t="n">
        <v>0.409694670386385</v>
      </c>
      <c r="AP30" s="653" t="n">
        <v>7.88952603449312</v>
      </c>
      <c r="AQ30" s="653" t="n">
        <v>72.1091814629672</v>
      </c>
      <c r="AR30" s="653" t="n">
        <v>202.408774418677</v>
      </c>
      <c r="AS30" s="653" t="n">
        <v>324</v>
      </c>
      <c r="AT30" s="653" t="n">
        <v>293</v>
      </c>
      <c r="AU30" s="653" t="n">
        <v>76</v>
      </c>
      <c r="AV30" s="653" t="n">
        <v>4</v>
      </c>
      <c r="AW30" s="653" t="n">
        <v>0</v>
      </c>
      <c r="AX30" s="653" t="n">
        <v>0.0118557530892857</v>
      </c>
      <c r="AY30" s="653" t="n">
        <v>-0.0104030677333714</v>
      </c>
      <c r="AZ30" s="653" t="n">
        <v>-0.00281087857074</v>
      </c>
      <c r="BA30" s="653" t="n">
        <v>0</v>
      </c>
      <c r="BB30" s="653" t="n">
        <v>2</v>
      </c>
      <c r="BC30" s="654" t="n">
        <v>43</v>
      </c>
      <c r="BD30" s="654" t="n">
        <v>140</v>
      </c>
      <c r="BE30" s="654" t="n">
        <v>240</v>
      </c>
      <c r="BF30" s="654" t="n">
        <v>195</v>
      </c>
      <c r="BG30" s="654" t="n">
        <v>60</v>
      </c>
      <c r="BH30" s="654" t="n">
        <v>8</v>
      </c>
      <c r="BI30" s="654" t="n">
        <v>0</v>
      </c>
      <c r="BJ30" s="654" t="n">
        <v>0</v>
      </c>
      <c r="BK30" s="654" t="n">
        <v>0</v>
      </c>
      <c r="BL30" s="654" t="n">
        <v>0</v>
      </c>
      <c r="BM30" s="654" t="n">
        <v>1</v>
      </c>
      <c r="BN30" s="654" t="n">
        <v>1</v>
      </c>
      <c r="BO30" s="654" t="n">
        <v>52</v>
      </c>
      <c r="BP30" s="654" t="n">
        <v>149</v>
      </c>
      <c r="BQ30" s="654" t="n">
        <v>245</v>
      </c>
      <c r="BR30" s="654" t="n">
        <v>203.538398139338</v>
      </c>
      <c r="BS30" s="654" t="n">
        <v>68.9097025412734</v>
      </c>
      <c r="BT30" s="654" t="n">
        <v>8.47364606661239</v>
      </c>
      <c r="BU30" s="654" t="n">
        <v>-0.377536940638154</v>
      </c>
      <c r="BV30" s="654" t="n">
        <v>0.0346564753342676</v>
      </c>
    </row>
    <row r="31" customFormat="false" ht="11.1" hidden="false" customHeight="true" outlineLevel="0" collapsed="false">
      <c r="A31" s="625" t="s">
        <v>1286</v>
      </c>
      <c r="B31" s="652" t="s">
        <v>742</v>
      </c>
      <c r="C31" s="653" t="n">
        <v>0</v>
      </c>
      <c r="D31" s="653" t="n">
        <v>0</v>
      </c>
      <c r="E31" s="653" t="n">
        <v>12.4686612600368</v>
      </c>
      <c r="F31" s="653" t="n">
        <v>0</v>
      </c>
      <c r="G31" s="653" t="n">
        <v>111.806183460541</v>
      </c>
      <c r="H31" s="653" t="n">
        <v>208.200297654522</v>
      </c>
      <c r="I31" s="653" t="n">
        <v>310.490116847931</v>
      </c>
      <c r="J31" s="653" t="n">
        <v>350.261577672927</v>
      </c>
      <c r="K31" s="653" t="n">
        <v>122.26045940222</v>
      </c>
      <c r="L31" s="653" t="n">
        <v>21.0495248947914</v>
      </c>
      <c r="M31" s="653" t="n">
        <v>0</v>
      </c>
      <c r="N31" s="653" t="n">
        <v>0</v>
      </c>
      <c r="O31" s="653" t="n">
        <v>0</v>
      </c>
      <c r="P31" s="653" t="n">
        <v>0</v>
      </c>
      <c r="Q31" s="653" t="n">
        <v>0.430592649167348</v>
      </c>
      <c r="R31" s="653" t="n">
        <v>0</v>
      </c>
      <c r="S31" s="653" t="n">
        <v>41.2429000622163</v>
      </c>
      <c r="T31" s="653" t="n">
        <v>187.621109320591</v>
      </c>
      <c r="U31" s="653" t="n">
        <v>297.780927737922</v>
      </c>
      <c r="V31" s="653" t="n">
        <v>230.754960341233</v>
      </c>
      <c r="W31" s="653" t="n">
        <v>83.0924912745723</v>
      </c>
      <c r="X31" s="653" t="n">
        <v>6.35906568854063</v>
      </c>
      <c r="Y31" s="653" t="n">
        <v>0</v>
      </c>
      <c r="Z31" s="653" t="n">
        <v>0</v>
      </c>
      <c r="AA31" s="653" t="n">
        <v>0</v>
      </c>
      <c r="AB31" s="653" t="n">
        <v>0</v>
      </c>
      <c r="AC31" s="653" t="n">
        <v>2.31541310545901</v>
      </c>
      <c r="AD31" s="653" t="n">
        <v>0.861185298334695</v>
      </c>
      <c r="AE31" s="653" t="n">
        <v>56.1240487772498</v>
      </c>
      <c r="AF31" s="653" t="n">
        <v>193.841173851044</v>
      </c>
      <c r="AG31" s="653" t="n">
        <v>192.419049296801</v>
      </c>
      <c r="AH31" s="653" t="n">
        <v>188.646655825822</v>
      </c>
      <c r="AI31" s="653" t="n">
        <v>86.3839633649256</v>
      </c>
      <c r="AJ31" s="653" t="n">
        <v>0</v>
      </c>
      <c r="AK31" s="653" t="n">
        <v>0</v>
      </c>
      <c r="AL31" s="653" t="n">
        <v>0</v>
      </c>
      <c r="AM31" s="653" t="n">
        <v>-0.0195655678098571</v>
      </c>
      <c r="AN31" s="653" t="n">
        <v>0.0290795848264286</v>
      </c>
      <c r="AO31" s="653" t="n">
        <v>1.44287642118442</v>
      </c>
      <c r="AP31" s="653" t="n">
        <v>19.4134805030882</v>
      </c>
      <c r="AQ31" s="653" t="n">
        <v>57.8888571572782</v>
      </c>
      <c r="AR31" s="653" t="n">
        <v>242.588204570194</v>
      </c>
      <c r="AS31" s="653" t="n">
        <v>338</v>
      </c>
      <c r="AT31" s="653" t="n">
        <v>343</v>
      </c>
      <c r="AU31" s="653" t="n">
        <v>88</v>
      </c>
      <c r="AV31" s="653" t="n">
        <v>3</v>
      </c>
      <c r="AW31" s="653" t="n">
        <v>0</v>
      </c>
      <c r="AX31" s="653" t="n">
        <v>0.00523654391093143</v>
      </c>
      <c r="AY31" s="653" t="n">
        <v>-0.0329161284082857</v>
      </c>
      <c r="AZ31" s="653" t="n">
        <v>0.0495645537608571</v>
      </c>
      <c r="BA31" s="653" t="n">
        <v>1</v>
      </c>
      <c r="BB31" s="653" t="n">
        <v>5</v>
      </c>
      <c r="BC31" s="654" t="n">
        <v>61</v>
      </c>
      <c r="BD31" s="654" t="n">
        <v>187</v>
      </c>
      <c r="BE31" s="654" t="n">
        <v>303</v>
      </c>
      <c r="BF31" s="654" t="n">
        <v>253</v>
      </c>
      <c r="BG31" s="654" t="n">
        <v>87</v>
      </c>
      <c r="BH31" s="654" t="n">
        <v>12</v>
      </c>
      <c r="BI31" s="654" t="n">
        <v>0</v>
      </c>
      <c r="BJ31" s="654" t="n">
        <v>0</v>
      </c>
      <c r="BK31" s="654" t="n">
        <v>0</v>
      </c>
      <c r="BL31" s="654" t="n">
        <v>0</v>
      </c>
      <c r="BM31" s="654" t="n">
        <v>3</v>
      </c>
      <c r="BN31" s="654" t="n">
        <v>6</v>
      </c>
      <c r="BO31" s="654" t="n">
        <v>65</v>
      </c>
      <c r="BP31" s="654" t="n">
        <v>192</v>
      </c>
      <c r="BQ31" s="654" t="n">
        <v>308</v>
      </c>
      <c r="BR31" s="654" t="n">
        <v>253.88387177423</v>
      </c>
      <c r="BS31" s="654" t="n">
        <v>96.0239137633142</v>
      </c>
      <c r="BT31" s="654" t="n">
        <v>15.1740228112165</v>
      </c>
      <c r="BU31" s="654" t="n">
        <v>0.0453312885948442</v>
      </c>
      <c r="BV31" s="654" t="n">
        <v>0.0253480132708964</v>
      </c>
    </row>
    <row r="32" customFormat="false" ht="11.1" hidden="false" customHeight="true" outlineLevel="0" collapsed="false">
      <c r="A32" s="625" t="s">
        <v>1287</v>
      </c>
      <c r="B32" s="652" t="s">
        <v>1265</v>
      </c>
      <c r="C32" s="653" t="n">
        <v>46.5528146873544</v>
      </c>
      <c r="D32" s="653" t="n">
        <v>20.5339124876664</v>
      </c>
      <c r="E32" s="653" t="n">
        <v>59.3548560378418</v>
      </c>
      <c r="F32" s="653" t="n">
        <v>58.0307289127349</v>
      </c>
      <c r="G32" s="653" t="n">
        <v>177.653562371883</v>
      </c>
      <c r="H32" s="653" t="n">
        <v>339.063173074471</v>
      </c>
      <c r="I32" s="653" t="n">
        <v>407.680426976215</v>
      </c>
      <c r="J32" s="653" t="n">
        <v>502.852454627427</v>
      </c>
      <c r="K32" s="653" t="n">
        <v>308.736703454335</v>
      </c>
      <c r="L32" s="653" t="n">
        <v>189.843069078193</v>
      </c>
      <c r="M32" s="653" t="n">
        <v>47.0929817482068</v>
      </c>
      <c r="N32" s="653" t="n">
        <v>53.3702111450138</v>
      </c>
      <c r="O32" s="653" t="n">
        <v>30.6597674754622</v>
      </c>
      <c r="P32" s="653" t="n">
        <v>43.2394615829193</v>
      </c>
      <c r="Q32" s="653" t="n">
        <v>47.7822610990791</v>
      </c>
      <c r="R32" s="653" t="n">
        <v>68.0028983858343</v>
      </c>
      <c r="S32" s="653" t="n">
        <v>171.553061552476</v>
      </c>
      <c r="T32" s="653" t="n">
        <v>386.5241784491</v>
      </c>
      <c r="U32" s="653" t="n">
        <v>412.520645747391</v>
      </c>
      <c r="V32" s="653" t="n">
        <v>382.201403866704</v>
      </c>
      <c r="W32" s="653" t="n">
        <v>278.211360798591</v>
      </c>
      <c r="X32" s="653" t="n">
        <v>99.9577309347882</v>
      </c>
      <c r="Y32" s="653" t="n">
        <v>27.1752485842923</v>
      </c>
      <c r="Z32" s="653" t="n">
        <v>37.6966262539319</v>
      </c>
      <c r="AA32" s="653" t="n">
        <v>23.5644154550702</v>
      </c>
      <c r="AB32" s="653" t="n">
        <v>17.4466732896574</v>
      </c>
      <c r="AC32" s="653" t="n">
        <v>44.2887697617655</v>
      </c>
      <c r="AD32" s="653" t="n">
        <v>70.8117202210737</v>
      </c>
      <c r="AE32" s="653" t="n">
        <v>200.189866766237</v>
      </c>
      <c r="AF32" s="653" t="n">
        <v>358.993192549387</v>
      </c>
      <c r="AG32" s="653" t="n">
        <v>381.529888760026</v>
      </c>
      <c r="AH32" s="653" t="n">
        <v>433.762644729024</v>
      </c>
      <c r="AI32" s="653" t="n">
        <v>265.032417582205</v>
      </c>
      <c r="AJ32" s="653" t="n">
        <v>137.274947265901</v>
      </c>
      <c r="AK32" s="653" t="n">
        <v>56.1</v>
      </c>
      <c r="AL32" s="653" t="n">
        <v>35.6</v>
      </c>
      <c r="AM32" s="653" t="n">
        <v>10.3</v>
      </c>
      <c r="AN32" s="653" t="n">
        <v>7.7</v>
      </c>
      <c r="AO32" s="653" t="n">
        <v>15.517141923879</v>
      </c>
      <c r="AP32" s="653" t="n">
        <v>78.9004454003117</v>
      </c>
      <c r="AQ32" s="653" t="n">
        <v>247.231428576396</v>
      </c>
      <c r="AR32" s="653" t="n">
        <v>446.161654738072</v>
      </c>
      <c r="AS32" s="653" t="n">
        <v>504</v>
      </c>
      <c r="AT32" s="653" t="n">
        <v>476</v>
      </c>
      <c r="AU32" s="653" t="n">
        <v>330</v>
      </c>
      <c r="AV32" s="653" t="n">
        <v>112</v>
      </c>
      <c r="AW32" s="653" t="n">
        <v>47</v>
      </c>
      <c r="AX32" s="653" t="n">
        <v>3</v>
      </c>
      <c r="AY32" s="653" t="n">
        <v>15</v>
      </c>
      <c r="AZ32" s="653" t="n">
        <v>31</v>
      </c>
      <c r="BA32" s="653" t="n">
        <v>53</v>
      </c>
      <c r="BB32" s="653" t="n">
        <v>136</v>
      </c>
      <c r="BC32" s="654" t="n">
        <v>178</v>
      </c>
      <c r="BD32" s="654" t="n">
        <v>321</v>
      </c>
      <c r="BE32" s="654" t="n">
        <v>427</v>
      </c>
      <c r="BF32" s="654" t="n">
        <v>395</v>
      </c>
      <c r="BG32" s="654" t="n">
        <v>261</v>
      </c>
      <c r="BH32" s="654" t="n">
        <v>121</v>
      </c>
      <c r="BI32" s="654" t="n">
        <v>55</v>
      </c>
      <c r="BJ32" s="654" t="n">
        <v>33</v>
      </c>
      <c r="BK32" s="654" t="n">
        <v>34</v>
      </c>
      <c r="BL32" s="654" t="n">
        <v>31</v>
      </c>
      <c r="BM32" s="654" t="n">
        <v>49</v>
      </c>
      <c r="BN32" s="654" t="n">
        <v>70</v>
      </c>
      <c r="BO32" s="654" t="n">
        <v>179</v>
      </c>
      <c r="BP32" s="654" t="n">
        <v>322</v>
      </c>
      <c r="BQ32" s="654" t="n">
        <v>427</v>
      </c>
      <c r="BR32" s="654" t="n">
        <v>401.760687834149</v>
      </c>
      <c r="BS32" s="654" t="n">
        <v>267.06875436711</v>
      </c>
      <c r="BT32" s="654" t="n">
        <v>128.495810340528</v>
      </c>
      <c r="BU32" s="654" t="n">
        <v>58.0614630005789</v>
      </c>
      <c r="BV32" s="654" t="n">
        <v>36.4193033419175</v>
      </c>
    </row>
    <row r="33" customFormat="false" ht="11.1" hidden="false" customHeight="true" outlineLevel="0" collapsed="false">
      <c r="A33" s="625" t="s">
        <v>1288</v>
      </c>
      <c r="B33" s="652" t="s">
        <v>746</v>
      </c>
      <c r="C33" s="653" t="n">
        <v>5.66271350029754</v>
      </c>
      <c r="D33" s="653" t="n">
        <v>0.76256939952922</v>
      </c>
      <c r="E33" s="653" t="n">
        <v>43.5110736711507</v>
      </c>
      <c r="F33" s="653" t="n">
        <v>13.5988039577485</v>
      </c>
      <c r="G33" s="653" t="n">
        <v>182.293971030635</v>
      </c>
      <c r="H33" s="653" t="n">
        <v>347.317877248233</v>
      </c>
      <c r="I33" s="653" t="n">
        <v>377.088799792749</v>
      </c>
      <c r="J33" s="653" t="n">
        <v>563.494172407493</v>
      </c>
      <c r="K33" s="653" t="n">
        <v>289.133535180149</v>
      </c>
      <c r="L33" s="653" t="n">
        <v>95.3336363385364</v>
      </c>
      <c r="M33" s="653" t="n">
        <v>3.23854757234558</v>
      </c>
      <c r="N33" s="653" t="n">
        <v>6.06990432249435</v>
      </c>
      <c r="O33" s="653" t="n">
        <v>2.30886956971264</v>
      </c>
      <c r="P33" s="653" t="n">
        <v>2.54895178880573</v>
      </c>
      <c r="Q33" s="653" t="n">
        <v>12.3602583239782</v>
      </c>
      <c r="R33" s="653" t="n">
        <v>26.2150084504262</v>
      </c>
      <c r="S33" s="653" t="n">
        <v>122.781493948414</v>
      </c>
      <c r="T33" s="653" t="n">
        <v>352.344085435953</v>
      </c>
      <c r="U33" s="653" t="n">
        <v>402.491424682529</v>
      </c>
      <c r="V33" s="653" t="n">
        <v>354.726593024301</v>
      </c>
      <c r="W33" s="653" t="n">
        <v>242.456447378547</v>
      </c>
      <c r="X33" s="653" t="n">
        <v>38.5968438818268</v>
      </c>
      <c r="Y33" s="653" t="n">
        <v>1.45216518306907</v>
      </c>
      <c r="Z33" s="653" t="n">
        <v>3.42681754657427</v>
      </c>
      <c r="AA33" s="653" t="n">
        <v>3.92814335588543</v>
      </c>
      <c r="AB33" s="653" t="n">
        <v>2.28770819858766</v>
      </c>
      <c r="AC33" s="653" t="n">
        <v>20.191615074127</v>
      </c>
      <c r="AD33" s="653" t="n">
        <v>20.6490834944407</v>
      </c>
      <c r="AE33" s="653" t="n">
        <v>151.240899945426</v>
      </c>
      <c r="AF33" s="653" t="n">
        <v>357.556451196953</v>
      </c>
      <c r="AG33" s="653" t="n">
        <v>322.584722381323</v>
      </c>
      <c r="AH33" s="653" t="n">
        <v>345.35800793171</v>
      </c>
      <c r="AI33" s="653" t="n">
        <v>234.161377058194</v>
      </c>
      <c r="AJ33" s="653" t="n">
        <v>35.5710746933086</v>
      </c>
      <c r="AK33" s="653" t="n">
        <v>2.5</v>
      </c>
      <c r="AL33" s="653" t="n">
        <v>0.4</v>
      </c>
      <c r="AM33" s="653" t="n">
        <v>1</v>
      </c>
      <c r="AN33" s="653" t="n">
        <v>0</v>
      </c>
      <c r="AO33" s="653" t="n">
        <v>7.02381492832265</v>
      </c>
      <c r="AP33" s="653" t="n">
        <v>46.4857357275327</v>
      </c>
      <c r="AQ33" s="653" t="n">
        <v>204.000420612108</v>
      </c>
      <c r="AR33" s="653" t="n">
        <v>428.990262066016</v>
      </c>
      <c r="AS33" s="653" t="n">
        <v>493</v>
      </c>
      <c r="AT33" s="653" t="n">
        <v>502</v>
      </c>
      <c r="AU33" s="653" t="n">
        <v>285</v>
      </c>
      <c r="AV33" s="653" t="n">
        <v>34</v>
      </c>
      <c r="AW33" s="653" t="n">
        <v>3</v>
      </c>
      <c r="AX33" s="653" t="n">
        <v>0</v>
      </c>
      <c r="AY33" s="653" t="n">
        <v>-0.0326415191908571</v>
      </c>
      <c r="AZ33" s="653" t="n">
        <v>2</v>
      </c>
      <c r="BA33" s="653" t="n">
        <v>7</v>
      </c>
      <c r="BB33" s="653" t="n">
        <v>70</v>
      </c>
      <c r="BC33" s="654" t="n">
        <v>138</v>
      </c>
      <c r="BD33" s="654" t="n">
        <v>298</v>
      </c>
      <c r="BE33" s="654" t="n">
        <v>413</v>
      </c>
      <c r="BF33" s="654" t="n">
        <v>378</v>
      </c>
      <c r="BG33" s="654" t="n">
        <v>211</v>
      </c>
      <c r="BH33" s="654" t="n">
        <v>54</v>
      </c>
      <c r="BI33" s="654" t="n">
        <v>6</v>
      </c>
      <c r="BJ33" s="654" t="n">
        <v>3</v>
      </c>
      <c r="BK33" s="654" t="n">
        <v>8</v>
      </c>
      <c r="BL33" s="654" t="n">
        <v>4</v>
      </c>
      <c r="BM33" s="654" t="n">
        <v>19</v>
      </c>
      <c r="BN33" s="654" t="n">
        <v>26</v>
      </c>
      <c r="BO33" s="654" t="n">
        <v>138</v>
      </c>
      <c r="BP33" s="654" t="n">
        <v>298</v>
      </c>
      <c r="BQ33" s="654" t="n">
        <v>414</v>
      </c>
      <c r="BR33" s="654" t="n">
        <v>377.35045663872</v>
      </c>
      <c r="BS33" s="654" t="n">
        <v>216.774716265706</v>
      </c>
      <c r="BT33" s="654" t="n">
        <v>54.943578470667</v>
      </c>
      <c r="BU33" s="654" t="n">
        <v>6.86348008305486</v>
      </c>
      <c r="BV33" s="654" t="n">
        <v>3.70896498622642</v>
      </c>
    </row>
    <row r="34" customFormat="false" ht="11.1" hidden="false" customHeight="true" outlineLevel="0" collapsed="false">
      <c r="A34" s="625" t="s">
        <v>1289</v>
      </c>
      <c r="B34" s="652" t="s">
        <v>748</v>
      </c>
      <c r="C34" s="653" t="n">
        <v>7.38964708052352</v>
      </c>
      <c r="D34" s="653" t="n">
        <v>7.24720149722451</v>
      </c>
      <c r="E34" s="653" t="n">
        <v>88.658587018224</v>
      </c>
      <c r="F34" s="653" t="n">
        <v>53.2412962376987</v>
      </c>
      <c r="G34" s="653" t="n">
        <v>256.211306080328</v>
      </c>
      <c r="H34" s="653" t="n">
        <v>418.469932023845</v>
      </c>
      <c r="I34" s="653" t="n">
        <v>462.951247088156</v>
      </c>
      <c r="J34" s="653" t="n">
        <v>574.900293370775</v>
      </c>
      <c r="K34" s="653" t="n">
        <v>392.842566397995</v>
      </c>
      <c r="L34" s="653" t="n">
        <v>171.478060795329</v>
      </c>
      <c r="M34" s="653" t="n">
        <v>39.0832570039291</v>
      </c>
      <c r="N34" s="653" t="n">
        <v>17.4789456461074</v>
      </c>
      <c r="O34" s="653" t="n">
        <v>9.75789905183202</v>
      </c>
      <c r="P34" s="653" t="n">
        <v>23.2099726346286</v>
      </c>
      <c r="Q34" s="653" t="n">
        <v>48.0464045463725</v>
      </c>
      <c r="R34" s="653" t="n">
        <v>96.3746736270009</v>
      </c>
      <c r="S34" s="653" t="n">
        <v>284.902175268764</v>
      </c>
      <c r="T34" s="653" t="n">
        <v>509.153760440899</v>
      </c>
      <c r="U34" s="653" t="n">
        <v>551.470916159562</v>
      </c>
      <c r="V34" s="653" t="n">
        <v>515.070194833176</v>
      </c>
      <c r="W34" s="653" t="n">
        <v>303.239717918832</v>
      </c>
      <c r="X34" s="653" t="n">
        <v>113.232552548351</v>
      </c>
      <c r="Y34" s="653" t="n">
        <v>33.014704538263</v>
      </c>
      <c r="Z34" s="653" t="n">
        <v>8.00528875157617</v>
      </c>
      <c r="AA34" s="653" t="n">
        <v>14.5893667166484</v>
      </c>
      <c r="AB34" s="653" t="n">
        <v>29.6943835318025</v>
      </c>
      <c r="AC34" s="653" t="n">
        <v>52.270670523154</v>
      </c>
      <c r="AD34" s="653" t="n">
        <v>86.518676158417</v>
      </c>
      <c r="AE34" s="653" t="n">
        <v>270.56944987812</v>
      </c>
      <c r="AF34" s="653" t="n">
        <v>507.879360085992</v>
      </c>
      <c r="AG34" s="653" t="n">
        <v>584.406007279411</v>
      </c>
      <c r="AH34" s="653" t="n">
        <v>554.704505507261</v>
      </c>
      <c r="AI34" s="653" t="n">
        <v>321.920960729658</v>
      </c>
      <c r="AJ34" s="653" t="n">
        <v>112.249662949577</v>
      </c>
      <c r="AK34" s="653" t="n">
        <v>32.2</v>
      </c>
      <c r="AL34" s="653" t="n">
        <v>1.5</v>
      </c>
      <c r="AM34" s="653" t="n">
        <v>5.9</v>
      </c>
      <c r="AN34" s="653" t="n">
        <v>0.7</v>
      </c>
      <c r="AO34" s="653" t="n">
        <v>20.4950873672477</v>
      </c>
      <c r="AP34" s="653" t="n">
        <v>99.5206212146027</v>
      </c>
      <c r="AQ34" s="653" t="n">
        <v>313.065314097539</v>
      </c>
      <c r="AR34" s="653" t="n">
        <v>537.505759003462</v>
      </c>
      <c r="AS34" s="653" t="n">
        <v>554</v>
      </c>
      <c r="AT34" s="653" t="n">
        <v>628</v>
      </c>
      <c r="AU34" s="653" t="n">
        <v>404</v>
      </c>
      <c r="AV34" s="653" t="n">
        <v>143</v>
      </c>
      <c r="AW34" s="653" t="n">
        <v>46</v>
      </c>
      <c r="AX34" s="653" t="n">
        <v>9</v>
      </c>
      <c r="AY34" s="653" t="n">
        <v>1</v>
      </c>
      <c r="AZ34" s="653" t="n">
        <v>36</v>
      </c>
      <c r="BA34" s="653" t="n">
        <v>76</v>
      </c>
      <c r="BB34" s="653" t="n">
        <v>202</v>
      </c>
      <c r="BC34" s="654" t="n">
        <v>266</v>
      </c>
      <c r="BD34" s="654" t="n">
        <v>440</v>
      </c>
      <c r="BE34" s="654" t="n">
        <v>552</v>
      </c>
      <c r="BF34" s="654" t="n">
        <v>531</v>
      </c>
      <c r="BG34" s="654" t="n">
        <v>348</v>
      </c>
      <c r="BH34" s="654" t="n">
        <v>136</v>
      </c>
      <c r="BI34" s="654" t="n">
        <v>33</v>
      </c>
      <c r="BJ34" s="654" t="n">
        <v>11</v>
      </c>
      <c r="BK34" s="654" t="n">
        <v>15</v>
      </c>
      <c r="BL34" s="654" t="n">
        <v>16</v>
      </c>
      <c r="BM34" s="654" t="n">
        <v>52</v>
      </c>
      <c r="BN34" s="654" t="n">
        <v>96</v>
      </c>
      <c r="BO34" s="654" t="n">
        <v>255</v>
      </c>
      <c r="BP34" s="654" t="n">
        <v>433</v>
      </c>
      <c r="BQ34" s="654" t="n">
        <v>547</v>
      </c>
      <c r="BR34" s="654" t="n">
        <v>531.888357850898</v>
      </c>
      <c r="BS34" s="654" t="n">
        <v>353.993078742519</v>
      </c>
      <c r="BT34" s="654" t="n">
        <v>141.061261609815</v>
      </c>
      <c r="BU34" s="654" t="n">
        <v>37.6369515847003</v>
      </c>
      <c r="BV34" s="654" t="n">
        <v>10.8752050489864</v>
      </c>
    </row>
    <row r="35" customFormat="false" ht="11.1" hidden="false" customHeight="true" outlineLevel="0" collapsed="false">
      <c r="A35" s="625" t="s">
        <v>1290</v>
      </c>
      <c r="B35" s="652" t="s">
        <v>750</v>
      </c>
      <c r="C35" s="653" t="n">
        <v>0.0496467287153329</v>
      </c>
      <c r="D35" s="653" t="n">
        <v>3.76542940778806</v>
      </c>
      <c r="E35" s="653" t="n">
        <v>28.0423043979861</v>
      </c>
      <c r="F35" s="653" t="n">
        <v>49.9771344235827</v>
      </c>
      <c r="G35" s="653" t="n">
        <v>140.748728215121</v>
      </c>
      <c r="H35" s="653" t="n">
        <v>281.705832807579</v>
      </c>
      <c r="I35" s="653" t="n">
        <v>456.562297387314</v>
      </c>
      <c r="J35" s="653" t="n">
        <v>395.646769601748</v>
      </c>
      <c r="K35" s="653" t="n">
        <v>209.098646153389</v>
      </c>
      <c r="L35" s="653" t="n">
        <v>72.1122805347371</v>
      </c>
      <c r="M35" s="653" t="n">
        <v>24.1736278769412</v>
      </c>
      <c r="N35" s="653" t="n">
        <v>0</v>
      </c>
      <c r="O35" s="653" t="n">
        <v>0</v>
      </c>
      <c r="P35" s="653" t="n">
        <v>1.69399583266726</v>
      </c>
      <c r="Q35" s="653" t="n">
        <v>15.703648713605</v>
      </c>
      <c r="R35" s="653" t="n">
        <v>47.4073866289316</v>
      </c>
      <c r="S35" s="653" t="n">
        <v>96.8773891795175</v>
      </c>
      <c r="T35" s="653" t="n">
        <v>278.708616330519</v>
      </c>
      <c r="U35" s="653" t="n">
        <v>411.502169703937</v>
      </c>
      <c r="V35" s="653" t="n">
        <v>353.169255451774</v>
      </c>
      <c r="W35" s="653" t="n">
        <v>204.811621537071</v>
      </c>
      <c r="X35" s="653" t="n">
        <v>77.8489156157767</v>
      </c>
      <c r="Y35" s="653" t="n">
        <v>15.3589068964597</v>
      </c>
      <c r="Z35" s="653" t="n">
        <v>0</v>
      </c>
      <c r="AA35" s="653" t="n">
        <v>1.41166319388938</v>
      </c>
      <c r="AB35" s="653" t="n">
        <v>3.10565902655664</v>
      </c>
      <c r="AC35" s="653" t="n">
        <v>17.962309823828</v>
      </c>
      <c r="AD35" s="653" t="n">
        <v>37.4652647890649</v>
      </c>
      <c r="AE35" s="653" t="n">
        <v>174.923068825374</v>
      </c>
      <c r="AF35" s="653" t="n">
        <v>216.50649695044</v>
      </c>
      <c r="AG35" s="653" t="n">
        <v>414.601360862786</v>
      </c>
      <c r="AH35" s="653" t="n">
        <v>340.519684277633</v>
      </c>
      <c r="AI35" s="653" t="n">
        <v>231.297102594912</v>
      </c>
      <c r="AJ35" s="653" t="n">
        <v>48.5941315062297</v>
      </c>
      <c r="AK35" s="653" t="n">
        <v>16.5</v>
      </c>
      <c r="AL35" s="653" t="n">
        <v>0</v>
      </c>
      <c r="AM35" s="653" t="n">
        <v>1.4</v>
      </c>
      <c r="AN35" s="653" t="n">
        <v>2.7</v>
      </c>
      <c r="AO35" s="653" t="n">
        <v>6.7462700776099</v>
      </c>
      <c r="AP35" s="653" t="n">
        <v>29.8572681106046</v>
      </c>
      <c r="AQ35" s="653" t="n">
        <v>76.9382571106181</v>
      </c>
      <c r="AR35" s="653" t="n">
        <v>263.253234718014</v>
      </c>
      <c r="AS35" s="653" t="n">
        <v>382</v>
      </c>
      <c r="AT35" s="653" t="n">
        <v>330</v>
      </c>
      <c r="AU35" s="653" t="n">
        <v>212</v>
      </c>
      <c r="AV35" s="653" t="n">
        <v>64</v>
      </c>
      <c r="AW35" s="653" t="n">
        <v>8</v>
      </c>
      <c r="AX35" s="653" t="n">
        <v>0</v>
      </c>
      <c r="AY35" s="653" t="n">
        <v>0</v>
      </c>
      <c r="AZ35" s="653" t="n">
        <v>0</v>
      </c>
      <c r="BA35" s="653" t="n">
        <v>11</v>
      </c>
      <c r="BB35" s="653" t="n">
        <v>34</v>
      </c>
      <c r="BC35" s="654" t="n">
        <v>105</v>
      </c>
      <c r="BD35" s="654" t="n">
        <v>244</v>
      </c>
      <c r="BE35" s="654" t="n">
        <v>351</v>
      </c>
      <c r="BF35" s="654" t="n">
        <v>313</v>
      </c>
      <c r="BG35" s="654" t="n">
        <v>176</v>
      </c>
      <c r="BH35" s="654" t="n">
        <v>61</v>
      </c>
      <c r="BI35" s="654" t="n">
        <v>5</v>
      </c>
      <c r="BJ35" s="654" t="n">
        <v>0</v>
      </c>
      <c r="BK35" s="654" t="n">
        <v>1</v>
      </c>
      <c r="BL35" s="654" t="n">
        <v>3</v>
      </c>
      <c r="BM35" s="654" t="n">
        <v>10</v>
      </c>
      <c r="BN35" s="654" t="n">
        <v>37</v>
      </c>
      <c r="BO35" s="654" t="n">
        <v>99</v>
      </c>
      <c r="BP35" s="654" t="n">
        <v>233</v>
      </c>
      <c r="BQ35" s="654" t="n">
        <v>344</v>
      </c>
      <c r="BR35" s="654" t="n">
        <v>319.979652455644</v>
      </c>
      <c r="BS35" s="654" t="n">
        <v>186.024583568884</v>
      </c>
      <c r="BT35" s="654" t="n">
        <v>66.9576121706251</v>
      </c>
      <c r="BU35" s="654" t="n">
        <v>10.1895368693189</v>
      </c>
      <c r="BV35" s="654" t="n">
        <v>0.576749464477313</v>
      </c>
    </row>
    <row r="36" customFormat="false" ht="11.1" hidden="false" customHeight="true" outlineLevel="0" collapsed="false">
      <c r="A36" s="625" t="s">
        <v>1291</v>
      </c>
      <c r="B36" s="652" t="s">
        <v>752</v>
      </c>
      <c r="C36" s="653" t="n">
        <v>0</v>
      </c>
      <c r="D36" s="653" t="n">
        <v>0</v>
      </c>
      <c r="E36" s="653" t="n">
        <v>12.5487822679181</v>
      </c>
      <c r="F36" s="653" t="n">
        <v>15.6859778348976</v>
      </c>
      <c r="G36" s="653" t="n">
        <v>52.4680861222482</v>
      </c>
      <c r="H36" s="653" t="n">
        <v>109.683747751184</v>
      </c>
      <c r="I36" s="653" t="n">
        <v>237.536097689943</v>
      </c>
      <c r="J36" s="653" t="n">
        <v>233.618148960358</v>
      </c>
      <c r="K36" s="653" t="n">
        <v>104.670425090156</v>
      </c>
      <c r="L36" s="653" t="n">
        <v>33.7248523450299</v>
      </c>
      <c r="M36" s="653" t="n">
        <v>8.62728780919369</v>
      </c>
      <c r="N36" s="653" t="n">
        <v>0</v>
      </c>
      <c r="O36" s="653" t="n">
        <v>0</v>
      </c>
      <c r="P36" s="653" t="n">
        <v>0</v>
      </c>
      <c r="Q36" s="653" t="n">
        <v>6.27439113395905</v>
      </c>
      <c r="R36" s="653" t="n">
        <v>17.2545756183874</v>
      </c>
      <c r="S36" s="653" t="n">
        <v>37.5664071790954</v>
      </c>
      <c r="T36" s="653" t="n">
        <v>131.897258255045</v>
      </c>
      <c r="U36" s="653" t="n">
        <v>218.370783238206</v>
      </c>
      <c r="V36" s="653" t="n">
        <v>232.817659240819</v>
      </c>
      <c r="W36" s="653" t="n">
        <v>154.736285532777</v>
      </c>
      <c r="X36" s="653" t="n">
        <v>56.4695202056315</v>
      </c>
      <c r="Y36" s="653" t="n">
        <v>13.333081159663</v>
      </c>
      <c r="Z36" s="653" t="n">
        <v>0</v>
      </c>
      <c r="AA36" s="653" t="n">
        <v>4.70579335046929</v>
      </c>
      <c r="AB36" s="653" t="n">
        <v>0</v>
      </c>
      <c r="AC36" s="653" t="n">
        <v>3.92149445872441</v>
      </c>
      <c r="AD36" s="653" t="n">
        <v>13.333081159663</v>
      </c>
      <c r="AE36" s="653" t="n">
        <v>83.5670847414677</v>
      </c>
      <c r="AF36" s="653" t="n">
        <v>84.0147172650913</v>
      </c>
      <c r="AG36" s="653" t="n">
        <v>244.703186835497</v>
      </c>
      <c r="AH36" s="653" t="n">
        <v>221.576406283459</v>
      </c>
      <c r="AI36" s="653" t="n">
        <v>196.402447852103</v>
      </c>
      <c r="AJ36" s="653" t="n">
        <v>25.0975645358362</v>
      </c>
      <c r="AK36" s="653" t="n">
        <v>6.3</v>
      </c>
      <c r="AL36" s="653" t="n">
        <v>0</v>
      </c>
      <c r="AM36" s="653" t="n">
        <v>2.4</v>
      </c>
      <c r="AN36" s="653" t="n">
        <v>0</v>
      </c>
      <c r="AO36" s="653" t="n">
        <v>4.70579335046929</v>
      </c>
      <c r="AP36" s="653" t="n">
        <v>5.49009224221417</v>
      </c>
      <c r="AQ36" s="653" t="n">
        <v>19.607472293622</v>
      </c>
      <c r="AR36" s="653" t="n">
        <v>94.9206984583939</v>
      </c>
      <c r="AS36" s="653" t="n">
        <v>209</v>
      </c>
      <c r="AT36" s="653" t="n">
        <v>191</v>
      </c>
      <c r="AU36" s="653" t="n">
        <v>148</v>
      </c>
      <c r="AV36" s="653" t="n">
        <v>45</v>
      </c>
      <c r="AW36" s="653" t="n">
        <v>10</v>
      </c>
      <c r="AX36" s="653" t="n">
        <v>0</v>
      </c>
      <c r="AY36" s="653" t="n">
        <v>0.0208750277302857</v>
      </c>
      <c r="AZ36" s="653" t="n">
        <v>0</v>
      </c>
      <c r="BA36" s="653" t="n">
        <v>2</v>
      </c>
      <c r="BB36" s="653" t="n">
        <v>2</v>
      </c>
      <c r="BC36" s="654" t="n">
        <v>36</v>
      </c>
      <c r="BD36" s="654" t="n">
        <v>101</v>
      </c>
      <c r="BE36" s="654" t="n">
        <v>189</v>
      </c>
      <c r="BF36" s="654" t="n">
        <v>194</v>
      </c>
      <c r="BG36" s="654" t="n">
        <v>125</v>
      </c>
      <c r="BH36" s="654" t="n">
        <v>36</v>
      </c>
      <c r="BI36" s="654" t="n">
        <v>4</v>
      </c>
      <c r="BJ36" s="654" t="n">
        <v>1</v>
      </c>
      <c r="BK36" s="654" t="n">
        <v>2</v>
      </c>
      <c r="BL36" s="654" t="n">
        <v>1</v>
      </c>
      <c r="BM36" s="654" t="n">
        <v>4</v>
      </c>
      <c r="BN36" s="654" t="n">
        <v>14</v>
      </c>
      <c r="BO36" s="654" t="n">
        <v>36</v>
      </c>
      <c r="BP36" s="654" t="n">
        <v>100</v>
      </c>
      <c r="BQ36" s="654" t="n">
        <v>188</v>
      </c>
      <c r="BR36" s="654" t="n">
        <v>212.234821989466</v>
      </c>
      <c r="BS36" s="654" t="n">
        <v>136.011568697772</v>
      </c>
      <c r="BT36" s="654" t="n">
        <v>46.5921274909079</v>
      </c>
      <c r="BU36" s="654" t="n">
        <v>7.46862899487689</v>
      </c>
      <c r="BV36" s="654" t="n">
        <v>0.974305084931443</v>
      </c>
    </row>
    <row r="37" customFormat="false" ht="11.1" hidden="false" customHeight="true" outlineLevel="0" collapsed="false">
      <c r="A37" s="625" t="s">
        <v>98</v>
      </c>
      <c r="B37" s="652" t="s">
        <v>1270</v>
      </c>
      <c r="C37" s="653" t="n">
        <v>9.7990924512456</v>
      </c>
      <c r="D37" s="653" t="n">
        <v>4.90843859609609</v>
      </c>
      <c r="E37" s="653" t="n">
        <v>28.641334869204</v>
      </c>
      <c r="F37" s="653" t="n">
        <v>23.232737889262</v>
      </c>
      <c r="G37" s="653" t="n">
        <v>119.196899292715</v>
      </c>
      <c r="H37" s="653" t="n">
        <v>235.921981072148</v>
      </c>
      <c r="I37" s="653" t="n">
        <v>310.380101894233</v>
      </c>
      <c r="J37" s="653" t="n">
        <v>365.895114841871</v>
      </c>
      <c r="K37" s="653" t="n">
        <v>190.94139970459</v>
      </c>
      <c r="L37" s="653" t="n">
        <v>81.6751102033273</v>
      </c>
      <c r="M37" s="653" t="n">
        <v>16.2167648936943</v>
      </c>
      <c r="N37" s="653" t="n">
        <v>12.2177504098714</v>
      </c>
      <c r="O37" s="653" t="n">
        <v>6.91517905618994</v>
      </c>
      <c r="P37" s="653" t="n">
        <v>10.8821855101524</v>
      </c>
      <c r="Q37" s="653" t="n">
        <v>17.0235191113986</v>
      </c>
      <c r="R37" s="653" t="n">
        <v>30.814499222284</v>
      </c>
      <c r="S37" s="653" t="n">
        <v>90.7307300396339</v>
      </c>
      <c r="T37" s="653" t="n">
        <v>263.328300828493</v>
      </c>
      <c r="U37" s="653" t="n">
        <v>334.020824509715</v>
      </c>
      <c r="V37" s="653" t="n">
        <v>283.38867333189</v>
      </c>
      <c r="W37" s="653" t="n">
        <v>171.148180176353</v>
      </c>
      <c r="X37" s="653" t="n">
        <v>48.3814956177107</v>
      </c>
      <c r="Y37" s="653" t="n">
        <v>11.891358067109</v>
      </c>
      <c r="Z37" s="653" t="n">
        <v>8.08911238901466</v>
      </c>
      <c r="AA37" s="653" t="n">
        <v>7.0620117886311</v>
      </c>
      <c r="AB37" s="653" t="n">
        <v>6.911408099615</v>
      </c>
      <c r="AC37" s="653" t="n">
        <v>17.329538866782</v>
      </c>
      <c r="AD37" s="653" t="n">
        <v>28.7200503547712</v>
      </c>
      <c r="AE37" s="653" t="n">
        <v>116.621585430327</v>
      </c>
      <c r="AF37" s="653" t="n">
        <v>221.77466141172</v>
      </c>
      <c r="AG37" s="653" t="n">
        <v>283.735268902929</v>
      </c>
      <c r="AH37" s="653" t="n">
        <v>306.927341346762</v>
      </c>
      <c r="AI37" s="653" t="n">
        <v>168.753992780338</v>
      </c>
      <c r="AJ37" s="653" t="n">
        <v>47.2661843805862</v>
      </c>
      <c r="AK37" s="653" t="n">
        <v>16.2</v>
      </c>
      <c r="AL37" s="653" t="n">
        <v>6.79</v>
      </c>
      <c r="AM37" s="653" t="n">
        <v>3.09</v>
      </c>
      <c r="AN37" s="653" t="n">
        <v>1.68</v>
      </c>
      <c r="AO37" s="653" t="n">
        <v>6.93682714115858</v>
      </c>
      <c r="AP37" s="653" t="n">
        <v>34.0318391822331</v>
      </c>
      <c r="AQ37" s="653" t="n">
        <v>125.69325033371</v>
      </c>
      <c r="AR37" s="653" t="n">
        <v>285.211853669286</v>
      </c>
      <c r="AS37" s="653" t="n">
        <v>385</v>
      </c>
      <c r="AT37" s="653" t="n">
        <v>356</v>
      </c>
      <c r="AU37" s="653" t="n">
        <v>196</v>
      </c>
      <c r="AV37" s="653" t="n">
        <v>55</v>
      </c>
      <c r="AW37" s="653" t="n">
        <v>16</v>
      </c>
      <c r="AX37" s="653" t="n">
        <v>2</v>
      </c>
      <c r="AY37" s="653" t="n">
        <v>3</v>
      </c>
      <c r="AZ37" s="653" t="n">
        <v>10</v>
      </c>
      <c r="BA37" s="653" t="n">
        <v>20</v>
      </c>
      <c r="BB37" s="653" t="n">
        <v>56</v>
      </c>
      <c r="BC37" s="654" t="n">
        <v>98</v>
      </c>
      <c r="BD37" s="654" t="n">
        <v>214</v>
      </c>
      <c r="BE37" s="654" t="n">
        <v>322</v>
      </c>
      <c r="BF37" s="654" t="n">
        <v>292</v>
      </c>
      <c r="BG37" s="654" t="n">
        <v>157</v>
      </c>
      <c r="BH37" s="654" t="n">
        <v>54</v>
      </c>
      <c r="BI37" s="654" t="n">
        <v>15</v>
      </c>
      <c r="BJ37" s="654" t="n">
        <v>8</v>
      </c>
      <c r="BK37" s="654" t="n">
        <v>9</v>
      </c>
      <c r="BL37" s="654" t="n">
        <v>8</v>
      </c>
      <c r="BM37" s="654" t="n">
        <v>18</v>
      </c>
      <c r="BN37" s="654" t="n">
        <v>30</v>
      </c>
      <c r="BO37" s="654" t="n">
        <v>99</v>
      </c>
      <c r="BP37" s="654" t="n">
        <v>215</v>
      </c>
      <c r="BQ37" s="654" t="n">
        <v>322</v>
      </c>
      <c r="BR37" s="654" t="n">
        <v>297.685720114297</v>
      </c>
      <c r="BS37" s="654" t="n">
        <v>163.167756298975</v>
      </c>
      <c r="BT37" s="654" t="n">
        <v>57.7322914022099</v>
      </c>
      <c r="BU37" s="654" t="n">
        <v>17.1357299586828</v>
      </c>
      <c r="BV37" s="654" t="n">
        <v>8.38788540690023</v>
      </c>
    </row>
    <row r="38" customFormat="false" ht="11.1" hidden="false" customHeight="true" outlineLevel="0" collapsed="false">
      <c r="A38" s="625"/>
      <c r="B38" s="649" t="s">
        <v>1292</v>
      </c>
      <c r="C38" s="655"/>
      <c r="D38" s="655"/>
      <c r="E38" s="655"/>
      <c r="F38" s="655"/>
      <c r="G38" s="655"/>
      <c r="H38" s="655"/>
      <c r="I38" s="655"/>
      <c r="J38" s="655"/>
      <c r="K38" s="655"/>
      <c r="L38" s="655"/>
      <c r="M38" s="655"/>
      <c r="N38" s="655"/>
      <c r="O38" s="655"/>
      <c r="P38" s="655"/>
      <c r="Q38" s="655"/>
      <c r="R38" s="655"/>
      <c r="S38" s="655"/>
      <c r="T38" s="655"/>
      <c r="U38" s="655"/>
      <c r="V38" s="655"/>
      <c r="W38" s="655"/>
      <c r="X38" s="655"/>
      <c r="Y38" s="655"/>
      <c r="Z38" s="655"/>
      <c r="AA38" s="655"/>
      <c r="AB38" s="655"/>
      <c r="AC38" s="655"/>
      <c r="AD38" s="655"/>
      <c r="AE38" s="655"/>
      <c r="AF38" s="655"/>
      <c r="AG38" s="655"/>
      <c r="AH38" s="655"/>
      <c r="AI38" s="655"/>
      <c r="AJ38" s="655"/>
      <c r="AK38" s="655"/>
      <c r="AL38" s="655"/>
      <c r="AM38" s="655"/>
      <c r="AN38" s="655"/>
      <c r="AO38" s="655"/>
      <c r="AP38" s="655"/>
      <c r="AQ38" s="655"/>
      <c r="AR38" s="655"/>
      <c r="AS38" s="655"/>
      <c r="AT38" s="655"/>
      <c r="AU38" s="655"/>
      <c r="AV38" s="655"/>
      <c r="AW38" s="655"/>
      <c r="AX38" s="655"/>
      <c r="AY38" s="655"/>
      <c r="AZ38" s="655"/>
      <c r="BA38" s="655"/>
      <c r="BB38" s="655"/>
      <c r="BC38" s="656"/>
      <c r="BD38" s="656"/>
      <c r="BE38" s="656"/>
      <c r="BF38" s="656"/>
      <c r="BG38" s="656"/>
      <c r="BH38" s="656"/>
      <c r="BI38" s="656"/>
      <c r="BJ38" s="656"/>
      <c r="BK38" s="656"/>
      <c r="BL38" s="656"/>
      <c r="BM38" s="656"/>
      <c r="BN38" s="656"/>
      <c r="BO38" s="656"/>
      <c r="BP38" s="656"/>
      <c r="BQ38" s="656"/>
      <c r="BR38" s="656"/>
      <c r="BS38" s="656"/>
      <c r="BT38" s="656"/>
      <c r="BU38" s="656"/>
      <c r="BV38" s="656"/>
    </row>
    <row r="39" customFormat="false" ht="11.1" hidden="false" customHeight="true" outlineLevel="0" collapsed="false">
      <c r="A39" s="625" t="s">
        <v>1293</v>
      </c>
      <c r="B39" s="652" t="s">
        <v>736</v>
      </c>
      <c r="C39" s="156" t="n">
        <v>0</v>
      </c>
      <c r="D39" s="156" t="n">
        <v>0</v>
      </c>
      <c r="E39" s="156" t="n">
        <v>0</v>
      </c>
      <c r="F39" s="156" t="n">
        <v>0</v>
      </c>
      <c r="G39" s="156" t="n">
        <v>11</v>
      </c>
      <c r="H39" s="156" t="n">
        <v>70</v>
      </c>
      <c r="I39" s="156" t="n">
        <v>184</v>
      </c>
      <c r="J39" s="156" t="n">
        <v>148</v>
      </c>
      <c r="K39" s="156" t="n">
        <v>29</v>
      </c>
      <c r="L39" s="156" t="n">
        <v>1</v>
      </c>
      <c r="M39" s="156" t="n">
        <v>0</v>
      </c>
      <c r="N39" s="156" t="n">
        <v>0</v>
      </c>
      <c r="O39" s="156" t="n">
        <v>0</v>
      </c>
      <c r="P39" s="156" t="n">
        <v>0</v>
      </c>
      <c r="Q39" s="156" t="n">
        <v>0</v>
      </c>
      <c r="R39" s="156" t="n">
        <v>0</v>
      </c>
      <c r="S39" s="156" t="n">
        <v>11</v>
      </c>
      <c r="T39" s="156" t="n">
        <v>70</v>
      </c>
      <c r="U39" s="156" t="n">
        <v>184</v>
      </c>
      <c r="V39" s="156" t="n">
        <v>148</v>
      </c>
      <c r="W39" s="156" t="n">
        <v>29</v>
      </c>
      <c r="X39" s="156" t="n">
        <v>1</v>
      </c>
      <c r="Y39" s="156" t="n">
        <v>0</v>
      </c>
      <c r="Z39" s="156" t="n">
        <v>0</v>
      </c>
      <c r="AA39" s="156" t="n">
        <v>0</v>
      </c>
      <c r="AB39" s="156" t="n">
        <v>0</v>
      </c>
      <c r="AC39" s="156" t="n">
        <v>0</v>
      </c>
      <c r="AD39" s="156" t="n">
        <v>0</v>
      </c>
      <c r="AE39" s="156" t="n">
        <v>11</v>
      </c>
      <c r="AF39" s="156" t="n">
        <v>70</v>
      </c>
      <c r="AG39" s="156" t="n">
        <v>184</v>
      </c>
      <c r="AH39" s="156" t="n">
        <v>148</v>
      </c>
      <c r="AI39" s="156" t="n">
        <v>29</v>
      </c>
      <c r="AJ39" s="156" t="n">
        <v>1</v>
      </c>
      <c r="AK39" s="156" t="n">
        <v>0</v>
      </c>
      <c r="AL39" s="156" t="n">
        <v>0</v>
      </c>
      <c r="AM39" s="156" t="n">
        <v>0</v>
      </c>
      <c r="AN39" s="156" t="n">
        <v>0</v>
      </c>
      <c r="AO39" s="156" t="n">
        <v>0</v>
      </c>
      <c r="AP39" s="156" t="n">
        <v>0</v>
      </c>
      <c r="AQ39" s="156" t="n">
        <v>11</v>
      </c>
      <c r="AR39" s="156" t="n">
        <v>70</v>
      </c>
      <c r="AS39" s="156" t="n">
        <v>184</v>
      </c>
      <c r="AT39" s="156" t="n">
        <v>148</v>
      </c>
      <c r="AU39" s="156" t="n">
        <v>29</v>
      </c>
      <c r="AV39" s="156" t="n">
        <v>1</v>
      </c>
      <c r="AW39" s="156" t="n">
        <v>0</v>
      </c>
      <c r="AX39" s="156" t="n">
        <v>0</v>
      </c>
      <c r="AY39" s="156" t="n">
        <v>0</v>
      </c>
      <c r="AZ39" s="156" t="n">
        <v>0</v>
      </c>
      <c r="BA39" s="156" t="n">
        <v>0</v>
      </c>
      <c r="BB39" s="156" t="n">
        <v>0</v>
      </c>
      <c r="BC39" s="157" t="n">
        <v>11</v>
      </c>
      <c r="BD39" s="157" t="n">
        <v>70</v>
      </c>
      <c r="BE39" s="157" t="n">
        <v>184</v>
      </c>
      <c r="BF39" s="157" t="n">
        <v>148</v>
      </c>
      <c r="BG39" s="157" t="n">
        <v>29</v>
      </c>
      <c r="BH39" s="157" t="n">
        <v>1</v>
      </c>
      <c r="BI39" s="157" t="n">
        <v>0</v>
      </c>
      <c r="BJ39" s="157" t="n">
        <v>0</v>
      </c>
      <c r="BK39" s="157" t="n">
        <v>0</v>
      </c>
      <c r="BL39" s="157" t="n">
        <v>0</v>
      </c>
      <c r="BM39" s="157" t="n">
        <v>0</v>
      </c>
      <c r="BN39" s="157" t="n">
        <v>0</v>
      </c>
      <c r="BO39" s="157" t="n">
        <v>11</v>
      </c>
      <c r="BP39" s="157" t="n">
        <v>70</v>
      </c>
      <c r="BQ39" s="157" t="n">
        <v>184</v>
      </c>
      <c r="BR39" s="157" t="n">
        <v>148</v>
      </c>
      <c r="BS39" s="157" t="n">
        <v>29</v>
      </c>
      <c r="BT39" s="157" t="n">
        <v>1</v>
      </c>
      <c r="BU39" s="157" t="n">
        <v>0</v>
      </c>
      <c r="BV39" s="157" t="n">
        <v>0</v>
      </c>
    </row>
    <row r="40" customFormat="false" ht="11.1" hidden="false" customHeight="true" outlineLevel="0" collapsed="false">
      <c r="A40" s="625" t="s">
        <v>1294</v>
      </c>
      <c r="B40" s="652" t="s">
        <v>738</v>
      </c>
      <c r="C40" s="156" t="n">
        <v>0</v>
      </c>
      <c r="D40" s="156" t="n">
        <v>0</v>
      </c>
      <c r="E40" s="156" t="n">
        <v>0</v>
      </c>
      <c r="F40" s="156" t="n">
        <v>1</v>
      </c>
      <c r="G40" s="156" t="n">
        <v>30</v>
      </c>
      <c r="H40" s="156" t="n">
        <v>120</v>
      </c>
      <c r="I40" s="156" t="n">
        <v>245</v>
      </c>
      <c r="J40" s="156" t="n">
        <v>202</v>
      </c>
      <c r="K40" s="156" t="n">
        <v>61</v>
      </c>
      <c r="L40" s="156" t="n">
        <v>7</v>
      </c>
      <c r="M40" s="156" t="n">
        <v>0</v>
      </c>
      <c r="N40" s="156" t="n">
        <v>0</v>
      </c>
      <c r="O40" s="156" t="n">
        <v>0</v>
      </c>
      <c r="P40" s="156" t="n">
        <v>0</v>
      </c>
      <c r="Q40" s="156" t="n">
        <v>0</v>
      </c>
      <c r="R40" s="156" t="n">
        <v>1</v>
      </c>
      <c r="S40" s="156" t="n">
        <v>30</v>
      </c>
      <c r="T40" s="156" t="n">
        <v>120</v>
      </c>
      <c r="U40" s="156" t="n">
        <v>245</v>
      </c>
      <c r="V40" s="156" t="n">
        <v>202</v>
      </c>
      <c r="W40" s="156" t="n">
        <v>61</v>
      </c>
      <c r="X40" s="156" t="n">
        <v>7</v>
      </c>
      <c r="Y40" s="156" t="n">
        <v>0</v>
      </c>
      <c r="Z40" s="156" t="n">
        <v>0</v>
      </c>
      <c r="AA40" s="156" t="n">
        <v>0</v>
      </c>
      <c r="AB40" s="156" t="n">
        <v>0</v>
      </c>
      <c r="AC40" s="156" t="n">
        <v>0</v>
      </c>
      <c r="AD40" s="156" t="n">
        <v>1</v>
      </c>
      <c r="AE40" s="156" t="n">
        <v>30</v>
      </c>
      <c r="AF40" s="156" t="n">
        <v>120</v>
      </c>
      <c r="AG40" s="156" t="n">
        <v>245</v>
      </c>
      <c r="AH40" s="156" t="n">
        <v>202</v>
      </c>
      <c r="AI40" s="156" t="n">
        <v>61</v>
      </c>
      <c r="AJ40" s="156" t="n">
        <v>7</v>
      </c>
      <c r="AK40" s="156" t="n">
        <v>0</v>
      </c>
      <c r="AL40" s="156" t="n">
        <v>0</v>
      </c>
      <c r="AM40" s="156" t="n">
        <v>0</v>
      </c>
      <c r="AN40" s="156" t="n">
        <v>0</v>
      </c>
      <c r="AO40" s="156" t="n">
        <v>0</v>
      </c>
      <c r="AP40" s="156" t="n">
        <v>1</v>
      </c>
      <c r="AQ40" s="156" t="n">
        <v>30</v>
      </c>
      <c r="AR40" s="156" t="n">
        <v>120</v>
      </c>
      <c r="AS40" s="156" t="n">
        <v>245</v>
      </c>
      <c r="AT40" s="156" t="n">
        <v>202</v>
      </c>
      <c r="AU40" s="156" t="n">
        <v>61</v>
      </c>
      <c r="AV40" s="156" t="n">
        <v>7</v>
      </c>
      <c r="AW40" s="156" t="n">
        <v>0</v>
      </c>
      <c r="AX40" s="156" t="n">
        <v>0</v>
      </c>
      <c r="AY40" s="156" t="n">
        <v>0</v>
      </c>
      <c r="AZ40" s="156" t="n">
        <v>0</v>
      </c>
      <c r="BA40" s="156" t="n">
        <v>0</v>
      </c>
      <c r="BB40" s="156" t="n">
        <v>1</v>
      </c>
      <c r="BC40" s="157" t="n">
        <v>30</v>
      </c>
      <c r="BD40" s="157" t="n">
        <v>120</v>
      </c>
      <c r="BE40" s="157" t="n">
        <v>245</v>
      </c>
      <c r="BF40" s="157" t="n">
        <v>202</v>
      </c>
      <c r="BG40" s="157" t="n">
        <v>61</v>
      </c>
      <c r="BH40" s="157" t="n">
        <v>7</v>
      </c>
      <c r="BI40" s="157" t="n">
        <v>0</v>
      </c>
      <c r="BJ40" s="157" t="n">
        <v>0</v>
      </c>
      <c r="BK40" s="157" t="n">
        <v>0</v>
      </c>
      <c r="BL40" s="157" t="n">
        <v>0</v>
      </c>
      <c r="BM40" s="157" t="n">
        <v>0</v>
      </c>
      <c r="BN40" s="157" t="n">
        <v>1</v>
      </c>
      <c r="BO40" s="157" t="n">
        <v>30</v>
      </c>
      <c r="BP40" s="157" t="n">
        <v>120</v>
      </c>
      <c r="BQ40" s="157" t="n">
        <v>245</v>
      </c>
      <c r="BR40" s="157" t="n">
        <v>202</v>
      </c>
      <c r="BS40" s="157" t="n">
        <v>61</v>
      </c>
      <c r="BT40" s="157" t="n">
        <v>7</v>
      </c>
      <c r="BU40" s="157" t="n">
        <v>0</v>
      </c>
      <c r="BV40" s="157" t="n">
        <v>0</v>
      </c>
    </row>
    <row r="41" customFormat="false" ht="11.1" hidden="false" customHeight="true" outlineLevel="0" collapsed="false">
      <c r="A41" s="625" t="s">
        <v>1295</v>
      </c>
      <c r="B41" s="652" t="s">
        <v>740</v>
      </c>
      <c r="C41" s="156" t="n">
        <v>0</v>
      </c>
      <c r="D41" s="156" t="n">
        <v>0</v>
      </c>
      <c r="E41" s="156" t="n">
        <v>1</v>
      </c>
      <c r="F41" s="156" t="n">
        <v>2</v>
      </c>
      <c r="G41" s="156" t="n">
        <v>56</v>
      </c>
      <c r="H41" s="156" t="n">
        <v>150</v>
      </c>
      <c r="I41" s="156" t="n">
        <v>245</v>
      </c>
      <c r="J41" s="156" t="n">
        <v>200</v>
      </c>
      <c r="K41" s="156" t="n">
        <v>66</v>
      </c>
      <c r="L41" s="156" t="n">
        <v>10</v>
      </c>
      <c r="M41" s="156" t="n">
        <v>0</v>
      </c>
      <c r="N41" s="156" t="n">
        <v>0</v>
      </c>
      <c r="O41" s="156" t="n">
        <v>0</v>
      </c>
      <c r="P41" s="156" t="n">
        <v>0</v>
      </c>
      <c r="Q41" s="156" t="n">
        <v>1</v>
      </c>
      <c r="R41" s="156" t="n">
        <v>2</v>
      </c>
      <c r="S41" s="156" t="n">
        <v>56</v>
      </c>
      <c r="T41" s="156" t="n">
        <v>150</v>
      </c>
      <c r="U41" s="156" t="n">
        <v>245</v>
      </c>
      <c r="V41" s="156" t="n">
        <v>200</v>
      </c>
      <c r="W41" s="156" t="n">
        <v>66</v>
      </c>
      <c r="X41" s="156" t="n">
        <v>10</v>
      </c>
      <c r="Y41" s="156" t="n">
        <v>0</v>
      </c>
      <c r="Z41" s="156" t="n">
        <v>0</v>
      </c>
      <c r="AA41" s="156" t="n">
        <v>0</v>
      </c>
      <c r="AB41" s="156" t="n">
        <v>0</v>
      </c>
      <c r="AC41" s="156" t="n">
        <v>1</v>
      </c>
      <c r="AD41" s="156" t="n">
        <v>2</v>
      </c>
      <c r="AE41" s="156" t="n">
        <v>56</v>
      </c>
      <c r="AF41" s="156" t="n">
        <v>150</v>
      </c>
      <c r="AG41" s="156" t="n">
        <v>245</v>
      </c>
      <c r="AH41" s="156" t="n">
        <v>200</v>
      </c>
      <c r="AI41" s="156" t="n">
        <v>66</v>
      </c>
      <c r="AJ41" s="156" t="n">
        <v>10</v>
      </c>
      <c r="AK41" s="156" t="n">
        <v>0</v>
      </c>
      <c r="AL41" s="156" t="n">
        <v>0</v>
      </c>
      <c r="AM41" s="156" t="n">
        <v>0</v>
      </c>
      <c r="AN41" s="156" t="n">
        <v>0</v>
      </c>
      <c r="AO41" s="156" t="n">
        <v>1</v>
      </c>
      <c r="AP41" s="156" t="n">
        <v>2</v>
      </c>
      <c r="AQ41" s="156" t="n">
        <v>56</v>
      </c>
      <c r="AR41" s="156" t="n">
        <v>150</v>
      </c>
      <c r="AS41" s="156" t="n">
        <v>245</v>
      </c>
      <c r="AT41" s="156" t="n">
        <v>200</v>
      </c>
      <c r="AU41" s="156" t="n">
        <v>66</v>
      </c>
      <c r="AV41" s="156" t="n">
        <v>10</v>
      </c>
      <c r="AW41" s="156" t="n">
        <v>0</v>
      </c>
      <c r="AX41" s="156" t="n">
        <v>0</v>
      </c>
      <c r="AY41" s="156" t="n">
        <v>0</v>
      </c>
      <c r="AZ41" s="156" t="n">
        <v>0</v>
      </c>
      <c r="BA41" s="156" t="n">
        <v>1</v>
      </c>
      <c r="BB41" s="156" t="n">
        <v>2</v>
      </c>
      <c r="BC41" s="157" t="n">
        <v>56</v>
      </c>
      <c r="BD41" s="157" t="n">
        <v>150</v>
      </c>
      <c r="BE41" s="157" t="n">
        <v>245</v>
      </c>
      <c r="BF41" s="157" t="n">
        <v>200</v>
      </c>
      <c r="BG41" s="157" t="n">
        <v>66</v>
      </c>
      <c r="BH41" s="157" t="n">
        <v>10</v>
      </c>
      <c r="BI41" s="157" t="n">
        <v>0</v>
      </c>
      <c r="BJ41" s="157" t="n">
        <v>0</v>
      </c>
      <c r="BK41" s="157" t="n">
        <v>0</v>
      </c>
      <c r="BL41" s="157" t="n">
        <v>0</v>
      </c>
      <c r="BM41" s="157" t="n">
        <v>1</v>
      </c>
      <c r="BN41" s="157" t="n">
        <v>2</v>
      </c>
      <c r="BO41" s="157" t="n">
        <v>56</v>
      </c>
      <c r="BP41" s="157" t="n">
        <v>150</v>
      </c>
      <c r="BQ41" s="157" t="n">
        <v>245</v>
      </c>
      <c r="BR41" s="157" t="n">
        <v>200</v>
      </c>
      <c r="BS41" s="157" t="n">
        <v>66</v>
      </c>
      <c r="BT41" s="157" t="n">
        <v>10</v>
      </c>
      <c r="BU41" s="157" t="n">
        <v>0</v>
      </c>
      <c r="BV41" s="157" t="n">
        <v>0</v>
      </c>
    </row>
    <row r="42" customFormat="false" ht="11.1" hidden="false" customHeight="true" outlineLevel="0" collapsed="false">
      <c r="A42" s="625" t="s">
        <v>1296</v>
      </c>
      <c r="B42" s="652" t="s">
        <v>742</v>
      </c>
      <c r="C42" s="156" t="n">
        <v>0</v>
      </c>
      <c r="D42" s="156" t="n">
        <v>0</v>
      </c>
      <c r="E42" s="156" t="n">
        <v>3</v>
      </c>
      <c r="F42" s="156" t="n">
        <v>7</v>
      </c>
      <c r="G42" s="156" t="n">
        <v>70</v>
      </c>
      <c r="H42" s="156" t="n">
        <v>193</v>
      </c>
      <c r="I42" s="156" t="n">
        <v>309</v>
      </c>
      <c r="J42" s="156" t="n">
        <v>258</v>
      </c>
      <c r="K42" s="156" t="n">
        <v>94</v>
      </c>
      <c r="L42" s="156" t="n">
        <v>14</v>
      </c>
      <c r="M42" s="156" t="n">
        <v>0</v>
      </c>
      <c r="N42" s="156" t="n">
        <v>0</v>
      </c>
      <c r="O42" s="156" t="n">
        <v>0</v>
      </c>
      <c r="P42" s="156" t="n">
        <v>0</v>
      </c>
      <c r="Q42" s="156" t="n">
        <v>3</v>
      </c>
      <c r="R42" s="156" t="n">
        <v>7</v>
      </c>
      <c r="S42" s="156" t="n">
        <v>70</v>
      </c>
      <c r="T42" s="156" t="n">
        <v>193</v>
      </c>
      <c r="U42" s="156" t="n">
        <v>309</v>
      </c>
      <c r="V42" s="156" t="n">
        <v>258</v>
      </c>
      <c r="W42" s="156" t="n">
        <v>94</v>
      </c>
      <c r="X42" s="156" t="n">
        <v>14</v>
      </c>
      <c r="Y42" s="156" t="n">
        <v>0</v>
      </c>
      <c r="Z42" s="156" t="n">
        <v>0</v>
      </c>
      <c r="AA42" s="156" t="n">
        <v>0</v>
      </c>
      <c r="AB42" s="156" t="n">
        <v>0</v>
      </c>
      <c r="AC42" s="156" t="n">
        <v>3</v>
      </c>
      <c r="AD42" s="156" t="n">
        <v>7</v>
      </c>
      <c r="AE42" s="156" t="n">
        <v>70</v>
      </c>
      <c r="AF42" s="156" t="n">
        <v>193</v>
      </c>
      <c r="AG42" s="156" t="n">
        <v>309</v>
      </c>
      <c r="AH42" s="156" t="n">
        <v>258</v>
      </c>
      <c r="AI42" s="156" t="n">
        <v>94</v>
      </c>
      <c r="AJ42" s="156" t="n">
        <v>14</v>
      </c>
      <c r="AK42" s="156" t="n">
        <v>0</v>
      </c>
      <c r="AL42" s="156" t="n">
        <v>0</v>
      </c>
      <c r="AM42" s="156" t="n">
        <v>0</v>
      </c>
      <c r="AN42" s="156" t="n">
        <v>0</v>
      </c>
      <c r="AO42" s="156" t="n">
        <v>3</v>
      </c>
      <c r="AP42" s="156" t="n">
        <v>7</v>
      </c>
      <c r="AQ42" s="156" t="n">
        <v>70</v>
      </c>
      <c r="AR42" s="156" t="n">
        <v>193</v>
      </c>
      <c r="AS42" s="156" t="n">
        <v>309</v>
      </c>
      <c r="AT42" s="156" t="n">
        <v>258</v>
      </c>
      <c r="AU42" s="156" t="n">
        <v>94</v>
      </c>
      <c r="AV42" s="156" t="n">
        <v>14</v>
      </c>
      <c r="AW42" s="156" t="n">
        <v>0</v>
      </c>
      <c r="AX42" s="156" t="n">
        <v>0</v>
      </c>
      <c r="AY42" s="156" t="n">
        <v>0</v>
      </c>
      <c r="AZ42" s="156" t="n">
        <v>0</v>
      </c>
      <c r="BA42" s="156" t="n">
        <v>3</v>
      </c>
      <c r="BB42" s="156" t="n">
        <v>7</v>
      </c>
      <c r="BC42" s="157" t="n">
        <v>70</v>
      </c>
      <c r="BD42" s="157" t="n">
        <v>193</v>
      </c>
      <c r="BE42" s="157" t="n">
        <v>309</v>
      </c>
      <c r="BF42" s="157" t="n">
        <v>258</v>
      </c>
      <c r="BG42" s="157" t="n">
        <v>94</v>
      </c>
      <c r="BH42" s="157" t="n">
        <v>14</v>
      </c>
      <c r="BI42" s="157" t="n">
        <v>0</v>
      </c>
      <c r="BJ42" s="157" t="n">
        <v>0</v>
      </c>
      <c r="BK42" s="157" t="n">
        <v>0</v>
      </c>
      <c r="BL42" s="157" t="n">
        <v>0</v>
      </c>
      <c r="BM42" s="157" t="n">
        <v>3</v>
      </c>
      <c r="BN42" s="157" t="n">
        <v>7</v>
      </c>
      <c r="BO42" s="157" t="n">
        <v>70</v>
      </c>
      <c r="BP42" s="157" t="n">
        <v>193</v>
      </c>
      <c r="BQ42" s="157" t="n">
        <v>309</v>
      </c>
      <c r="BR42" s="157" t="n">
        <v>258</v>
      </c>
      <c r="BS42" s="157" t="n">
        <v>94</v>
      </c>
      <c r="BT42" s="157" t="n">
        <v>14</v>
      </c>
      <c r="BU42" s="157" t="n">
        <v>0</v>
      </c>
      <c r="BV42" s="157" t="n">
        <v>0</v>
      </c>
    </row>
    <row r="43" customFormat="false" ht="11.1" hidden="false" customHeight="true" outlineLevel="0" collapsed="false">
      <c r="A43" s="625" t="s">
        <v>1297</v>
      </c>
      <c r="B43" s="652" t="s">
        <v>1265</v>
      </c>
      <c r="C43" s="156" t="n">
        <v>33</v>
      </c>
      <c r="D43" s="156" t="n">
        <v>29</v>
      </c>
      <c r="E43" s="156" t="n">
        <v>51</v>
      </c>
      <c r="F43" s="156" t="n">
        <v>73</v>
      </c>
      <c r="G43" s="156" t="n">
        <v>183</v>
      </c>
      <c r="H43" s="156" t="n">
        <v>320</v>
      </c>
      <c r="I43" s="156" t="n">
        <v>425</v>
      </c>
      <c r="J43" s="156" t="n">
        <v>393</v>
      </c>
      <c r="K43" s="156" t="n">
        <v>263</v>
      </c>
      <c r="L43" s="156" t="n">
        <v>123</v>
      </c>
      <c r="M43" s="156" t="n">
        <v>57</v>
      </c>
      <c r="N43" s="156" t="n">
        <v>33</v>
      </c>
      <c r="O43" s="156" t="n">
        <v>33</v>
      </c>
      <c r="P43" s="156" t="n">
        <v>29</v>
      </c>
      <c r="Q43" s="156" t="n">
        <v>51</v>
      </c>
      <c r="R43" s="156" t="n">
        <v>73</v>
      </c>
      <c r="S43" s="156" t="n">
        <v>183</v>
      </c>
      <c r="T43" s="156" t="n">
        <v>320</v>
      </c>
      <c r="U43" s="156" t="n">
        <v>425</v>
      </c>
      <c r="V43" s="156" t="n">
        <v>393</v>
      </c>
      <c r="W43" s="156" t="n">
        <v>263</v>
      </c>
      <c r="X43" s="156" t="n">
        <v>123</v>
      </c>
      <c r="Y43" s="156" t="n">
        <v>57</v>
      </c>
      <c r="Z43" s="156" t="n">
        <v>33</v>
      </c>
      <c r="AA43" s="156" t="n">
        <v>33</v>
      </c>
      <c r="AB43" s="156" t="n">
        <v>29</v>
      </c>
      <c r="AC43" s="156" t="n">
        <v>51</v>
      </c>
      <c r="AD43" s="156" t="n">
        <v>73</v>
      </c>
      <c r="AE43" s="156" t="n">
        <v>183</v>
      </c>
      <c r="AF43" s="156" t="n">
        <v>320</v>
      </c>
      <c r="AG43" s="156" t="n">
        <v>425</v>
      </c>
      <c r="AH43" s="156" t="n">
        <v>393</v>
      </c>
      <c r="AI43" s="156" t="n">
        <v>263</v>
      </c>
      <c r="AJ43" s="156" t="n">
        <v>123</v>
      </c>
      <c r="AK43" s="156" t="n">
        <v>57</v>
      </c>
      <c r="AL43" s="156" t="n">
        <v>33</v>
      </c>
      <c r="AM43" s="156" t="n">
        <v>33</v>
      </c>
      <c r="AN43" s="156" t="n">
        <v>29</v>
      </c>
      <c r="AO43" s="156" t="n">
        <v>51</v>
      </c>
      <c r="AP43" s="156" t="n">
        <v>73</v>
      </c>
      <c r="AQ43" s="156" t="n">
        <v>183</v>
      </c>
      <c r="AR43" s="156" t="n">
        <v>320</v>
      </c>
      <c r="AS43" s="156" t="n">
        <v>425</v>
      </c>
      <c r="AT43" s="156" t="n">
        <v>393</v>
      </c>
      <c r="AU43" s="156" t="n">
        <v>263</v>
      </c>
      <c r="AV43" s="156" t="n">
        <v>123</v>
      </c>
      <c r="AW43" s="156" t="n">
        <v>57</v>
      </c>
      <c r="AX43" s="156" t="n">
        <v>33</v>
      </c>
      <c r="AY43" s="156" t="n">
        <v>33</v>
      </c>
      <c r="AZ43" s="156" t="n">
        <v>29</v>
      </c>
      <c r="BA43" s="156" t="n">
        <v>51</v>
      </c>
      <c r="BB43" s="156" t="n">
        <v>73</v>
      </c>
      <c r="BC43" s="157" t="n">
        <v>183</v>
      </c>
      <c r="BD43" s="157" t="n">
        <v>320</v>
      </c>
      <c r="BE43" s="157" t="n">
        <v>425</v>
      </c>
      <c r="BF43" s="157" t="n">
        <v>393</v>
      </c>
      <c r="BG43" s="157" t="n">
        <v>263</v>
      </c>
      <c r="BH43" s="157" t="n">
        <v>123</v>
      </c>
      <c r="BI43" s="157" t="n">
        <v>57</v>
      </c>
      <c r="BJ43" s="157" t="n">
        <v>33</v>
      </c>
      <c r="BK43" s="157" t="n">
        <v>33</v>
      </c>
      <c r="BL43" s="157" t="n">
        <v>29</v>
      </c>
      <c r="BM43" s="157" t="n">
        <v>51</v>
      </c>
      <c r="BN43" s="157" t="n">
        <v>73</v>
      </c>
      <c r="BO43" s="157" t="n">
        <v>183</v>
      </c>
      <c r="BP43" s="157" t="n">
        <v>320</v>
      </c>
      <c r="BQ43" s="157" t="n">
        <v>425</v>
      </c>
      <c r="BR43" s="157" t="n">
        <v>393</v>
      </c>
      <c r="BS43" s="157" t="n">
        <v>263</v>
      </c>
      <c r="BT43" s="157" t="n">
        <v>123</v>
      </c>
      <c r="BU43" s="157" t="n">
        <v>57</v>
      </c>
      <c r="BV43" s="157" t="n">
        <v>33</v>
      </c>
    </row>
    <row r="44" customFormat="false" ht="11.1" hidden="false" customHeight="true" outlineLevel="0" collapsed="false">
      <c r="A44" s="625" t="s">
        <v>1298</v>
      </c>
      <c r="B44" s="652" t="s">
        <v>746</v>
      </c>
      <c r="C44" s="156" t="n">
        <v>6</v>
      </c>
      <c r="D44" s="156" t="n">
        <v>4</v>
      </c>
      <c r="E44" s="156" t="n">
        <v>19</v>
      </c>
      <c r="F44" s="156" t="n">
        <v>31</v>
      </c>
      <c r="G44" s="156" t="n">
        <v>141</v>
      </c>
      <c r="H44" s="156" t="n">
        <v>297</v>
      </c>
      <c r="I44" s="156" t="n">
        <v>412</v>
      </c>
      <c r="J44" s="156" t="n">
        <v>376</v>
      </c>
      <c r="K44" s="156" t="n">
        <v>214</v>
      </c>
      <c r="L44" s="156" t="n">
        <v>56</v>
      </c>
      <c r="M44" s="156" t="n">
        <v>7</v>
      </c>
      <c r="N44" s="156" t="n">
        <v>3</v>
      </c>
      <c r="O44" s="156" t="n">
        <v>6</v>
      </c>
      <c r="P44" s="156" t="n">
        <v>4</v>
      </c>
      <c r="Q44" s="156" t="n">
        <v>19</v>
      </c>
      <c r="R44" s="156" t="n">
        <v>31</v>
      </c>
      <c r="S44" s="156" t="n">
        <v>141</v>
      </c>
      <c r="T44" s="156" t="n">
        <v>297</v>
      </c>
      <c r="U44" s="156" t="n">
        <v>412</v>
      </c>
      <c r="V44" s="156" t="n">
        <v>376</v>
      </c>
      <c r="W44" s="156" t="n">
        <v>214</v>
      </c>
      <c r="X44" s="156" t="n">
        <v>56</v>
      </c>
      <c r="Y44" s="156" t="n">
        <v>7</v>
      </c>
      <c r="Z44" s="156" t="n">
        <v>3</v>
      </c>
      <c r="AA44" s="156" t="n">
        <v>6</v>
      </c>
      <c r="AB44" s="156" t="n">
        <v>4</v>
      </c>
      <c r="AC44" s="156" t="n">
        <v>19</v>
      </c>
      <c r="AD44" s="156" t="n">
        <v>31</v>
      </c>
      <c r="AE44" s="156" t="n">
        <v>141</v>
      </c>
      <c r="AF44" s="156" t="n">
        <v>297</v>
      </c>
      <c r="AG44" s="156" t="n">
        <v>412</v>
      </c>
      <c r="AH44" s="156" t="n">
        <v>376</v>
      </c>
      <c r="AI44" s="156" t="n">
        <v>214</v>
      </c>
      <c r="AJ44" s="156" t="n">
        <v>56</v>
      </c>
      <c r="AK44" s="156" t="n">
        <v>7</v>
      </c>
      <c r="AL44" s="156" t="n">
        <v>3</v>
      </c>
      <c r="AM44" s="156" t="n">
        <v>6</v>
      </c>
      <c r="AN44" s="156" t="n">
        <v>4</v>
      </c>
      <c r="AO44" s="156" t="n">
        <v>19</v>
      </c>
      <c r="AP44" s="156" t="n">
        <v>31</v>
      </c>
      <c r="AQ44" s="156" t="n">
        <v>141</v>
      </c>
      <c r="AR44" s="156" t="n">
        <v>297</v>
      </c>
      <c r="AS44" s="156" t="n">
        <v>412</v>
      </c>
      <c r="AT44" s="156" t="n">
        <v>376</v>
      </c>
      <c r="AU44" s="156" t="n">
        <v>214</v>
      </c>
      <c r="AV44" s="156" t="n">
        <v>56</v>
      </c>
      <c r="AW44" s="156" t="n">
        <v>7</v>
      </c>
      <c r="AX44" s="156" t="n">
        <v>3</v>
      </c>
      <c r="AY44" s="156" t="n">
        <v>6</v>
      </c>
      <c r="AZ44" s="156" t="n">
        <v>4</v>
      </c>
      <c r="BA44" s="156" t="n">
        <v>19</v>
      </c>
      <c r="BB44" s="156" t="n">
        <v>31</v>
      </c>
      <c r="BC44" s="157" t="n">
        <v>141</v>
      </c>
      <c r="BD44" s="157" t="n">
        <v>297</v>
      </c>
      <c r="BE44" s="157" t="n">
        <v>412</v>
      </c>
      <c r="BF44" s="157" t="n">
        <v>376</v>
      </c>
      <c r="BG44" s="157" t="n">
        <v>214</v>
      </c>
      <c r="BH44" s="157" t="n">
        <v>56</v>
      </c>
      <c r="BI44" s="157" t="n">
        <v>7</v>
      </c>
      <c r="BJ44" s="157" t="n">
        <v>3</v>
      </c>
      <c r="BK44" s="157" t="n">
        <v>6</v>
      </c>
      <c r="BL44" s="157" t="n">
        <v>4</v>
      </c>
      <c r="BM44" s="157" t="n">
        <v>19</v>
      </c>
      <c r="BN44" s="157" t="n">
        <v>31</v>
      </c>
      <c r="BO44" s="157" t="n">
        <v>141</v>
      </c>
      <c r="BP44" s="157" t="n">
        <v>297</v>
      </c>
      <c r="BQ44" s="157" t="n">
        <v>412</v>
      </c>
      <c r="BR44" s="157" t="n">
        <v>376</v>
      </c>
      <c r="BS44" s="157" t="n">
        <v>214</v>
      </c>
      <c r="BT44" s="157" t="n">
        <v>56</v>
      </c>
      <c r="BU44" s="157" t="n">
        <v>7</v>
      </c>
      <c r="BV44" s="157" t="n">
        <v>3</v>
      </c>
    </row>
    <row r="45" customFormat="false" ht="11.1" hidden="false" customHeight="true" outlineLevel="0" collapsed="false">
      <c r="A45" s="625" t="s">
        <v>1299</v>
      </c>
      <c r="B45" s="652" t="s">
        <v>748</v>
      </c>
      <c r="C45" s="156" t="n">
        <v>14</v>
      </c>
      <c r="D45" s="156" t="n">
        <v>15</v>
      </c>
      <c r="E45" s="156" t="n">
        <v>51</v>
      </c>
      <c r="F45" s="156" t="n">
        <v>100</v>
      </c>
      <c r="G45" s="156" t="n">
        <v>258</v>
      </c>
      <c r="H45" s="156" t="n">
        <v>432</v>
      </c>
      <c r="I45" s="156" t="n">
        <v>547</v>
      </c>
      <c r="J45" s="156" t="n">
        <v>529</v>
      </c>
      <c r="K45" s="156" t="n">
        <v>348</v>
      </c>
      <c r="L45" s="156" t="n">
        <v>139</v>
      </c>
      <c r="M45" s="156" t="n">
        <v>36</v>
      </c>
      <c r="N45" s="156" t="n">
        <v>10</v>
      </c>
      <c r="O45" s="156" t="n">
        <v>14</v>
      </c>
      <c r="P45" s="156" t="n">
        <v>15</v>
      </c>
      <c r="Q45" s="156" t="n">
        <v>51</v>
      </c>
      <c r="R45" s="156" t="n">
        <v>100</v>
      </c>
      <c r="S45" s="156" t="n">
        <v>258</v>
      </c>
      <c r="T45" s="156" t="n">
        <v>432</v>
      </c>
      <c r="U45" s="156" t="n">
        <v>547</v>
      </c>
      <c r="V45" s="156" t="n">
        <v>529</v>
      </c>
      <c r="W45" s="156" t="n">
        <v>348</v>
      </c>
      <c r="X45" s="156" t="n">
        <v>139</v>
      </c>
      <c r="Y45" s="156" t="n">
        <v>36</v>
      </c>
      <c r="Z45" s="156" t="n">
        <v>10</v>
      </c>
      <c r="AA45" s="156" t="n">
        <v>14</v>
      </c>
      <c r="AB45" s="156" t="n">
        <v>15</v>
      </c>
      <c r="AC45" s="156" t="n">
        <v>51</v>
      </c>
      <c r="AD45" s="156" t="n">
        <v>100</v>
      </c>
      <c r="AE45" s="156" t="n">
        <v>258</v>
      </c>
      <c r="AF45" s="156" t="n">
        <v>432</v>
      </c>
      <c r="AG45" s="156" t="n">
        <v>547</v>
      </c>
      <c r="AH45" s="156" t="n">
        <v>529</v>
      </c>
      <c r="AI45" s="156" t="n">
        <v>348</v>
      </c>
      <c r="AJ45" s="156" t="n">
        <v>139</v>
      </c>
      <c r="AK45" s="156" t="n">
        <v>36</v>
      </c>
      <c r="AL45" s="156" t="n">
        <v>10</v>
      </c>
      <c r="AM45" s="156" t="n">
        <v>14</v>
      </c>
      <c r="AN45" s="156" t="n">
        <v>15</v>
      </c>
      <c r="AO45" s="156" t="n">
        <v>51</v>
      </c>
      <c r="AP45" s="156" t="n">
        <v>100</v>
      </c>
      <c r="AQ45" s="156" t="n">
        <v>258</v>
      </c>
      <c r="AR45" s="156" t="n">
        <v>432</v>
      </c>
      <c r="AS45" s="156" t="n">
        <v>547</v>
      </c>
      <c r="AT45" s="156" t="n">
        <v>529</v>
      </c>
      <c r="AU45" s="156" t="n">
        <v>348</v>
      </c>
      <c r="AV45" s="156" t="n">
        <v>139</v>
      </c>
      <c r="AW45" s="156" t="n">
        <v>36</v>
      </c>
      <c r="AX45" s="156" t="n">
        <v>10</v>
      </c>
      <c r="AY45" s="156" t="n">
        <v>14</v>
      </c>
      <c r="AZ45" s="156" t="n">
        <v>15</v>
      </c>
      <c r="BA45" s="156" t="n">
        <v>51</v>
      </c>
      <c r="BB45" s="156" t="n">
        <v>100</v>
      </c>
      <c r="BC45" s="157" t="n">
        <v>258</v>
      </c>
      <c r="BD45" s="157" t="n">
        <v>432</v>
      </c>
      <c r="BE45" s="157" t="n">
        <v>547</v>
      </c>
      <c r="BF45" s="157" t="n">
        <v>529</v>
      </c>
      <c r="BG45" s="157" t="n">
        <v>348</v>
      </c>
      <c r="BH45" s="157" t="n">
        <v>139</v>
      </c>
      <c r="BI45" s="157" t="n">
        <v>36</v>
      </c>
      <c r="BJ45" s="157" t="n">
        <v>10</v>
      </c>
      <c r="BK45" s="157" t="n">
        <v>14</v>
      </c>
      <c r="BL45" s="157" t="n">
        <v>15</v>
      </c>
      <c r="BM45" s="157" t="n">
        <v>51</v>
      </c>
      <c r="BN45" s="157" t="n">
        <v>100</v>
      </c>
      <c r="BO45" s="157" t="n">
        <v>258</v>
      </c>
      <c r="BP45" s="157" t="n">
        <v>432</v>
      </c>
      <c r="BQ45" s="157" t="n">
        <v>547</v>
      </c>
      <c r="BR45" s="157" t="n">
        <v>529</v>
      </c>
      <c r="BS45" s="157" t="n">
        <v>348</v>
      </c>
      <c r="BT45" s="157" t="n">
        <v>139</v>
      </c>
      <c r="BU45" s="157" t="n">
        <v>36</v>
      </c>
      <c r="BV45" s="157" t="n">
        <v>10</v>
      </c>
    </row>
    <row r="46" customFormat="false" ht="11.1" hidden="false" customHeight="true" outlineLevel="0" collapsed="false">
      <c r="A46" s="625" t="s">
        <v>1300</v>
      </c>
      <c r="B46" s="652" t="s">
        <v>750</v>
      </c>
      <c r="C46" s="156" t="n">
        <v>1</v>
      </c>
      <c r="D46" s="156" t="n">
        <v>4</v>
      </c>
      <c r="E46" s="156" t="n">
        <v>12</v>
      </c>
      <c r="F46" s="156" t="n">
        <v>38</v>
      </c>
      <c r="G46" s="156" t="n">
        <v>106</v>
      </c>
      <c r="H46" s="156" t="n">
        <v>239</v>
      </c>
      <c r="I46" s="156" t="n">
        <v>351</v>
      </c>
      <c r="J46" s="156" t="n">
        <v>311</v>
      </c>
      <c r="K46" s="156" t="n">
        <v>177</v>
      </c>
      <c r="L46" s="156" t="n">
        <v>61</v>
      </c>
      <c r="M46" s="156" t="n">
        <v>7</v>
      </c>
      <c r="N46" s="156" t="n">
        <v>0</v>
      </c>
      <c r="O46" s="156" t="n">
        <v>1</v>
      </c>
      <c r="P46" s="156" t="n">
        <v>4</v>
      </c>
      <c r="Q46" s="156" t="n">
        <v>12</v>
      </c>
      <c r="R46" s="156" t="n">
        <v>38</v>
      </c>
      <c r="S46" s="156" t="n">
        <v>106</v>
      </c>
      <c r="T46" s="156" t="n">
        <v>239</v>
      </c>
      <c r="U46" s="156" t="n">
        <v>351</v>
      </c>
      <c r="V46" s="156" t="n">
        <v>311</v>
      </c>
      <c r="W46" s="156" t="n">
        <v>177</v>
      </c>
      <c r="X46" s="156" t="n">
        <v>61</v>
      </c>
      <c r="Y46" s="156" t="n">
        <v>7</v>
      </c>
      <c r="Z46" s="156" t="n">
        <v>0</v>
      </c>
      <c r="AA46" s="156" t="n">
        <v>1</v>
      </c>
      <c r="AB46" s="156" t="n">
        <v>4</v>
      </c>
      <c r="AC46" s="156" t="n">
        <v>12</v>
      </c>
      <c r="AD46" s="156" t="n">
        <v>38</v>
      </c>
      <c r="AE46" s="156" t="n">
        <v>106</v>
      </c>
      <c r="AF46" s="156" t="n">
        <v>239</v>
      </c>
      <c r="AG46" s="156" t="n">
        <v>351</v>
      </c>
      <c r="AH46" s="156" t="n">
        <v>311</v>
      </c>
      <c r="AI46" s="156" t="n">
        <v>177</v>
      </c>
      <c r="AJ46" s="156" t="n">
        <v>61</v>
      </c>
      <c r="AK46" s="156" t="n">
        <v>7</v>
      </c>
      <c r="AL46" s="156" t="n">
        <v>0</v>
      </c>
      <c r="AM46" s="156" t="n">
        <v>1</v>
      </c>
      <c r="AN46" s="156" t="n">
        <v>4</v>
      </c>
      <c r="AO46" s="156" t="n">
        <v>12</v>
      </c>
      <c r="AP46" s="156" t="n">
        <v>38</v>
      </c>
      <c r="AQ46" s="156" t="n">
        <v>106</v>
      </c>
      <c r="AR46" s="156" t="n">
        <v>239</v>
      </c>
      <c r="AS46" s="156" t="n">
        <v>351</v>
      </c>
      <c r="AT46" s="156" t="n">
        <v>311</v>
      </c>
      <c r="AU46" s="156" t="n">
        <v>177</v>
      </c>
      <c r="AV46" s="156" t="n">
        <v>61</v>
      </c>
      <c r="AW46" s="156" t="n">
        <v>7</v>
      </c>
      <c r="AX46" s="156" t="n">
        <v>0</v>
      </c>
      <c r="AY46" s="156" t="n">
        <v>1</v>
      </c>
      <c r="AZ46" s="156" t="n">
        <v>4</v>
      </c>
      <c r="BA46" s="156" t="n">
        <v>12</v>
      </c>
      <c r="BB46" s="156" t="n">
        <v>38</v>
      </c>
      <c r="BC46" s="157" t="n">
        <v>106</v>
      </c>
      <c r="BD46" s="157" t="n">
        <v>239</v>
      </c>
      <c r="BE46" s="157" t="n">
        <v>351</v>
      </c>
      <c r="BF46" s="157" t="n">
        <v>311</v>
      </c>
      <c r="BG46" s="157" t="n">
        <v>177</v>
      </c>
      <c r="BH46" s="157" t="n">
        <v>61</v>
      </c>
      <c r="BI46" s="157" t="n">
        <v>7</v>
      </c>
      <c r="BJ46" s="157" t="n">
        <v>0</v>
      </c>
      <c r="BK46" s="157" t="n">
        <v>1</v>
      </c>
      <c r="BL46" s="157" t="n">
        <v>4</v>
      </c>
      <c r="BM46" s="157" t="n">
        <v>12</v>
      </c>
      <c r="BN46" s="157" t="n">
        <v>38</v>
      </c>
      <c r="BO46" s="157" t="n">
        <v>106</v>
      </c>
      <c r="BP46" s="157" t="n">
        <v>239</v>
      </c>
      <c r="BQ46" s="157" t="n">
        <v>351</v>
      </c>
      <c r="BR46" s="157" t="n">
        <v>311</v>
      </c>
      <c r="BS46" s="157" t="n">
        <v>177</v>
      </c>
      <c r="BT46" s="157" t="n">
        <v>61</v>
      </c>
      <c r="BU46" s="157" t="n">
        <v>7</v>
      </c>
      <c r="BV46" s="157" t="n">
        <v>0</v>
      </c>
    </row>
    <row r="47" customFormat="false" ht="11.1" hidden="false" customHeight="true" outlineLevel="0" collapsed="false">
      <c r="A47" s="625" t="s">
        <v>1301</v>
      </c>
      <c r="B47" s="652" t="s">
        <v>752</v>
      </c>
      <c r="C47" s="156" t="n">
        <v>2</v>
      </c>
      <c r="D47" s="156" t="n">
        <v>2</v>
      </c>
      <c r="E47" s="156" t="n">
        <v>6</v>
      </c>
      <c r="F47" s="156" t="n">
        <v>17</v>
      </c>
      <c r="G47" s="156" t="n">
        <v>46</v>
      </c>
      <c r="H47" s="156" t="n">
        <v>108</v>
      </c>
      <c r="I47" s="156" t="n">
        <v>196</v>
      </c>
      <c r="J47" s="156" t="n">
        <v>200</v>
      </c>
      <c r="K47" s="156" t="n">
        <v>130</v>
      </c>
      <c r="L47" s="156" t="n">
        <v>42</v>
      </c>
      <c r="M47" s="156" t="n">
        <v>6</v>
      </c>
      <c r="N47" s="156" t="n">
        <v>1</v>
      </c>
      <c r="O47" s="156" t="n">
        <v>2</v>
      </c>
      <c r="P47" s="156" t="n">
        <v>2</v>
      </c>
      <c r="Q47" s="156" t="n">
        <v>6</v>
      </c>
      <c r="R47" s="156" t="n">
        <v>17</v>
      </c>
      <c r="S47" s="156" t="n">
        <v>46</v>
      </c>
      <c r="T47" s="156" t="n">
        <v>108</v>
      </c>
      <c r="U47" s="156" t="n">
        <v>196</v>
      </c>
      <c r="V47" s="156" t="n">
        <v>200</v>
      </c>
      <c r="W47" s="156" t="n">
        <v>130</v>
      </c>
      <c r="X47" s="156" t="n">
        <v>42</v>
      </c>
      <c r="Y47" s="156" t="n">
        <v>6</v>
      </c>
      <c r="Z47" s="156" t="n">
        <v>1</v>
      </c>
      <c r="AA47" s="156" t="n">
        <v>2</v>
      </c>
      <c r="AB47" s="156" t="n">
        <v>2</v>
      </c>
      <c r="AC47" s="156" t="n">
        <v>6</v>
      </c>
      <c r="AD47" s="156" t="n">
        <v>17</v>
      </c>
      <c r="AE47" s="156" t="n">
        <v>46</v>
      </c>
      <c r="AF47" s="156" t="n">
        <v>108</v>
      </c>
      <c r="AG47" s="156" t="n">
        <v>196</v>
      </c>
      <c r="AH47" s="156" t="n">
        <v>200</v>
      </c>
      <c r="AI47" s="156" t="n">
        <v>130</v>
      </c>
      <c r="AJ47" s="156" t="n">
        <v>42</v>
      </c>
      <c r="AK47" s="156" t="n">
        <v>6</v>
      </c>
      <c r="AL47" s="156" t="n">
        <v>1</v>
      </c>
      <c r="AM47" s="156" t="n">
        <v>2</v>
      </c>
      <c r="AN47" s="156" t="n">
        <v>2</v>
      </c>
      <c r="AO47" s="156" t="n">
        <v>6</v>
      </c>
      <c r="AP47" s="156" t="n">
        <v>17</v>
      </c>
      <c r="AQ47" s="156" t="n">
        <v>46</v>
      </c>
      <c r="AR47" s="156" t="n">
        <v>108</v>
      </c>
      <c r="AS47" s="156" t="n">
        <v>196</v>
      </c>
      <c r="AT47" s="156" t="n">
        <v>200</v>
      </c>
      <c r="AU47" s="156" t="n">
        <v>130</v>
      </c>
      <c r="AV47" s="156" t="n">
        <v>42</v>
      </c>
      <c r="AW47" s="156" t="n">
        <v>6</v>
      </c>
      <c r="AX47" s="156" t="n">
        <v>1</v>
      </c>
      <c r="AY47" s="156" t="n">
        <v>2</v>
      </c>
      <c r="AZ47" s="156" t="n">
        <v>2</v>
      </c>
      <c r="BA47" s="156" t="n">
        <v>6</v>
      </c>
      <c r="BB47" s="156" t="n">
        <v>17</v>
      </c>
      <c r="BC47" s="157" t="n">
        <v>46</v>
      </c>
      <c r="BD47" s="157" t="n">
        <v>108</v>
      </c>
      <c r="BE47" s="157" t="n">
        <v>196</v>
      </c>
      <c r="BF47" s="157" t="n">
        <v>200</v>
      </c>
      <c r="BG47" s="157" t="n">
        <v>130</v>
      </c>
      <c r="BH47" s="157" t="n">
        <v>42</v>
      </c>
      <c r="BI47" s="157" t="n">
        <v>6</v>
      </c>
      <c r="BJ47" s="157" t="n">
        <v>1</v>
      </c>
      <c r="BK47" s="157" t="n">
        <v>2</v>
      </c>
      <c r="BL47" s="157" t="n">
        <v>2</v>
      </c>
      <c r="BM47" s="157" t="n">
        <v>6</v>
      </c>
      <c r="BN47" s="157" t="n">
        <v>17</v>
      </c>
      <c r="BO47" s="157" t="n">
        <v>46</v>
      </c>
      <c r="BP47" s="157" t="n">
        <v>108</v>
      </c>
      <c r="BQ47" s="157" t="n">
        <v>196</v>
      </c>
      <c r="BR47" s="157" t="n">
        <v>200</v>
      </c>
      <c r="BS47" s="157" t="n">
        <v>130</v>
      </c>
      <c r="BT47" s="157" t="n">
        <v>42</v>
      </c>
      <c r="BU47" s="157" t="n">
        <v>6</v>
      </c>
      <c r="BV47" s="157" t="n">
        <v>1</v>
      </c>
    </row>
    <row r="48" customFormat="false" ht="11.1" hidden="false" customHeight="true" outlineLevel="0" collapsed="false">
      <c r="A48" s="625" t="s">
        <v>1302</v>
      </c>
      <c r="B48" s="659" t="s">
        <v>1270</v>
      </c>
      <c r="C48" s="159" t="n">
        <v>8</v>
      </c>
      <c r="D48" s="159" t="n">
        <v>8</v>
      </c>
      <c r="E48" s="159" t="n">
        <v>18</v>
      </c>
      <c r="F48" s="159" t="n">
        <v>33</v>
      </c>
      <c r="G48" s="159" t="n">
        <v>104</v>
      </c>
      <c r="H48" s="159" t="n">
        <v>216</v>
      </c>
      <c r="I48" s="159" t="n">
        <v>323</v>
      </c>
      <c r="J48" s="159" t="n">
        <v>292</v>
      </c>
      <c r="K48" s="159" t="n">
        <v>160</v>
      </c>
      <c r="L48" s="159" t="n">
        <v>56</v>
      </c>
      <c r="M48" s="159" t="n">
        <v>16</v>
      </c>
      <c r="N48" s="159" t="n">
        <v>8</v>
      </c>
      <c r="O48" s="159" t="n">
        <v>8</v>
      </c>
      <c r="P48" s="159" t="n">
        <v>8</v>
      </c>
      <c r="Q48" s="159" t="n">
        <v>18</v>
      </c>
      <c r="R48" s="159" t="n">
        <v>33</v>
      </c>
      <c r="S48" s="159" t="n">
        <v>104</v>
      </c>
      <c r="T48" s="159" t="n">
        <v>216</v>
      </c>
      <c r="U48" s="159" t="n">
        <v>323</v>
      </c>
      <c r="V48" s="159" t="n">
        <v>292</v>
      </c>
      <c r="W48" s="159" t="n">
        <v>160</v>
      </c>
      <c r="X48" s="159" t="n">
        <v>56</v>
      </c>
      <c r="Y48" s="159" t="n">
        <v>16</v>
      </c>
      <c r="Z48" s="159" t="n">
        <v>8</v>
      </c>
      <c r="AA48" s="159" t="n">
        <v>8</v>
      </c>
      <c r="AB48" s="159" t="n">
        <v>8</v>
      </c>
      <c r="AC48" s="159" t="n">
        <v>18</v>
      </c>
      <c r="AD48" s="159" t="n">
        <v>33</v>
      </c>
      <c r="AE48" s="159" t="n">
        <v>104</v>
      </c>
      <c r="AF48" s="159" t="n">
        <v>216</v>
      </c>
      <c r="AG48" s="159" t="n">
        <v>323</v>
      </c>
      <c r="AH48" s="159" t="n">
        <v>292</v>
      </c>
      <c r="AI48" s="159" t="n">
        <v>160</v>
      </c>
      <c r="AJ48" s="159" t="n">
        <v>56</v>
      </c>
      <c r="AK48" s="159" t="n">
        <v>16</v>
      </c>
      <c r="AL48" s="159" t="n">
        <v>8</v>
      </c>
      <c r="AM48" s="159" t="n">
        <v>8</v>
      </c>
      <c r="AN48" s="159" t="n">
        <v>8</v>
      </c>
      <c r="AO48" s="159" t="n">
        <v>18</v>
      </c>
      <c r="AP48" s="159" t="n">
        <v>33</v>
      </c>
      <c r="AQ48" s="159" t="n">
        <v>104</v>
      </c>
      <c r="AR48" s="159" t="n">
        <v>216</v>
      </c>
      <c r="AS48" s="159" t="n">
        <v>323</v>
      </c>
      <c r="AT48" s="159" t="n">
        <v>292</v>
      </c>
      <c r="AU48" s="159" t="n">
        <v>160</v>
      </c>
      <c r="AV48" s="159" t="n">
        <v>56</v>
      </c>
      <c r="AW48" s="159" t="n">
        <v>16</v>
      </c>
      <c r="AX48" s="159" t="n">
        <v>8</v>
      </c>
      <c r="AY48" s="159" t="n">
        <v>8</v>
      </c>
      <c r="AZ48" s="159" t="n">
        <v>8</v>
      </c>
      <c r="BA48" s="159" t="n">
        <v>18</v>
      </c>
      <c r="BB48" s="159" t="n">
        <v>33</v>
      </c>
      <c r="BC48" s="160" t="n">
        <v>104</v>
      </c>
      <c r="BD48" s="160" t="n">
        <v>216</v>
      </c>
      <c r="BE48" s="160" t="n">
        <v>323</v>
      </c>
      <c r="BF48" s="160" t="n">
        <v>292</v>
      </c>
      <c r="BG48" s="160" t="n">
        <v>160</v>
      </c>
      <c r="BH48" s="160" t="n">
        <v>56</v>
      </c>
      <c r="BI48" s="160" t="n">
        <v>16</v>
      </c>
      <c r="BJ48" s="160" t="n">
        <v>8</v>
      </c>
      <c r="BK48" s="160" t="n">
        <v>8</v>
      </c>
      <c r="BL48" s="160" t="n">
        <v>8</v>
      </c>
      <c r="BM48" s="160" t="n">
        <v>18</v>
      </c>
      <c r="BN48" s="160" t="n">
        <v>33</v>
      </c>
      <c r="BO48" s="160" t="n">
        <v>104</v>
      </c>
      <c r="BP48" s="160" t="n">
        <v>216</v>
      </c>
      <c r="BQ48" s="160" t="n">
        <v>323</v>
      </c>
      <c r="BR48" s="160" t="n">
        <v>292</v>
      </c>
      <c r="BS48" s="160" t="n">
        <v>160</v>
      </c>
      <c r="BT48" s="160" t="n">
        <v>56</v>
      </c>
      <c r="BU48" s="160" t="n">
        <v>16</v>
      </c>
      <c r="BV48" s="160" t="n">
        <v>8</v>
      </c>
    </row>
    <row r="49" s="646" customFormat="true" ht="11.1" hidden="false" customHeight="true" outlineLevel="0" collapsed="false">
      <c r="A49" s="625"/>
      <c r="B49" s="660"/>
      <c r="C49" s="661"/>
      <c r="D49" s="661"/>
      <c r="E49" s="661"/>
      <c r="F49" s="661"/>
      <c r="G49" s="661"/>
      <c r="H49" s="661"/>
      <c r="I49" s="661"/>
      <c r="J49" s="661"/>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2"/>
      <c r="BH49" s="662"/>
      <c r="BI49" s="662"/>
      <c r="BJ49" s="662"/>
      <c r="BK49" s="662"/>
      <c r="BL49" s="662"/>
      <c r="BM49" s="662"/>
      <c r="BN49" s="662"/>
      <c r="BO49" s="662"/>
      <c r="BP49" s="662"/>
      <c r="BQ49" s="662"/>
      <c r="BR49" s="662"/>
      <c r="BS49" s="662"/>
      <c r="BT49" s="662"/>
      <c r="BU49" s="662"/>
      <c r="BV49" s="662"/>
    </row>
    <row r="50" s="646" customFormat="true" ht="12" hidden="false" customHeight="true" outlineLevel="0" collapsed="false">
      <c r="A50" s="625"/>
      <c r="B50" s="87" t="s">
        <v>100</v>
      </c>
      <c r="C50" s="87"/>
      <c r="D50" s="87"/>
      <c r="E50" s="87"/>
      <c r="F50" s="87"/>
      <c r="G50" s="87"/>
      <c r="H50" s="87"/>
      <c r="I50" s="87"/>
      <c r="J50" s="87"/>
      <c r="K50" s="87"/>
      <c r="L50" s="87"/>
      <c r="M50" s="87"/>
      <c r="N50" s="87"/>
      <c r="O50" s="87"/>
      <c r="P50" s="87"/>
      <c r="Q50" s="87"/>
    </row>
    <row r="51" s="664" customFormat="true" ht="12" hidden="false" customHeight="true" outlineLevel="0" collapsed="false">
      <c r="A51" s="640"/>
      <c r="B51" s="663" t="s">
        <v>1303</v>
      </c>
      <c r="C51" s="663"/>
      <c r="D51" s="663"/>
      <c r="E51" s="663"/>
      <c r="F51" s="663"/>
      <c r="G51" s="663"/>
      <c r="H51" s="663"/>
      <c r="I51" s="663"/>
      <c r="J51" s="663"/>
      <c r="K51" s="663"/>
      <c r="L51" s="663"/>
      <c r="M51" s="663"/>
      <c r="N51" s="663"/>
      <c r="O51" s="663"/>
      <c r="P51" s="663"/>
      <c r="Q51" s="663"/>
    </row>
    <row r="52" s="664" customFormat="true" ht="12" hidden="false" customHeight="true" outlineLevel="0" collapsed="false">
      <c r="A52" s="640"/>
      <c r="B52" s="93" t="s">
        <v>109</v>
      </c>
      <c r="C52" s="93"/>
      <c r="D52" s="93"/>
      <c r="E52" s="93"/>
      <c r="F52" s="93"/>
      <c r="G52" s="93"/>
      <c r="H52" s="93"/>
      <c r="I52" s="93"/>
      <c r="J52" s="93"/>
      <c r="K52" s="93"/>
      <c r="L52" s="93"/>
      <c r="M52" s="93"/>
      <c r="N52" s="93"/>
      <c r="O52" s="93"/>
      <c r="P52" s="93"/>
      <c r="Q52" s="93"/>
    </row>
    <row r="53" s="664" customFormat="true" ht="12" hidden="false" customHeight="true" outlineLevel="0" collapsed="false">
      <c r="A53" s="640"/>
      <c r="B53" s="95" t="s">
        <v>774</v>
      </c>
      <c r="C53" s="95"/>
      <c r="D53" s="95"/>
      <c r="E53" s="95"/>
      <c r="F53" s="95"/>
      <c r="G53" s="95"/>
      <c r="H53" s="95"/>
      <c r="I53" s="95"/>
      <c r="J53" s="95"/>
      <c r="K53" s="95"/>
      <c r="L53" s="95"/>
      <c r="M53" s="95"/>
      <c r="N53" s="95"/>
      <c r="O53" s="95"/>
      <c r="P53" s="95"/>
      <c r="Q53" s="95"/>
    </row>
    <row r="54" s="664" customFormat="true" ht="12" hidden="false" customHeight="true" outlineLevel="0" collapsed="false">
      <c r="A54" s="640"/>
      <c r="B54" s="260" t="s">
        <v>775</v>
      </c>
      <c r="C54" s="260"/>
      <c r="D54" s="260"/>
      <c r="E54" s="260"/>
      <c r="F54" s="260"/>
      <c r="G54" s="260"/>
      <c r="H54" s="260"/>
      <c r="I54" s="260"/>
      <c r="J54" s="260"/>
      <c r="K54" s="260"/>
      <c r="L54" s="260"/>
      <c r="M54" s="260"/>
      <c r="N54" s="260"/>
      <c r="O54" s="260"/>
      <c r="P54" s="260"/>
      <c r="Q54" s="260"/>
    </row>
    <row r="55" s="665" customFormat="true" ht="12" hidden="false" customHeight="true" outlineLevel="0" collapsed="false">
      <c r="A55" s="640"/>
      <c r="B55" s="93" t="s">
        <v>1304</v>
      </c>
      <c r="C55" s="93"/>
      <c r="D55" s="93"/>
      <c r="E55" s="93"/>
      <c r="F55" s="93"/>
      <c r="G55" s="93"/>
      <c r="H55" s="93"/>
      <c r="I55" s="93"/>
      <c r="J55" s="93"/>
      <c r="K55" s="93"/>
      <c r="L55" s="93"/>
      <c r="M55" s="93"/>
      <c r="N55" s="93"/>
      <c r="O55" s="93"/>
      <c r="P55" s="93"/>
      <c r="Q55" s="93"/>
    </row>
    <row r="56" s="665" customFormat="true" ht="12" hidden="false" customHeight="true" outlineLevel="0" collapsed="false">
      <c r="A56" s="640"/>
      <c r="B56" s="95" t="s">
        <v>113</v>
      </c>
      <c r="C56" s="95"/>
      <c r="D56" s="95"/>
      <c r="E56" s="95"/>
      <c r="F56" s="95"/>
      <c r="G56" s="95"/>
      <c r="H56" s="95"/>
      <c r="I56" s="95"/>
      <c r="J56" s="95"/>
      <c r="K56" s="95"/>
      <c r="L56" s="95"/>
      <c r="M56" s="95"/>
      <c r="N56" s="95"/>
      <c r="O56" s="95"/>
      <c r="P56" s="95"/>
      <c r="Q56" s="95"/>
    </row>
    <row r="57" s="665" customFormat="true" ht="12" hidden="false" customHeight="true" outlineLevel="0" collapsed="false">
      <c r="A57" s="140"/>
      <c r="B57" s="141" t="s">
        <v>1305</v>
      </c>
      <c r="C57" s="141"/>
      <c r="D57" s="141"/>
      <c r="E57" s="141"/>
      <c r="F57" s="141"/>
      <c r="G57" s="141"/>
      <c r="H57" s="141"/>
      <c r="I57" s="141"/>
      <c r="J57" s="141"/>
      <c r="K57" s="141"/>
      <c r="L57" s="141"/>
      <c r="M57" s="141"/>
      <c r="N57" s="141"/>
      <c r="O57" s="141"/>
      <c r="P57" s="141"/>
      <c r="Q57" s="141"/>
    </row>
    <row r="58" customFormat="false" ht="12" hidden="false" customHeight="false" outlineLevel="0" collapsed="false">
      <c r="BG58" s="666"/>
      <c r="BH58" s="666"/>
      <c r="BI58" s="666"/>
      <c r="BJ58" s="666"/>
      <c r="BK58" s="666"/>
      <c r="BL58" s="666"/>
      <c r="BM58" s="666"/>
      <c r="BN58" s="666"/>
      <c r="BO58" s="666"/>
      <c r="BP58" s="666"/>
      <c r="BQ58" s="666"/>
      <c r="BR58" s="666"/>
      <c r="BS58" s="666"/>
      <c r="BT58" s="666"/>
      <c r="BU58" s="666"/>
      <c r="BV58" s="666"/>
    </row>
    <row r="59" customFormat="false" ht="12" hidden="false" customHeight="false" outlineLevel="0" collapsed="false">
      <c r="BG59" s="666"/>
      <c r="BH59" s="666"/>
      <c r="BI59" s="666"/>
      <c r="BJ59" s="666"/>
      <c r="BK59" s="666"/>
      <c r="BL59" s="666"/>
      <c r="BM59" s="666"/>
      <c r="BN59" s="666"/>
      <c r="BO59" s="666"/>
      <c r="BP59" s="666"/>
      <c r="BQ59" s="666"/>
      <c r="BR59" s="666"/>
      <c r="BS59" s="666"/>
      <c r="BT59" s="666"/>
      <c r="BU59" s="666"/>
      <c r="BV59" s="666"/>
    </row>
    <row r="60" customFormat="false" ht="12" hidden="false" customHeight="false" outlineLevel="0" collapsed="false">
      <c r="BG60" s="666"/>
      <c r="BH60" s="666"/>
      <c r="BI60" s="666"/>
      <c r="BJ60" s="666"/>
      <c r="BK60" s="666"/>
      <c r="BL60" s="666"/>
      <c r="BM60" s="666"/>
      <c r="BN60" s="666"/>
      <c r="BO60" s="666"/>
      <c r="BP60" s="666"/>
      <c r="BQ60" s="666"/>
      <c r="BR60" s="666"/>
      <c r="BS60" s="666"/>
      <c r="BT60" s="666"/>
      <c r="BU60" s="666"/>
      <c r="BV60" s="666"/>
    </row>
    <row r="61" customFormat="false" ht="12" hidden="false" customHeight="false" outlineLevel="0" collapsed="false">
      <c r="BG61" s="666"/>
      <c r="BH61" s="666"/>
      <c r="BI61" s="666"/>
      <c r="BJ61" s="666"/>
      <c r="BK61" s="666"/>
      <c r="BL61" s="666"/>
      <c r="BM61" s="666"/>
      <c r="BN61" s="666"/>
      <c r="BO61" s="666"/>
      <c r="BP61" s="666"/>
      <c r="BQ61" s="666"/>
      <c r="BR61" s="666"/>
      <c r="BS61" s="666"/>
      <c r="BT61" s="666"/>
      <c r="BU61" s="666"/>
      <c r="BV61" s="666"/>
    </row>
    <row r="62" customFormat="false" ht="12" hidden="false" customHeight="false" outlineLevel="0" collapsed="false">
      <c r="BG62" s="666"/>
      <c r="BH62" s="666"/>
      <c r="BI62" s="666"/>
      <c r="BJ62" s="666"/>
      <c r="BK62" s="666"/>
      <c r="BL62" s="666"/>
      <c r="BM62" s="666"/>
      <c r="BN62" s="666"/>
      <c r="BO62" s="666"/>
      <c r="BP62" s="666"/>
      <c r="BQ62" s="666"/>
      <c r="BR62" s="666"/>
      <c r="BS62" s="666"/>
      <c r="BT62" s="666"/>
      <c r="BU62" s="666"/>
      <c r="BV62" s="666"/>
    </row>
    <row r="63" customFormat="false" ht="12" hidden="false" customHeight="false" outlineLevel="0" collapsed="false">
      <c r="BG63" s="666"/>
      <c r="BH63" s="666"/>
      <c r="BI63" s="666"/>
      <c r="BJ63" s="666"/>
      <c r="BK63" s="666"/>
      <c r="BL63" s="666"/>
      <c r="BM63" s="666"/>
      <c r="BN63" s="666"/>
      <c r="BO63" s="666"/>
      <c r="BP63" s="666"/>
      <c r="BQ63" s="666"/>
      <c r="BR63" s="666"/>
      <c r="BS63" s="666"/>
      <c r="BT63" s="666"/>
      <c r="BU63" s="666"/>
      <c r="BV63" s="666"/>
    </row>
    <row r="64" customFormat="false" ht="12" hidden="false" customHeight="false" outlineLevel="0" collapsed="false">
      <c r="BG64" s="666"/>
      <c r="BH64" s="666"/>
      <c r="BI64" s="666"/>
      <c r="BJ64" s="666"/>
      <c r="BK64" s="666"/>
      <c r="BL64" s="666"/>
      <c r="BM64" s="666"/>
      <c r="BN64" s="666"/>
      <c r="BO64" s="666"/>
      <c r="BP64" s="666"/>
      <c r="BQ64" s="666"/>
      <c r="BR64" s="666"/>
      <c r="BS64" s="666"/>
      <c r="BT64" s="666"/>
      <c r="BU64" s="666"/>
      <c r="BV64" s="666"/>
    </row>
    <row r="65" customFormat="false" ht="12" hidden="false" customHeight="false" outlineLevel="0" collapsed="false">
      <c r="BG65" s="666"/>
      <c r="BH65" s="666"/>
      <c r="BI65" s="666"/>
      <c r="BJ65" s="666"/>
      <c r="BK65" s="666"/>
      <c r="BL65" s="666"/>
      <c r="BM65" s="666"/>
      <c r="BN65" s="666"/>
      <c r="BO65" s="666"/>
      <c r="BP65" s="666"/>
      <c r="BQ65" s="666"/>
      <c r="BR65" s="666"/>
      <c r="BS65" s="666"/>
      <c r="BT65" s="666"/>
      <c r="BU65" s="666"/>
      <c r="BV65" s="666"/>
    </row>
    <row r="66" customFormat="false" ht="12" hidden="false" customHeight="false" outlineLevel="0" collapsed="false">
      <c r="BG66" s="666"/>
      <c r="BH66" s="666"/>
      <c r="BI66" s="666"/>
      <c r="BJ66" s="666"/>
      <c r="BK66" s="666"/>
      <c r="BL66" s="666"/>
      <c r="BM66" s="666"/>
      <c r="BN66" s="666"/>
      <c r="BO66" s="666"/>
      <c r="BP66" s="666"/>
      <c r="BQ66" s="666"/>
      <c r="BR66" s="666"/>
      <c r="BS66" s="666"/>
      <c r="BT66" s="666"/>
      <c r="BU66" s="666"/>
      <c r="BV66" s="666"/>
    </row>
    <row r="67" customFormat="false" ht="12" hidden="false" customHeight="false" outlineLevel="0" collapsed="false">
      <c r="BG67" s="666"/>
      <c r="BH67" s="666"/>
      <c r="BI67" s="666"/>
      <c r="BJ67" s="666"/>
      <c r="BK67" s="666"/>
      <c r="BL67" s="666"/>
      <c r="BM67" s="666"/>
      <c r="BN67" s="666"/>
      <c r="BO67" s="666"/>
      <c r="BP67" s="666"/>
      <c r="BQ67" s="666"/>
      <c r="BR67" s="666"/>
      <c r="BS67" s="666"/>
      <c r="BT67" s="666"/>
      <c r="BU67" s="666"/>
      <c r="BV67" s="666"/>
    </row>
    <row r="68" customFormat="false" ht="12" hidden="false" customHeight="false" outlineLevel="0" collapsed="false">
      <c r="BG68" s="666"/>
      <c r="BH68" s="666"/>
      <c r="BI68" s="666"/>
      <c r="BJ68" s="666"/>
      <c r="BK68" s="666"/>
      <c r="BL68" s="666"/>
      <c r="BM68" s="666"/>
      <c r="BN68" s="666"/>
      <c r="BO68" s="666"/>
      <c r="BP68" s="666"/>
      <c r="BQ68" s="666"/>
      <c r="BR68" s="666"/>
      <c r="BS68" s="666"/>
      <c r="BT68" s="666"/>
      <c r="BU68" s="666"/>
      <c r="BV68" s="666"/>
    </row>
    <row r="69" customFormat="false" ht="12" hidden="false" customHeight="false" outlineLevel="0" collapsed="false">
      <c r="BG69" s="666"/>
      <c r="BH69" s="666"/>
      <c r="BI69" s="666"/>
      <c r="BJ69" s="666"/>
      <c r="BK69" s="666"/>
      <c r="BL69" s="666"/>
      <c r="BM69" s="666"/>
      <c r="BN69" s="666"/>
      <c r="BO69" s="666"/>
      <c r="BP69" s="666"/>
      <c r="BQ69" s="666"/>
      <c r="BR69" s="666"/>
      <c r="BS69" s="666"/>
      <c r="BT69" s="666"/>
      <c r="BU69" s="666"/>
      <c r="BV69" s="666"/>
    </row>
    <row r="70" customFormat="false" ht="12" hidden="false" customHeight="false" outlineLevel="0" collapsed="false">
      <c r="BG70" s="666"/>
      <c r="BH70" s="666"/>
      <c r="BI70" s="666"/>
      <c r="BJ70" s="666"/>
      <c r="BK70" s="666"/>
      <c r="BL70" s="666"/>
      <c r="BM70" s="666"/>
      <c r="BN70" s="666"/>
      <c r="BO70" s="666"/>
      <c r="BP70" s="666"/>
      <c r="BQ70" s="666"/>
      <c r="BR70" s="666"/>
      <c r="BS70" s="666"/>
      <c r="BT70" s="666"/>
      <c r="BU70" s="666"/>
      <c r="BV70" s="666"/>
    </row>
    <row r="71" customFormat="false" ht="12" hidden="false" customHeight="false" outlineLevel="0" collapsed="false">
      <c r="BG71" s="666"/>
      <c r="BH71" s="666"/>
      <c r="BI71" s="666"/>
      <c r="BJ71" s="666"/>
      <c r="BK71" s="666"/>
      <c r="BL71" s="666"/>
      <c r="BM71" s="666"/>
      <c r="BN71" s="666"/>
      <c r="BO71" s="666"/>
      <c r="BP71" s="666"/>
      <c r="BQ71" s="666"/>
      <c r="BR71" s="666"/>
      <c r="BS71" s="666"/>
      <c r="BT71" s="666"/>
      <c r="BU71" s="666"/>
      <c r="BV71" s="666"/>
    </row>
    <row r="72" customFormat="false" ht="12" hidden="false" customHeight="false" outlineLevel="0" collapsed="false">
      <c r="BG72" s="666"/>
      <c r="BH72" s="666"/>
      <c r="BI72" s="666"/>
      <c r="BJ72" s="666"/>
      <c r="BK72" s="666"/>
      <c r="BL72" s="666"/>
      <c r="BM72" s="666"/>
      <c r="BN72" s="666"/>
      <c r="BO72" s="666"/>
      <c r="BP72" s="666"/>
      <c r="BQ72" s="666"/>
      <c r="BR72" s="666"/>
      <c r="BS72" s="666"/>
      <c r="BT72" s="666"/>
      <c r="BU72" s="666"/>
      <c r="BV72" s="666"/>
    </row>
    <row r="73" customFormat="false" ht="12" hidden="false" customHeight="false" outlineLevel="0" collapsed="false">
      <c r="BG73" s="666"/>
      <c r="BH73" s="666"/>
      <c r="BI73" s="666"/>
      <c r="BJ73" s="666"/>
      <c r="BK73" s="666"/>
      <c r="BL73" s="666"/>
      <c r="BM73" s="666"/>
      <c r="BN73" s="666"/>
      <c r="BO73" s="666"/>
      <c r="BP73" s="666"/>
      <c r="BQ73" s="666"/>
      <c r="BR73" s="666"/>
      <c r="BS73" s="666"/>
      <c r="BT73" s="666"/>
      <c r="BU73" s="666"/>
      <c r="BV73" s="666"/>
    </row>
    <row r="74" customFormat="false" ht="12" hidden="false" customHeight="false" outlineLevel="0" collapsed="false">
      <c r="BG74" s="666"/>
      <c r="BH74" s="666"/>
      <c r="BI74" s="666"/>
      <c r="BJ74" s="666"/>
      <c r="BK74" s="666"/>
      <c r="BL74" s="666"/>
      <c r="BM74" s="666"/>
      <c r="BN74" s="666"/>
      <c r="BO74" s="666"/>
      <c r="BP74" s="666"/>
      <c r="BQ74" s="666"/>
      <c r="BR74" s="666"/>
      <c r="BS74" s="666"/>
      <c r="BT74" s="666"/>
      <c r="BU74" s="666"/>
      <c r="BV74" s="666"/>
    </row>
    <row r="75" customFormat="false" ht="12" hidden="false" customHeight="false" outlineLevel="0" collapsed="false">
      <c r="BG75" s="666"/>
      <c r="BH75" s="666"/>
      <c r="BI75" s="666"/>
      <c r="BJ75" s="666"/>
      <c r="BK75" s="666"/>
      <c r="BL75" s="666"/>
      <c r="BM75" s="666"/>
      <c r="BN75" s="666"/>
      <c r="BO75" s="666"/>
      <c r="BP75" s="666"/>
      <c r="BQ75" s="666"/>
      <c r="BR75" s="666"/>
      <c r="BS75" s="666"/>
      <c r="BT75" s="666"/>
      <c r="BU75" s="666"/>
      <c r="BV75" s="666"/>
    </row>
    <row r="76" customFormat="false" ht="12" hidden="false" customHeight="false" outlineLevel="0" collapsed="false">
      <c r="BG76" s="666"/>
      <c r="BH76" s="666"/>
      <c r="BI76" s="666"/>
      <c r="BJ76" s="666"/>
      <c r="BK76" s="666"/>
      <c r="BL76" s="666"/>
      <c r="BM76" s="666"/>
      <c r="BN76" s="666"/>
      <c r="BO76" s="666"/>
      <c r="BP76" s="666"/>
      <c r="BQ76" s="666"/>
      <c r="BR76" s="666"/>
      <c r="BS76" s="666"/>
      <c r="BT76" s="666"/>
      <c r="BU76" s="666"/>
      <c r="BV76" s="666"/>
    </row>
    <row r="77" customFormat="false" ht="12" hidden="false" customHeight="false" outlineLevel="0" collapsed="false">
      <c r="BG77" s="666"/>
      <c r="BH77" s="666"/>
      <c r="BI77" s="666"/>
      <c r="BJ77" s="666"/>
      <c r="BK77" s="666"/>
      <c r="BL77" s="666"/>
      <c r="BM77" s="666"/>
      <c r="BN77" s="666"/>
      <c r="BO77" s="666"/>
      <c r="BP77" s="666"/>
      <c r="BQ77" s="666"/>
      <c r="BR77" s="666"/>
      <c r="BS77" s="666"/>
      <c r="BT77" s="666"/>
      <c r="BU77" s="666"/>
      <c r="BV77" s="666"/>
    </row>
    <row r="78" customFormat="false" ht="12" hidden="false" customHeight="false" outlineLevel="0" collapsed="false">
      <c r="BG78" s="666"/>
      <c r="BH78" s="666"/>
      <c r="BI78" s="666"/>
      <c r="BJ78" s="666"/>
      <c r="BK78" s="666"/>
      <c r="BL78" s="666"/>
      <c r="BM78" s="666"/>
      <c r="BN78" s="666"/>
      <c r="BO78" s="666"/>
      <c r="BP78" s="666"/>
      <c r="BQ78" s="666"/>
      <c r="BR78" s="666"/>
      <c r="BS78" s="666"/>
      <c r="BT78" s="666"/>
      <c r="BU78" s="666"/>
      <c r="BV78" s="666"/>
    </row>
    <row r="79" customFormat="false" ht="12" hidden="false" customHeight="false" outlineLevel="0" collapsed="false">
      <c r="BG79" s="666"/>
      <c r="BH79" s="666"/>
      <c r="BI79" s="666"/>
      <c r="BJ79" s="666"/>
      <c r="BK79" s="666"/>
      <c r="BL79" s="666"/>
      <c r="BM79" s="666"/>
      <c r="BN79" s="666"/>
      <c r="BO79" s="666"/>
      <c r="BP79" s="666"/>
      <c r="BQ79" s="666"/>
      <c r="BR79" s="666"/>
      <c r="BS79" s="666"/>
      <c r="BT79" s="666"/>
      <c r="BU79" s="666"/>
      <c r="BV79" s="666"/>
    </row>
    <row r="80" customFormat="false" ht="12" hidden="false" customHeight="false" outlineLevel="0" collapsed="false">
      <c r="BG80" s="666"/>
      <c r="BH80" s="666"/>
      <c r="BI80" s="666"/>
      <c r="BJ80" s="666"/>
      <c r="BK80" s="666"/>
      <c r="BL80" s="666"/>
      <c r="BM80" s="666"/>
      <c r="BN80" s="666"/>
      <c r="BO80" s="666"/>
      <c r="BP80" s="666"/>
      <c r="BQ80" s="666"/>
      <c r="BR80" s="666"/>
      <c r="BS80" s="666"/>
      <c r="BT80" s="666"/>
      <c r="BU80" s="666"/>
      <c r="BV80" s="666"/>
    </row>
    <row r="81" customFormat="false" ht="12" hidden="false" customHeight="false" outlineLevel="0" collapsed="false">
      <c r="BG81" s="666"/>
      <c r="BH81" s="666"/>
      <c r="BI81" s="666"/>
      <c r="BJ81" s="666"/>
      <c r="BK81" s="666"/>
      <c r="BL81" s="666"/>
      <c r="BM81" s="666"/>
      <c r="BN81" s="666"/>
      <c r="BO81" s="666"/>
      <c r="BP81" s="666"/>
      <c r="BQ81" s="666"/>
      <c r="BR81" s="666"/>
      <c r="BS81" s="666"/>
      <c r="BT81" s="666"/>
      <c r="BU81" s="666"/>
      <c r="BV81" s="666"/>
    </row>
    <row r="82" customFormat="false" ht="12" hidden="false" customHeight="false" outlineLevel="0" collapsed="false">
      <c r="BG82" s="666"/>
      <c r="BH82" s="666"/>
      <c r="BI82" s="666"/>
      <c r="BJ82" s="666"/>
      <c r="BK82" s="666"/>
      <c r="BL82" s="666"/>
      <c r="BM82" s="666"/>
      <c r="BN82" s="666"/>
      <c r="BO82" s="666"/>
      <c r="BP82" s="666"/>
      <c r="BQ82" s="666"/>
      <c r="BR82" s="666"/>
      <c r="BS82" s="666"/>
      <c r="BT82" s="666"/>
      <c r="BU82" s="666"/>
      <c r="BV82" s="666"/>
    </row>
    <row r="83" customFormat="false" ht="12" hidden="false" customHeight="false" outlineLevel="0" collapsed="false">
      <c r="BG83" s="666"/>
      <c r="BH83" s="666"/>
      <c r="BI83" s="666"/>
      <c r="BJ83" s="666"/>
      <c r="BK83" s="666"/>
      <c r="BL83" s="666"/>
      <c r="BM83" s="666"/>
      <c r="BN83" s="666"/>
      <c r="BO83" s="666"/>
      <c r="BP83" s="666"/>
      <c r="BQ83" s="666"/>
      <c r="BR83" s="666"/>
      <c r="BS83" s="666"/>
      <c r="BT83" s="666"/>
      <c r="BU83" s="666"/>
      <c r="BV83" s="666"/>
    </row>
    <row r="84" customFormat="false" ht="12" hidden="false" customHeight="false" outlineLevel="0" collapsed="false">
      <c r="BG84" s="666"/>
      <c r="BH84" s="666"/>
      <c r="BI84" s="666"/>
      <c r="BJ84" s="666"/>
      <c r="BK84" s="666"/>
      <c r="BL84" s="666"/>
      <c r="BM84" s="666"/>
      <c r="BN84" s="666"/>
      <c r="BO84" s="666"/>
      <c r="BP84" s="666"/>
      <c r="BQ84" s="666"/>
      <c r="BR84" s="666"/>
      <c r="BS84" s="666"/>
      <c r="BT84" s="666"/>
      <c r="BU84" s="666"/>
      <c r="BV84" s="666"/>
    </row>
    <row r="85" customFormat="false" ht="12" hidden="false" customHeight="false" outlineLevel="0" collapsed="false">
      <c r="BG85" s="666"/>
      <c r="BH85" s="666"/>
      <c r="BI85" s="666"/>
      <c r="BJ85" s="666"/>
      <c r="BK85" s="666"/>
      <c r="BL85" s="666"/>
      <c r="BM85" s="666"/>
      <c r="BN85" s="666"/>
      <c r="BO85" s="666"/>
      <c r="BP85" s="666"/>
      <c r="BQ85" s="666"/>
      <c r="BR85" s="666"/>
      <c r="BS85" s="666"/>
      <c r="BT85" s="666"/>
      <c r="BU85" s="666"/>
      <c r="BV85" s="666"/>
    </row>
    <row r="86" customFormat="false" ht="12" hidden="false" customHeight="false" outlineLevel="0" collapsed="false">
      <c r="BG86" s="666"/>
      <c r="BH86" s="666"/>
      <c r="BI86" s="666"/>
      <c r="BJ86" s="666"/>
      <c r="BK86" s="666"/>
      <c r="BL86" s="666"/>
      <c r="BM86" s="666"/>
      <c r="BN86" s="666"/>
      <c r="BO86" s="666"/>
      <c r="BP86" s="666"/>
      <c r="BQ86" s="666"/>
      <c r="BR86" s="666"/>
      <c r="BS86" s="666"/>
      <c r="BT86" s="666"/>
      <c r="BU86" s="666"/>
      <c r="BV86" s="666"/>
    </row>
    <row r="87" customFormat="false" ht="12" hidden="false" customHeight="false" outlineLevel="0" collapsed="false">
      <c r="BG87" s="666"/>
      <c r="BH87" s="666"/>
      <c r="BI87" s="666"/>
      <c r="BJ87" s="666"/>
      <c r="BK87" s="666"/>
      <c r="BL87" s="666"/>
      <c r="BM87" s="666"/>
      <c r="BN87" s="666"/>
      <c r="BO87" s="666"/>
      <c r="BP87" s="666"/>
      <c r="BQ87" s="666"/>
      <c r="BR87" s="666"/>
      <c r="BS87" s="666"/>
      <c r="BT87" s="666"/>
      <c r="BU87" s="666"/>
      <c r="BV87" s="666"/>
    </row>
    <row r="88" customFormat="false" ht="12" hidden="false" customHeight="false" outlineLevel="0" collapsed="false">
      <c r="BG88" s="666"/>
      <c r="BH88" s="666"/>
      <c r="BI88" s="666"/>
      <c r="BJ88" s="666"/>
      <c r="BK88" s="666"/>
      <c r="BL88" s="666"/>
      <c r="BM88" s="666"/>
      <c r="BN88" s="666"/>
      <c r="BO88" s="666"/>
      <c r="BP88" s="666"/>
      <c r="BQ88" s="666"/>
      <c r="BR88" s="666"/>
      <c r="BS88" s="666"/>
      <c r="BT88" s="666"/>
      <c r="BU88" s="666"/>
      <c r="BV88" s="666"/>
    </row>
    <row r="89" customFormat="false" ht="12" hidden="false" customHeight="false" outlineLevel="0" collapsed="false">
      <c r="BG89" s="666"/>
      <c r="BH89" s="666"/>
      <c r="BI89" s="666"/>
      <c r="BJ89" s="666"/>
      <c r="BK89" s="666"/>
      <c r="BL89" s="666"/>
      <c r="BM89" s="666"/>
      <c r="BN89" s="666"/>
      <c r="BO89" s="666"/>
      <c r="BP89" s="666"/>
      <c r="BQ89" s="666"/>
      <c r="BR89" s="666"/>
      <c r="BS89" s="666"/>
      <c r="BT89" s="666"/>
      <c r="BU89" s="666"/>
      <c r="BV89" s="666"/>
    </row>
    <row r="90" customFormat="false" ht="12" hidden="false" customHeight="false" outlineLevel="0" collapsed="false">
      <c r="BG90" s="666"/>
      <c r="BH90" s="666"/>
      <c r="BI90" s="666"/>
      <c r="BJ90" s="666"/>
      <c r="BK90" s="666"/>
      <c r="BL90" s="666"/>
      <c r="BM90" s="666"/>
      <c r="BN90" s="666"/>
      <c r="BO90" s="666"/>
      <c r="BP90" s="666"/>
      <c r="BQ90" s="666"/>
      <c r="BR90" s="666"/>
      <c r="BS90" s="666"/>
      <c r="BT90" s="666"/>
      <c r="BU90" s="666"/>
      <c r="BV90" s="666"/>
    </row>
    <row r="91" customFormat="false" ht="12" hidden="false" customHeight="false" outlineLevel="0" collapsed="false">
      <c r="BG91" s="666"/>
      <c r="BH91" s="666"/>
      <c r="BI91" s="666"/>
      <c r="BJ91" s="666"/>
      <c r="BK91" s="666"/>
      <c r="BL91" s="666"/>
      <c r="BM91" s="666"/>
      <c r="BN91" s="666"/>
      <c r="BO91" s="666"/>
      <c r="BP91" s="666"/>
      <c r="BQ91" s="666"/>
      <c r="BR91" s="666"/>
      <c r="BS91" s="666"/>
      <c r="BT91" s="666"/>
      <c r="BU91" s="666"/>
      <c r="BV91" s="666"/>
    </row>
    <row r="92" customFormat="false" ht="12" hidden="false" customHeight="false" outlineLevel="0" collapsed="false">
      <c r="BG92" s="666"/>
      <c r="BH92" s="666"/>
      <c r="BI92" s="666"/>
      <c r="BJ92" s="666"/>
      <c r="BK92" s="666"/>
      <c r="BL92" s="666"/>
      <c r="BM92" s="666"/>
      <c r="BN92" s="666"/>
      <c r="BO92" s="666"/>
      <c r="BP92" s="666"/>
      <c r="BQ92" s="666"/>
      <c r="BR92" s="666"/>
      <c r="BS92" s="666"/>
      <c r="BT92" s="666"/>
      <c r="BU92" s="666"/>
      <c r="BV92" s="666"/>
    </row>
    <row r="93" customFormat="false" ht="12" hidden="false" customHeight="false" outlineLevel="0" collapsed="false">
      <c r="BG93" s="666"/>
      <c r="BH93" s="666"/>
      <c r="BI93" s="666"/>
      <c r="BJ93" s="666"/>
      <c r="BK93" s="666"/>
      <c r="BL93" s="666"/>
      <c r="BM93" s="666"/>
      <c r="BN93" s="666"/>
      <c r="BO93" s="666"/>
      <c r="BP93" s="666"/>
      <c r="BQ93" s="666"/>
      <c r="BR93" s="666"/>
      <c r="BS93" s="666"/>
      <c r="BT93" s="666"/>
      <c r="BU93" s="666"/>
      <c r="BV93" s="666"/>
    </row>
    <row r="94" customFormat="false" ht="12" hidden="false" customHeight="false" outlineLevel="0" collapsed="false">
      <c r="BG94" s="666"/>
      <c r="BH94" s="666"/>
      <c r="BI94" s="666"/>
      <c r="BJ94" s="666"/>
      <c r="BK94" s="666"/>
      <c r="BL94" s="666"/>
      <c r="BM94" s="666"/>
      <c r="BN94" s="666"/>
      <c r="BO94" s="666"/>
      <c r="BP94" s="666"/>
      <c r="BQ94" s="666"/>
      <c r="BR94" s="666"/>
      <c r="BS94" s="666"/>
      <c r="BT94" s="666"/>
      <c r="BU94" s="666"/>
      <c r="BV94" s="666"/>
    </row>
    <row r="95" customFormat="false" ht="12" hidden="false" customHeight="false" outlineLevel="0" collapsed="false">
      <c r="BG95" s="666"/>
      <c r="BH95" s="666"/>
      <c r="BI95" s="666"/>
      <c r="BJ95" s="666"/>
      <c r="BK95" s="666"/>
      <c r="BL95" s="666"/>
      <c r="BM95" s="666"/>
      <c r="BN95" s="666"/>
      <c r="BO95" s="666"/>
      <c r="BP95" s="666"/>
      <c r="BQ95" s="666"/>
      <c r="BR95" s="666"/>
      <c r="BS95" s="666"/>
      <c r="BT95" s="666"/>
      <c r="BU95" s="666"/>
      <c r="BV95" s="666"/>
    </row>
    <row r="96" customFormat="false" ht="12" hidden="false" customHeight="false" outlineLevel="0" collapsed="false">
      <c r="BG96" s="666"/>
      <c r="BH96" s="666"/>
      <c r="BI96" s="666"/>
      <c r="BJ96" s="666"/>
      <c r="BK96" s="666"/>
      <c r="BL96" s="666"/>
      <c r="BM96" s="666"/>
      <c r="BN96" s="666"/>
      <c r="BO96" s="666"/>
      <c r="BP96" s="666"/>
      <c r="BQ96" s="666"/>
      <c r="BR96" s="666"/>
      <c r="BS96" s="666"/>
      <c r="BT96" s="666"/>
      <c r="BU96" s="666"/>
      <c r="BV96" s="666"/>
    </row>
    <row r="97" customFormat="false" ht="12" hidden="false" customHeight="false" outlineLevel="0" collapsed="false">
      <c r="BG97" s="666"/>
      <c r="BH97" s="666"/>
      <c r="BI97" s="666"/>
      <c r="BJ97" s="666"/>
      <c r="BK97" s="666"/>
      <c r="BL97" s="666"/>
      <c r="BM97" s="666"/>
      <c r="BN97" s="666"/>
      <c r="BO97" s="666"/>
      <c r="BP97" s="666"/>
      <c r="BQ97" s="666"/>
      <c r="BR97" s="666"/>
      <c r="BS97" s="666"/>
      <c r="BT97" s="666"/>
      <c r="BU97" s="666"/>
      <c r="BV97" s="666"/>
    </row>
    <row r="98" customFormat="false" ht="12" hidden="false" customHeight="false" outlineLevel="0" collapsed="false">
      <c r="BG98" s="666"/>
      <c r="BH98" s="666"/>
      <c r="BI98" s="666"/>
      <c r="BJ98" s="666"/>
      <c r="BK98" s="666"/>
      <c r="BL98" s="666"/>
      <c r="BM98" s="666"/>
      <c r="BN98" s="666"/>
      <c r="BO98" s="666"/>
      <c r="BP98" s="666"/>
      <c r="BQ98" s="666"/>
      <c r="BR98" s="666"/>
      <c r="BS98" s="666"/>
      <c r="BT98" s="666"/>
      <c r="BU98" s="666"/>
      <c r="BV98" s="666"/>
    </row>
    <row r="99" customFormat="false" ht="12" hidden="false" customHeight="false" outlineLevel="0" collapsed="false">
      <c r="BG99" s="666"/>
      <c r="BH99" s="666"/>
      <c r="BI99" s="666"/>
      <c r="BJ99" s="666"/>
      <c r="BK99" s="666"/>
      <c r="BL99" s="666"/>
      <c r="BM99" s="666"/>
      <c r="BN99" s="666"/>
      <c r="BO99" s="666"/>
      <c r="BP99" s="666"/>
      <c r="BQ99" s="666"/>
      <c r="BR99" s="666"/>
      <c r="BS99" s="666"/>
      <c r="BT99" s="666"/>
      <c r="BU99" s="666"/>
      <c r="BV99" s="666"/>
    </row>
    <row r="100" customFormat="false" ht="12" hidden="false" customHeight="false" outlineLevel="0" collapsed="false">
      <c r="BG100" s="666"/>
      <c r="BH100" s="666"/>
      <c r="BI100" s="666"/>
      <c r="BJ100" s="666"/>
      <c r="BK100" s="666"/>
      <c r="BL100" s="666"/>
      <c r="BM100" s="666"/>
      <c r="BN100" s="666"/>
      <c r="BO100" s="666"/>
      <c r="BP100" s="666"/>
      <c r="BQ100" s="666"/>
      <c r="BR100" s="666"/>
      <c r="BS100" s="666"/>
      <c r="BT100" s="666"/>
      <c r="BU100" s="666"/>
      <c r="BV100" s="666"/>
    </row>
    <row r="101" customFormat="false" ht="12" hidden="false" customHeight="false" outlineLevel="0" collapsed="false">
      <c r="BG101" s="666"/>
      <c r="BH101" s="666"/>
      <c r="BI101" s="666"/>
      <c r="BJ101" s="666"/>
      <c r="BK101" s="666"/>
      <c r="BL101" s="666"/>
      <c r="BM101" s="666"/>
      <c r="BN101" s="666"/>
      <c r="BO101" s="666"/>
      <c r="BP101" s="666"/>
      <c r="BQ101" s="666"/>
      <c r="BR101" s="666"/>
      <c r="BS101" s="666"/>
      <c r="BT101" s="666"/>
      <c r="BU101" s="666"/>
      <c r="BV101" s="666"/>
    </row>
    <row r="102" customFormat="false" ht="12" hidden="false" customHeight="false" outlineLevel="0" collapsed="false">
      <c r="BG102" s="666"/>
      <c r="BH102" s="666"/>
      <c r="BI102" s="666"/>
      <c r="BJ102" s="666"/>
      <c r="BK102" s="666"/>
      <c r="BL102" s="666"/>
      <c r="BM102" s="666"/>
      <c r="BN102" s="666"/>
      <c r="BO102" s="666"/>
      <c r="BP102" s="666"/>
      <c r="BQ102" s="666"/>
      <c r="BR102" s="666"/>
      <c r="BS102" s="666"/>
      <c r="BT102" s="666"/>
      <c r="BU102" s="666"/>
      <c r="BV102" s="666"/>
    </row>
    <row r="103" customFormat="false" ht="12" hidden="false" customHeight="false" outlineLevel="0" collapsed="false">
      <c r="BG103" s="666"/>
      <c r="BH103" s="666"/>
      <c r="BI103" s="666"/>
      <c r="BJ103" s="666"/>
      <c r="BK103" s="666"/>
      <c r="BL103" s="666"/>
      <c r="BM103" s="666"/>
      <c r="BN103" s="666"/>
      <c r="BO103" s="666"/>
      <c r="BP103" s="666"/>
      <c r="BQ103" s="666"/>
      <c r="BR103" s="666"/>
      <c r="BS103" s="666"/>
      <c r="BT103" s="666"/>
      <c r="BU103" s="666"/>
      <c r="BV103" s="666"/>
    </row>
    <row r="104" customFormat="false" ht="12" hidden="false" customHeight="false" outlineLevel="0" collapsed="false">
      <c r="BG104" s="666"/>
      <c r="BH104" s="666"/>
      <c r="BI104" s="666"/>
      <c r="BJ104" s="666"/>
      <c r="BK104" s="666"/>
      <c r="BL104" s="666"/>
      <c r="BM104" s="666"/>
      <c r="BN104" s="666"/>
      <c r="BO104" s="666"/>
      <c r="BP104" s="666"/>
      <c r="BQ104" s="666"/>
      <c r="BR104" s="666"/>
      <c r="BS104" s="666"/>
      <c r="BT104" s="666"/>
      <c r="BU104" s="666"/>
      <c r="BV104" s="666"/>
    </row>
    <row r="105" customFormat="false" ht="12" hidden="false" customHeight="false" outlineLevel="0" collapsed="false">
      <c r="BG105" s="666"/>
      <c r="BH105" s="666"/>
      <c r="BI105" s="666"/>
      <c r="BJ105" s="666"/>
      <c r="BK105" s="666"/>
      <c r="BL105" s="666"/>
      <c r="BM105" s="666"/>
      <c r="BN105" s="666"/>
      <c r="BO105" s="666"/>
      <c r="BP105" s="666"/>
      <c r="BQ105" s="666"/>
      <c r="BR105" s="666"/>
      <c r="BS105" s="666"/>
      <c r="BT105" s="666"/>
      <c r="BU105" s="666"/>
      <c r="BV105" s="666"/>
    </row>
    <row r="106" customFormat="false" ht="12" hidden="false" customHeight="false" outlineLevel="0" collapsed="false">
      <c r="BG106" s="666"/>
      <c r="BH106" s="666"/>
      <c r="BI106" s="666"/>
      <c r="BJ106" s="666"/>
      <c r="BK106" s="666"/>
      <c r="BL106" s="666"/>
      <c r="BM106" s="666"/>
      <c r="BN106" s="666"/>
      <c r="BO106" s="666"/>
      <c r="BP106" s="666"/>
      <c r="BQ106" s="666"/>
      <c r="BR106" s="666"/>
      <c r="BS106" s="666"/>
      <c r="BT106" s="666"/>
      <c r="BU106" s="666"/>
      <c r="BV106" s="666"/>
    </row>
    <row r="107" customFormat="false" ht="12" hidden="false" customHeight="false" outlineLevel="0" collapsed="false">
      <c r="BG107" s="666"/>
      <c r="BH107" s="666"/>
      <c r="BI107" s="666"/>
      <c r="BJ107" s="666"/>
      <c r="BK107" s="666"/>
      <c r="BL107" s="666"/>
      <c r="BM107" s="666"/>
      <c r="BN107" s="666"/>
      <c r="BO107" s="666"/>
      <c r="BP107" s="666"/>
      <c r="BQ107" s="666"/>
      <c r="BR107" s="666"/>
      <c r="BS107" s="666"/>
      <c r="BT107" s="666"/>
      <c r="BU107" s="666"/>
      <c r="BV107" s="666"/>
    </row>
    <row r="108" customFormat="false" ht="12" hidden="false" customHeight="false" outlineLevel="0" collapsed="false">
      <c r="BG108" s="666"/>
      <c r="BH108" s="666"/>
      <c r="BI108" s="666"/>
      <c r="BJ108" s="666"/>
      <c r="BK108" s="666"/>
      <c r="BL108" s="666"/>
      <c r="BM108" s="666"/>
      <c r="BN108" s="666"/>
      <c r="BO108" s="666"/>
      <c r="BP108" s="666"/>
      <c r="BQ108" s="666"/>
      <c r="BR108" s="666"/>
      <c r="BS108" s="666"/>
      <c r="BT108" s="666"/>
      <c r="BU108" s="666"/>
      <c r="BV108" s="666"/>
    </row>
    <row r="109" customFormat="false" ht="12" hidden="false" customHeight="false" outlineLevel="0" collapsed="false">
      <c r="BG109" s="666"/>
      <c r="BH109" s="666"/>
      <c r="BI109" s="666"/>
      <c r="BJ109" s="666"/>
      <c r="BK109" s="666"/>
      <c r="BL109" s="666"/>
      <c r="BM109" s="666"/>
      <c r="BN109" s="666"/>
      <c r="BO109" s="666"/>
      <c r="BP109" s="666"/>
      <c r="BQ109" s="666"/>
      <c r="BR109" s="666"/>
      <c r="BS109" s="666"/>
      <c r="BT109" s="666"/>
      <c r="BU109" s="666"/>
      <c r="BV109" s="666"/>
    </row>
    <row r="110" customFormat="false" ht="12" hidden="false" customHeight="false" outlineLevel="0" collapsed="false">
      <c r="BG110" s="666"/>
      <c r="BH110" s="666"/>
      <c r="BI110" s="666"/>
      <c r="BJ110" s="666"/>
      <c r="BK110" s="666"/>
      <c r="BL110" s="666"/>
      <c r="BM110" s="666"/>
      <c r="BN110" s="666"/>
      <c r="BO110" s="666"/>
      <c r="BP110" s="666"/>
      <c r="BQ110" s="666"/>
      <c r="BR110" s="666"/>
      <c r="BS110" s="666"/>
      <c r="BT110" s="666"/>
      <c r="BU110" s="666"/>
      <c r="BV110" s="666"/>
    </row>
    <row r="111" customFormat="false" ht="12" hidden="false" customHeight="false" outlineLevel="0" collapsed="false">
      <c r="BG111" s="666"/>
      <c r="BH111" s="666"/>
      <c r="BI111" s="666"/>
      <c r="BJ111" s="666"/>
      <c r="BK111" s="666"/>
      <c r="BL111" s="666"/>
      <c r="BM111" s="666"/>
      <c r="BN111" s="666"/>
      <c r="BO111" s="666"/>
      <c r="BP111" s="666"/>
      <c r="BQ111" s="666"/>
      <c r="BR111" s="666"/>
      <c r="BS111" s="666"/>
      <c r="BT111" s="666"/>
      <c r="BU111" s="666"/>
      <c r="BV111" s="666"/>
    </row>
    <row r="112" customFormat="false" ht="12" hidden="false" customHeight="false" outlineLevel="0" collapsed="false">
      <c r="BG112" s="666"/>
      <c r="BH112" s="666"/>
      <c r="BI112" s="666"/>
      <c r="BJ112" s="666"/>
      <c r="BK112" s="666"/>
      <c r="BL112" s="666"/>
      <c r="BM112" s="666"/>
      <c r="BN112" s="666"/>
      <c r="BO112" s="666"/>
      <c r="BP112" s="666"/>
      <c r="BQ112" s="666"/>
      <c r="BR112" s="666"/>
      <c r="BS112" s="666"/>
      <c r="BT112" s="666"/>
      <c r="BU112" s="666"/>
      <c r="BV112" s="666"/>
    </row>
    <row r="113" customFormat="false" ht="12" hidden="false" customHeight="false" outlineLevel="0" collapsed="false">
      <c r="BG113" s="666"/>
      <c r="BH113" s="666"/>
      <c r="BI113" s="666"/>
      <c r="BJ113" s="666"/>
      <c r="BK113" s="666"/>
      <c r="BL113" s="666"/>
      <c r="BM113" s="666"/>
      <c r="BN113" s="666"/>
      <c r="BO113" s="666"/>
      <c r="BP113" s="666"/>
      <c r="BQ113" s="666"/>
      <c r="BR113" s="666"/>
      <c r="BS113" s="666"/>
      <c r="BT113" s="666"/>
      <c r="BU113" s="666"/>
      <c r="BV113" s="666"/>
    </row>
    <row r="114" customFormat="false" ht="12" hidden="false" customHeight="false" outlineLevel="0" collapsed="false">
      <c r="BG114" s="666"/>
      <c r="BH114" s="666"/>
      <c r="BI114" s="666"/>
      <c r="BJ114" s="666"/>
      <c r="BK114" s="666"/>
      <c r="BL114" s="666"/>
      <c r="BM114" s="666"/>
      <c r="BN114" s="666"/>
      <c r="BO114" s="666"/>
      <c r="BP114" s="666"/>
      <c r="BQ114" s="666"/>
      <c r="BR114" s="666"/>
      <c r="BS114" s="666"/>
      <c r="BT114" s="666"/>
      <c r="BU114" s="666"/>
      <c r="BV114" s="666"/>
    </row>
    <row r="115" customFormat="false" ht="12" hidden="false" customHeight="false" outlineLevel="0" collapsed="false">
      <c r="BG115" s="666"/>
      <c r="BH115" s="666"/>
      <c r="BI115" s="666"/>
      <c r="BJ115" s="666"/>
      <c r="BK115" s="666"/>
      <c r="BL115" s="666"/>
      <c r="BM115" s="666"/>
      <c r="BN115" s="666"/>
      <c r="BO115" s="666"/>
      <c r="BP115" s="666"/>
      <c r="BQ115" s="666"/>
      <c r="BR115" s="666"/>
      <c r="BS115" s="666"/>
      <c r="BT115" s="666"/>
      <c r="BU115" s="666"/>
      <c r="BV115" s="666"/>
    </row>
    <row r="116" customFormat="false" ht="12" hidden="false" customHeight="false" outlineLevel="0" collapsed="false">
      <c r="BG116" s="666"/>
      <c r="BH116" s="666"/>
      <c r="BI116" s="666"/>
      <c r="BJ116" s="666"/>
      <c r="BK116" s="666"/>
      <c r="BL116" s="666"/>
      <c r="BM116" s="666"/>
      <c r="BN116" s="666"/>
      <c r="BO116" s="666"/>
      <c r="BP116" s="666"/>
      <c r="BQ116" s="666"/>
      <c r="BR116" s="666"/>
      <c r="BS116" s="666"/>
      <c r="BT116" s="666"/>
      <c r="BU116" s="666"/>
      <c r="BV116" s="666"/>
    </row>
    <row r="117" customFormat="false" ht="12" hidden="false" customHeight="false" outlineLevel="0" collapsed="false">
      <c r="BG117" s="666"/>
      <c r="BH117" s="666"/>
      <c r="BI117" s="666"/>
      <c r="BJ117" s="666"/>
      <c r="BK117" s="666"/>
      <c r="BL117" s="666"/>
      <c r="BM117" s="666"/>
      <c r="BN117" s="666"/>
      <c r="BO117" s="666"/>
      <c r="BP117" s="666"/>
      <c r="BQ117" s="666"/>
      <c r="BR117" s="666"/>
      <c r="BS117" s="666"/>
      <c r="BT117" s="666"/>
      <c r="BU117" s="666"/>
      <c r="BV117" s="666"/>
    </row>
    <row r="118" customFormat="false" ht="12" hidden="false" customHeight="false" outlineLevel="0" collapsed="false">
      <c r="BG118" s="666"/>
      <c r="BH118" s="666"/>
      <c r="BI118" s="666"/>
      <c r="BJ118" s="666"/>
      <c r="BK118" s="666"/>
      <c r="BL118" s="666"/>
      <c r="BM118" s="666"/>
      <c r="BN118" s="666"/>
      <c r="BO118" s="666"/>
      <c r="BP118" s="666"/>
      <c r="BQ118" s="666"/>
      <c r="BR118" s="666"/>
      <c r="BS118" s="666"/>
      <c r="BT118" s="666"/>
      <c r="BU118" s="666"/>
      <c r="BV118" s="666"/>
    </row>
    <row r="119" customFormat="false" ht="12" hidden="false" customHeight="false" outlineLevel="0" collapsed="false">
      <c r="BG119" s="666"/>
      <c r="BH119" s="666"/>
      <c r="BI119" s="666"/>
      <c r="BJ119" s="666"/>
      <c r="BK119" s="666"/>
      <c r="BL119" s="666"/>
      <c r="BM119" s="666"/>
      <c r="BN119" s="666"/>
      <c r="BO119" s="666"/>
      <c r="BP119" s="666"/>
      <c r="BQ119" s="666"/>
      <c r="BR119" s="666"/>
      <c r="BS119" s="666"/>
      <c r="BT119" s="666"/>
      <c r="BU119" s="666"/>
      <c r="BV119" s="666"/>
    </row>
    <row r="120" customFormat="false" ht="12" hidden="false" customHeight="false" outlineLevel="0" collapsed="false">
      <c r="BG120" s="666"/>
      <c r="BH120" s="666"/>
      <c r="BI120" s="666"/>
      <c r="BJ120" s="666"/>
      <c r="BK120" s="666"/>
      <c r="BL120" s="666"/>
      <c r="BM120" s="666"/>
      <c r="BN120" s="666"/>
      <c r="BO120" s="666"/>
      <c r="BP120" s="666"/>
      <c r="BQ120" s="666"/>
      <c r="BR120" s="666"/>
      <c r="BS120" s="666"/>
      <c r="BT120" s="666"/>
      <c r="BU120" s="666"/>
      <c r="BV120" s="666"/>
    </row>
    <row r="121" customFormat="false" ht="12" hidden="false" customHeight="false" outlineLevel="0" collapsed="false">
      <c r="BG121" s="666"/>
      <c r="BH121" s="666"/>
      <c r="BI121" s="666"/>
      <c r="BJ121" s="666"/>
      <c r="BK121" s="666"/>
      <c r="BL121" s="666"/>
      <c r="BM121" s="666"/>
      <c r="BN121" s="666"/>
      <c r="BO121" s="666"/>
      <c r="BP121" s="666"/>
      <c r="BQ121" s="666"/>
      <c r="BR121" s="666"/>
      <c r="BS121" s="666"/>
      <c r="BT121" s="666"/>
      <c r="BU121" s="666"/>
      <c r="BV121" s="666"/>
    </row>
    <row r="122" customFormat="false" ht="12" hidden="false" customHeight="false" outlineLevel="0" collapsed="false">
      <c r="BG122" s="666"/>
      <c r="BH122" s="666"/>
      <c r="BI122" s="666"/>
      <c r="BJ122" s="666"/>
      <c r="BK122" s="666"/>
      <c r="BL122" s="666"/>
      <c r="BM122" s="666"/>
      <c r="BN122" s="666"/>
      <c r="BO122" s="666"/>
      <c r="BP122" s="666"/>
      <c r="BQ122" s="666"/>
      <c r="BR122" s="666"/>
      <c r="BS122" s="666"/>
      <c r="BT122" s="666"/>
      <c r="BU122" s="666"/>
      <c r="BV122" s="666"/>
    </row>
    <row r="123" customFormat="false" ht="12" hidden="false" customHeight="false" outlineLevel="0" collapsed="false">
      <c r="BG123" s="666"/>
      <c r="BH123" s="666"/>
      <c r="BI123" s="666"/>
      <c r="BJ123" s="666"/>
      <c r="BK123" s="666"/>
      <c r="BL123" s="666"/>
      <c r="BM123" s="666"/>
      <c r="BN123" s="666"/>
      <c r="BO123" s="666"/>
      <c r="BP123" s="666"/>
      <c r="BQ123" s="666"/>
      <c r="BR123" s="666"/>
      <c r="BS123" s="666"/>
      <c r="BT123" s="666"/>
      <c r="BU123" s="666"/>
      <c r="BV123" s="666"/>
    </row>
    <row r="124" customFormat="false" ht="12" hidden="false" customHeight="false" outlineLevel="0" collapsed="false">
      <c r="BG124" s="666"/>
      <c r="BH124" s="666"/>
      <c r="BI124" s="666"/>
      <c r="BJ124" s="666"/>
      <c r="BK124" s="666"/>
      <c r="BL124" s="666"/>
      <c r="BM124" s="666"/>
      <c r="BN124" s="666"/>
      <c r="BO124" s="666"/>
      <c r="BP124" s="666"/>
      <c r="BQ124" s="666"/>
      <c r="BR124" s="666"/>
      <c r="BS124" s="666"/>
      <c r="BT124" s="666"/>
      <c r="BU124" s="666"/>
      <c r="BV124" s="666"/>
    </row>
    <row r="125" customFormat="false" ht="12" hidden="false" customHeight="false" outlineLevel="0" collapsed="false">
      <c r="BG125" s="666"/>
      <c r="BH125" s="666"/>
      <c r="BI125" s="666"/>
      <c r="BJ125" s="666"/>
      <c r="BK125" s="666"/>
      <c r="BL125" s="666"/>
      <c r="BM125" s="666"/>
      <c r="BN125" s="666"/>
      <c r="BO125" s="666"/>
      <c r="BP125" s="666"/>
      <c r="BQ125" s="666"/>
      <c r="BR125" s="666"/>
      <c r="BS125" s="666"/>
      <c r="BT125" s="666"/>
      <c r="BU125" s="666"/>
      <c r="BV125" s="666"/>
    </row>
    <row r="126" customFormat="false" ht="12" hidden="false" customHeight="false" outlineLevel="0" collapsed="false">
      <c r="BG126" s="666"/>
      <c r="BH126" s="666"/>
      <c r="BI126" s="666"/>
      <c r="BJ126" s="666"/>
      <c r="BK126" s="666"/>
      <c r="BL126" s="666"/>
      <c r="BM126" s="666"/>
      <c r="BN126" s="666"/>
      <c r="BO126" s="666"/>
      <c r="BP126" s="666"/>
      <c r="BQ126" s="666"/>
      <c r="BR126" s="666"/>
      <c r="BS126" s="666"/>
      <c r="BT126" s="666"/>
      <c r="BU126" s="666"/>
      <c r="BV126" s="666"/>
    </row>
    <row r="127" customFormat="false" ht="12" hidden="false" customHeight="false" outlineLevel="0" collapsed="false">
      <c r="BG127" s="666"/>
      <c r="BH127" s="666"/>
      <c r="BI127" s="666"/>
      <c r="BJ127" s="666"/>
      <c r="BK127" s="666"/>
      <c r="BL127" s="666"/>
      <c r="BM127" s="666"/>
      <c r="BN127" s="666"/>
      <c r="BO127" s="666"/>
      <c r="BP127" s="666"/>
      <c r="BQ127" s="666"/>
      <c r="BR127" s="666"/>
      <c r="BS127" s="666"/>
      <c r="BT127" s="666"/>
      <c r="BU127" s="666"/>
      <c r="BV127" s="666"/>
    </row>
    <row r="128" customFormat="false" ht="12" hidden="false" customHeight="false" outlineLevel="0" collapsed="false">
      <c r="BG128" s="666"/>
      <c r="BH128" s="666"/>
      <c r="BI128" s="666"/>
      <c r="BJ128" s="666"/>
      <c r="BK128" s="666"/>
      <c r="BL128" s="666"/>
      <c r="BM128" s="666"/>
      <c r="BN128" s="666"/>
      <c r="BO128" s="666"/>
      <c r="BP128" s="666"/>
      <c r="BQ128" s="666"/>
      <c r="BR128" s="666"/>
      <c r="BS128" s="666"/>
      <c r="BT128" s="666"/>
      <c r="BU128" s="666"/>
      <c r="BV128" s="666"/>
    </row>
    <row r="129" customFormat="false" ht="12" hidden="false" customHeight="false" outlineLevel="0" collapsed="false">
      <c r="BG129" s="666"/>
      <c r="BH129" s="666"/>
      <c r="BI129" s="666"/>
      <c r="BJ129" s="666"/>
      <c r="BK129" s="666"/>
      <c r="BL129" s="666"/>
      <c r="BM129" s="666"/>
      <c r="BN129" s="666"/>
      <c r="BO129" s="666"/>
      <c r="BP129" s="666"/>
      <c r="BQ129" s="666"/>
      <c r="BR129" s="666"/>
      <c r="BS129" s="666"/>
      <c r="BT129" s="666"/>
      <c r="BU129" s="666"/>
      <c r="BV129" s="666"/>
    </row>
    <row r="130" customFormat="false" ht="12" hidden="false" customHeight="false" outlineLevel="0" collapsed="false">
      <c r="BG130" s="666"/>
      <c r="BH130" s="666"/>
      <c r="BI130" s="666"/>
      <c r="BJ130" s="666"/>
      <c r="BK130" s="666"/>
      <c r="BL130" s="666"/>
      <c r="BM130" s="666"/>
      <c r="BN130" s="666"/>
      <c r="BO130" s="666"/>
      <c r="BP130" s="666"/>
      <c r="BQ130" s="666"/>
      <c r="BR130" s="666"/>
      <c r="BS130" s="666"/>
      <c r="BT130" s="666"/>
      <c r="BU130" s="666"/>
      <c r="BV130" s="666"/>
    </row>
    <row r="131" customFormat="false" ht="12" hidden="false" customHeight="false" outlineLevel="0" collapsed="false">
      <c r="BG131" s="666"/>
      <c r="BH131" s="666"/>
      <c r="BI131" s="666"/>
      <c r="BJ131" s="666"/>
      <c r="BK131" s="666"/>
      <c r="BL131" s="666"/>
      <c r="BM131" s="666"/>
      <c r="BN131" s="666"/>
      <c r="BO131" s="666"/>
      <c r="BP131" s="666"/>
      <c r="BQ131" s="666"/>
      <c r="BR131" s="666"/>
      <c r="BS131" s="666"/>
      <c r="BT131" s="666"/>
      <c r="BU131" s="666"/>
      <c r="BV131" s="666"/>
    </row>
    <row r="132" customFormat="false" ht="12" hidden="false" customHeight="false" outlineLevel="0" collapsed="false">
      <c r="BG132" s="666"/>
      <c r="BH132" s="666"/>
      <c r="BI132" s="666"/>
      <c r="BJ132" s="666"/>
      <c r="BK132" s="666"/>
      <c r="BL132" s="666"/>
      <c r="BM132" s="666"/>
      <c r="BN132" s="666"/>
      <c r="BO132" s="666"/>
      <c r="BP132" s="666"/>
      <c r="BQ132" s="666"/>
      <c r="BR132" s="666"/>
      <c r="BS132" s="666"/>
      <c r="BT132" s="666"/>
      <c r="BU132" s="666"/>
      <c r="BV132" s="666"/>
    </row>
    <row r="133" customFormat="false" ht="12" hidden="false" customHeight="false" outlineLevel="0" collapsed="false">
      <c r="BG133" s="666"/>
      <c r="BH133" s="666"/>
      <c r="BI133" s="666"/>
      <c r="BJ133" s="666"/>
      <c r="BK133" s="666"/>
      <c r="BL133" s="666"/>
      <c r="BM133" s="666"/>
      <c r="BN133" s="666"/>
      <c r="BO133" s="666"/>
      <c r="BP133" s="666"/>
      <c r="BQ133" s="666"/>
      <c r="BR133" s="666"/>
      <c r="BS133" s="666"/>
      <c r="BT133" s="666"/>
      <c r="BU133" s="666"/>
      <c r="BV133" s="666"/>
    </row>
    <row r="134" customFormat="false" ht="12" hidden="false" customHeight="false" outlineLevel="0" collapsed="false">
      <c r="BG134" s="666"/>
      <c r="BH134" s="666"/>
      <c r="BI134" s="666"/>
      <c r="BJ134" s="666"/>
      <c r="BK134" s="666"/>
      <c r="BL134" s="666"/>
      <c r="BM134" s="666"/>
      <c r="BN134" s="666"/>
      <c r="BO134" s="666"/>
      <c r="BP134" s="666"/>
      <c r="BQ134" s="666"/>
      <c r="BR134" s="666"/>
      <c r="BS134" s="666"/>
      <c r="BT134" s="666"/>
      <c r="BU134" s="666"/>
      <c r="BV134" s="666"/>
    </row>
    <row r="135" customFormat="false" ht="12" hidden="false" customHeight="false" outlineLevel="0" collapsed="false">
      <c r="BG135" s="666"/>
      <c r="BH135" s="666"/>
      <c r="BI135" s="666"/>
      <c r="BJ135" s="666"/>
      <c r="BK135" s="666"/>
      <c r="BL135" s="666"/>
      <c r="BM135" s="666"/>
      <c r="BN135" s="666"/>
      <c r="BO135" s="666"/>
      <c r="BP135" s="666"/>
      <c r="BQ135" s="666"/>
      <c r="BR135" s="666"/>
      <c r="BS135" s="666"/>
      <c r="BT135" s="666"/>
      <c r="BU135" s="666"/>
      <c r="BV135" s="666"/>
    </row>
    <row r="136" customFormat="false" ht="12" hidden="false" customHeight="false" outlineLevel="0" collapsed="false">
      <c r="BG136" s="666"/>
      <c r="BH136" s="666"/>
      <c r="BI136" s="666"/>
      <c r="BJ136" s="666"/>
      <c r="BK136" s="666"/>
      <c r="BL136" s="666"/>
      <c r="BM136" s="666"/>
      <c r="BN136" s="666"/>
      <c r="BO136" s="666"/>
      <c r="BP136" s="666"/>
      <c r="BQ136" s="666"/>
      <c r="BR136" s="666"/>
      <c r="BS136" s="666"/>
      <c r="BT136" s="666"/>
      <c r="BU136" s="666"/>
      <c r="BV136" s="666"/>
    </row>
    <row r="137" customFormat="false" ht="12" hidden="false" customHeight="false" outlineLevel="0" collapsed="false">
      <c r="BG137" s="666"/>
      <c r="BH137" s="666"/>
      <c r="BI137" s="666"/>
      <c r="BJ137" s="666"/>
      <c r="BK137" s="666"/>
      <c r="BL137" s="666"/>
      <c r="BM137" s="666"/>
      <c r="BN137" s="666"/>
      <c r="BO137" s="666"/>
      <c r="BP137" s="666"/>
      <c r="BQ137" s="666"/>
      <c r="BR137" s="666"/>
      <c r="BS137" s="666"/>
      <c r="BT137" s="666"/>
      <c r="BU137" s="666"/>
      <c r="BV137" s="666"/>
    </row>
    <row r="138" customFormat="false" ht="12" hidden="false" customHeight="false" outlineLevel="0" collapsed="false">
      <c r="BG138" s="666"/>
      <c r="BH138" s="666"/>
      <c r="BI138" s="666"/>
      <c r="BJ138" s="666"/>
      <c r="BK138" s="666"/>
      <c r="BL138" s="666"/>
      <c r="BM138" s="666"/>
      <c r="BN138" s="666"/>
      <c r="BO138" s="666"/>
      <c r="BP138" s="666"/>
      <c r="BQ138" s="666"/>
      <c r="BR138" s="666"/>
      <c r="BS138" s="666"/>
      <c r="BT138" s="666"/>
      <c r="BU138" s="666"/>
      <c r="BV138" s="666"/>
    </row>
    <row r="139" customFormat="false" ht="12" hidden="false" customHeight="false" outlineLevel="0" collapsed="false">
      <c r="BG139" s="666"/>
      <c r="BH139" s="666"/>
      <c r="BI139" s="666"/>
      <c r="BJ139" s="666"/>
      <c r="BK139" s="666"/>
      <c r="BL139" s="666"/>
      <c r="BM139" s="666"/>
      <c r="BN139" s="666"/>
      <c r="BO139" s="666"/>
      <c r="BP139" s="666"/>
      <c r="BQ139" s="666"/>
      <c r="BR139" s="666"/>
      <c r="BS139" s="666"/>
      <c r="BT139" s="666"/>
      <c r="BU139" s="666"/>
      <c r="BV139" s="666"/>
    </row>
    <row r="140" customFormat="false" ht="12" hidden="false" customHeight="false" outlineLevel="0" collapsed="false">
      <c r="BG140" s="666"/>
      <c r="BH140" s="666"/>
      <c r="BI140" s="666"/>
      <c r="BJ140" s="666"/>
      <c r="BK140" s="666"/>
      <c r="BL140" s="666"/>
      <c r="BM140" s="666"/>
      <c r="BN140" s="666"/>
      <c r="BO140" s="666"/>
      <c r="BP140" s="666"/>
      <c r="BQ140" s="666"/>
      <c r="BR140" s="666"/>
      <c r="BS140" s="666"/>
      <c r="BT140" s="666"/>
      <c r="BU140" s="666"/>
      <c r="BV140" s="666"/>
    </row>
    <row r="141" customFormat="false" ht="12" hidden="false" customHeight="false" outlineLevel="0" collapsed="false">
      <c r="BG141" s="666"/>
      <c r="BH141" s="666"/>
      <c r="BI141" s="666"/>
      <c r="BJ141" s="666"/>
      <c r="BK141" s="666"/>
      <c r="BL141" s="666"/>
      <c r="BM141" s="666"/>
      <c r="BN141" s="666"/>
      <c r="BO141" s="666"/>
      <c r="BP141" s="666"/>
      <c r="BQ141" s="666"/>
      <c r="BR141" s="666"/>
      <c r="BS141" s="666"/>
      <c r="BT141" s="666"/>
      <c r="BU141" s="666"/>
      <c r="BV141" s="666"/>
    </row>
    <row r="142" customFormat="false" ht="12" hidden="false" customHeight="false" outlineLevel="0" collapsed="false">
      <c r="BG142" s="666"/>
      <c r="BH142" s="666"/>
      <c r="BI142" s="666"/>
      <c r="BJ142" s="666"/>
      <c r="BK142" s="666"/>
      <c r="BL142" s="666"/>
      <c r="BM142" s="666"/>
      <c r="BN142" s="666"/>
      <c r="BO142" s="666"/>
      <c r="BP142" s="666"/>
      <c r="BQ142" s="666"/>
      <c r="BR142" s="666"/>
      <c r="BS142" s="666"/>
      <c r="BT142" s="666"/>
      <c r="BU142" s="666"/>
      <c r="BV142" s="666"/>
    </row>
    <row r="143" customFormat="false" ht="12" hidden="false" customHeight="false" outlineLevel="0" collapsed="false">
      <c r="BG143" s="666"/>
      <c r="BH143" s="666"/>
      <c r="BI143" s="666"/>
      <c r="BJ143" s="666"/>
      <c r="BK143" s="666"/>
      <c r="BL143" s="666"/>
      <c r="BM143" s="666"/>
      <c r="BN143" s="666"/>
      <c r="BO143" s="666"/>
      <c r="BP143" s="666"/>
      <c r="BQ143" s="666"/>
      <c r="BR143" s="666"/>
      <c r="BS143" s="666"/>
      <c r="BT143" s="666"/>
      <c r="BU143" s="666"/>
      <c r="BV143" s="666"/>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N21" activePane="bottomRight" state="frozen"/>
      <selection pane="topLeft" activeCell="A1" activeCellId="0" sqref="A1"/>
      <selection pane="topRight" activeCell="AN1" activeCellId="0" sqref="AN1"/>
      <selection pane="bottomLeft" activeCell="A21" activeCellId="0" sqref="A21"/>
      <selection pane="bottomRight" activeCell="AN22" activeCellId="0" sqref="AN2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30</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3"/>
      <c r="B5" s="44" t="s">
        <v>43</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4</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5</v>
      </c>
      <c r="B8" s="48" t="s">
        <v>46</v>
      </c>
      <c r="C8" s="49" t="n">
        <v>5.123</v>
      </c>
      <c r="D8" s="49" t="n">
        <v>5.125</v>
      </c>
      <c r="E8" s="49" t="n">
        <v>5.106</v>
      </c>
      <c r="F8" s="49" t="n">
        <v>5.189</v>
      </c>
      <c r="G8" s="49" t="n">
        <v>5.197</v>
      </c>
      <c r="H8" s="49" t="n">
        <v>5.096</v>
      </c>
      <c r="I8" s="49" t="n">
        <v>5.024</v>
      </c>
      <c r="J8" s="49" t="n">
        <v>4.914</v>
      </c>
      <c r="K8" s="49" t="n">
        <v>4.884</v>
      </c>
      <c r="L8" s="49" t="n">
        <v>5.043</v>
      </c>
      <c r="M8" s="49" t="n">
        <v>5.017</v>
      </c>
      <c r="N8" s="49" t="n">
        <v>5.056</v>
      </c>
      <c r="O8" s="49" t="n">
        <v>5.09998416129032</v>
      </c>
      <c r="P8" s="49" t="n">
        <v>5.12200482758621</v>
      </c>
      <c r="Q8" s="49" t="n">
        <v>5.15098761290323</v>
      </c>
      <c r="R8" s="49" t="n">
        <v>5.1169898</v>
      </c>
      <c r="S8" s="49" t="n">
        <v>5.10199774193548</v>
      </c>
      <c r="T8" s="49" t="n">
        <v>5.09799073333333</v>
      </c>
      <c r="U8" s="49" t="n">
        <v>5.13299441935484</v>
      </c>
      <c r="V8" s="49" t="n">
        <v>4.89401358064516</v>
      </c>
      <c r="W8" s="49" t="n">
        <v>3.92999556666667</v>
      </c>
      <c r="X8" s="49" t="n">
        <v>4.66901048387097</v>
      </c>
      <c r="Y8" s="49" t="n">
        <v>5.0240098</v>
      </c>
      <c r="Z8" s="49" t="n">
        <v>5.05600729032258</v>
      </c>
      <c r="AA8" s="49" t="n">
        <v>5.15369746677419</v>
      </c>
      <c r="AB8" s="49" t="n">
        <v>5.25959704321429</v>
      </c>
      <c r="AC8" s="49" t="n">
        <v>5.2270871416129</v>
      </c>
      <c r="AD8" s="49" t="n">
        <v>5.27330307233334</v>
      </c>
      <c r="AE8" s="49" t="n">
        <v>5.37900841096774</v>
      </c>
      <c r="AF8" s="49" t="n">
        <v>5.28140216666666</v>
      </c>
      <c r="AG8" s="49" t="n">
        <v>5.40341893348388</v>
      </c>
      <c r="AH8" s="49" t="n">
        <v>5.41831479341936</v>
      </c>
      <c r="AI8" s="49" t="n">
        <v>5.54660302136667</v>
      </c>
      <c r="AJ8" s="49" t="n">
        <v>5.50039242716129</v>
      </c>
      <c r="AK8" s="49" t="n">
        <v>5.42686718304068</v>
      </c>
      <c r="AL8" s="49" t="n">
        <v>5.45111288935483</v>
      </c>
      <c r="AM8" s="49" t="n">
        <v>5.43294625806452</v>
      </c>
      <c r="AN8" s="49" t="n">
        <v>5.46459514285714</v>
      </c>
      <c r="AO8" s="49" t="n">
        <v>5.50194280645161</v>
      </c>
      <c r="AP8" s="49" t="n">
        <v>5.49570436666667</v>
      </c>
      <c r="AQ8" s="49" t="n">
        <v>5.46781903225807</v>
      </c>
      <c r="AR8" s="49" t="n">
        <v>5.46544533333333</v>
      </c>
      <c r="AS8" s="49" t="n">
        <v>5.40560977419355</v>
      </c>
      <c r="AT8" s="49" t="n">
        <v>5.50573932258065</v>
      </c>
      <c r="AU8" s="49" t="n">
        <v>5.56666673333333</v>
      </c>
      <c r="AV8" s="49" t="n">
        <v>5.61612857392561</v>
      </c>
      <c r="AW8" s="49" t="n">
        <v>5.59473307873348</v>
      </c>
      <c r="AX8" s="49" t="n">
        <v>5.62397569122532</v>
      </c>
      <c r="AY8" s="49" t="n">
        <v>5.48251077096291</v>
      </c>
      <c r="AZ8" s="49" t="n">
        <v>5.61169957247281</v>
      </c>
      <c r="BA8" s="49" t="n">
        <v>5.54830273361085</v>
      </c>
      <c r="BB8" s="49" t="n">
        <v>5.57342704625344</v>
      </c>
      <c r="BC8" s="50" t="n">
        <v>5.550014</v>
      </c>
      <c r="BD8" s="50" t="n">
        <v>5.45628</v>
      </c>
      <c r="BE8" s="50" t="n">
        <v>5.4115</v>
      </c>
      <c r="BF8" s="50" t="n">
        <v>5.42621</v>
      </c>
      <c r="BG8" s="50" t="n">
        <v>5.414451</v>
      </c>
      <c r="BH8" s="50" t="n">
        <v>5.443438</v>
      </c>
      <c r="BI8" s="50" t="n">
        <v>5.515628</v>
      </c>
      <c r="BJ8" s="50" t="n">
        <v>5.539779</v>
      </c>
      <c r="BK8" s="50" t="n">
        <v>5.53544</v>
      </c>
      <c r="BL8" s="50" t="n">
        <v>5.527831</v>
      </c>
      <c r="BM8" s="50" t="n">
        <v>5.511551</v>
      </c>
      <c r="BN8" s="50" t="n">
        <v>5.49354</v>
      </c>
      <c r="BO8" s="50" t="n">
        <v>5.480056</v>
      </c>
      <c r="BP8" s="50" t="n">
        <v>5.439169</v>
      </c>
      <c r="BQ8" s="50" t="n">
        <v>5.403986</v>
      </c>
      <c r="BR8" s="50" t="n">
        <v>5.392421</v>
      </c>
      <c r="BS8" s="50" t="n">
        <v>5.291101</v>
      </c>
      <c r="BT8" s="50" t="n">
        <v>5.359253</v>
      </c>
      <c r="BU8" s="50" t="n">
        <v>5.392613</v>
      </c>
      <c r="BV8" s="50" t="n">
        <v>5.432084</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50"/>
      <c r="BD9" s="50"/>
      <c r="BE9" s="50"/>
      <c r="BF9" s="50"/>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7</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2"/>
      <c r="BD10" s="52"/>
      <c r="BE10" s="52"/>
      <c r="BF10" s="52"/>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8</v>
      </c>
      <c r="B11" s="48" t="s">
        <v>49</v>
      </c>
      <c r="C11" s="49" t="n">
        <v>50.8500322580645</v>
      </c>
      <c r="D11" s="49" t="n">
        <v>51.5623571428571</v>
      </c>
      <c r="E11" s="49" t="n">
        <v>52.4075483870968</v>
      </c>
      <c r="F11" s="49" t="n">
        <v>51.7247666666667</v>
      </c>
      <c r="G11" s="49" t="n">
        <v>53.0065161290323</v>
      </c>
      <c r="H11" s="49" t="n">
        <v>52.9900333333333</v>
      </c>
      <c r="I11" s="49" t="n">
        <v>52.4122258064516</v>
      </c>
      <c r="J11" s="49" t="n">
        <v>52.7056129032258</v>
      </c>
      <c r="K11" s="49" t="n">
        <v>53.2533333333333</v>
      </c>
      <c r="L11" s="49" t="n">
        <v>53.3396129032258</v>
      </c>
      <c r="M11" s="49" t="n">
        <v>54.4479333333333</v>
      </c>
      <c r="N11" s="49" t="n">
        <v>54.6267741935484</v>
      </c>
      <c r="O11" s="49" t="n">
        <v>54.3779677419355</v>
      </c>
      <c r="P11" s="49" t="n">
        <v>54.8569310344828</v>
      </c>
      <c r="Q11" s="49" t="n">
        <v>55.5674516129032</v>
      </c>
      <c r="R11" s="49" t="n">
        <v>55.3879</v>
      </c>
      <c r="S11" s="49" t="n">
        <v>55.378064516129</v>
      </c>
      <c r="T11" s="49" t="n">
        <v>56.0489666666667</v>
      </c>
      <c r="U11" s="49" t="n">
        <v>57.0661935483871</v>
      </c>
      <c r="V11" s="49" t="n">
        <v>56.2551290322581</v>
      </c>
      <c r="W11" s="49" t="n">
        <v>49.6206666666667</v>
      </c>
      <c r="X11" s="49" t="n">
        <v>54.0331290322581</v>
      </c>
      <c r="Y11" s="49" t="n">
        <v>55.9517</v>
      </c>
      <c r="Z11" s="49" t="n">
        <v>56.2728387096774</v>
      </c>
      <c r="AA11" s="49" t="n">
        <v>57.3841290322581</v>
      </c>
      <c r="AB11" s="49" t="n">
        <v>57.88</v>
      </c>
      <c r="AC11" s="49" t="n">
        <v>57.4411612903226</v>
      </c>
      <c r="AD11" s="49" t="n">
        <v>56.4752333333333</v>
      </c>
      <c r="AE11" s="49" t="n">
        <v>56.4935161290323</v>
      </c>
      <c r="AF11" s="49" t="n">
        <v>56.7783333333333</v>
      </c>
      <c r="AG11" s="49" t="n">
        <v>56.0294838709677</v>
      </c>
      <c r="AH11" s="49" t="n">
        <v>56.5041290322581</v>
      </c>
      <c r="AI11" s="49" t="n">
        <v>54.9668</v>
      </c>
      <c r="AJ11" s="49" t="n">
        <v>55.7084838709677</v>
      </c>
      <c r="AK11" s="49" t="n">
        <v>55.6475666666667</v>
      </c>
      <c r="AL11" s="49" t="n">
        <v>55.3874516129032</v>
      </c>
      <c r="AM11" s="49" t="n">
        <v>57.0922580645161</v>
      </c>
      <c r="AN11" s="49" t="n">
        <v>57.9317857142857</v>
      </c>
      <c r="AO11" s="49" t="n">
        <v>58.7574516129032</v>
      </c>
      <c r="AP11" s="49" t="n">
        <v>58.854</v>
      </c>
      <c r="AQ11" s="49" t="n">
        <v>58.8272580645161</v>
      </c>
      <c r="AR11" s="49" t="n">
        <v>57.9967</v>
      </c>
      <c r="AS11" s="49" t="n">
        <v>58.392064516129</v>
      </c>
      <c r="AT11" s="49" t="n">
        <v>59.4736451612903</v>
      </c>
      <c r="AU11" s="49" t="n">
        <v>60.0070666666667</v>
      </c>
      <c r="AV11" s="49" t="n">
        <v>60.036935483871</v>
      </c>
      <c r="AW11" s="49" t="n">
        <v>60.7584</v>
      </c>
      <c r="AX11" s="49" t="n">
        <v>61.1829032258065</v>
      </c>
      <c r="AY11" s="49" t="n">
        <v>60.8706129032258</v>
      </c>
      <c r="AZ11" s="49" t="n">
        <v>59.9609642857143</v>
      </c>
      <c r="BA11" s="49" t="n">
        <v>60.97167</v>
      </c>
      <c r="BB11" s="49" t="n">
        <v>60.9961</v>
      </c>
      <c r="BC11" s="50" t="n">
        <v>60.91462</v>
      </c>
      <c r="BD11" s="50" t="n">
        <v>60.76915</v>
      </c>
      <c r="BE11" s="50" t="n">
        <v>60.68572</v>
      </c>
      <c r="BF11" s="50" t="n">
        <v>60.4657</v>
      </c>
      <c r="BG11" s="50" t="n">
        <v>60.3805</v>
      </c>
      <c r="BH11" s="50" t="n">
        <v>59.94916</v>
      </c>
      <c r="BI11" s="50" t="n">
        <v>60.20265</v>
      </c>
      <c r="BJ11" s="50" t="n">
        <v>60.25415</v>
      </c>
      <c r="BK11" s="50" t="n">
        <v>60.33489</v>
      </c>
      <c r="BL11" s="50" t="n">
        <v>60.28977</v>
      </c>
      <c r="BM11" s="50" t="n">
        <v>60.39241</v>
      </c>
      <c r="BN11" s="50" t="n">
        <v>60.37902</v>
      </c>
      <c r="BO11" s="50" t="n">
        <v>60.40511</v>
      </c>
      <c r="BP11" s="50" t="n">
        <v>60.73909</v>
      </c>
      <c r="BQ11" s="50" t="n">
        <v>61.12554</v>
      </c>
      <c r="BR11" s="50" t="n">
        <v>61.48852</v>
      </c>
      <c r="BS11" s="50" t="n">
        <v>61.52659</v>
      </c>
      <c r="BT11" s="50" t="n">
        <v>61.89466</v>
      </c>
      <c r="BU11" s="50" t="n">
        <v>62.2496</v>
      </c>
      <c r="BV11" s="50" t="n">
        <v>62.40876</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50"/>
      <c r="BD12" s="50"/>
      <c r="BE12" s="50"/>
      <c r="BF12" s="50"/>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50</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2"/>
      <c r="BD13" s="52"/>
      <c r="BE13" s="52"/>
      <c r="BF13" s="52"/>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51</v>
      </c>
      <c r="B14" s="48" t="s">
        <v>52</v>
      </c>
      <c r="C14" s="54" t="n">
        <v>99.784185</v>
      </c>
      <c r="D14" s="54" t="n">
        <v>88.579962</v>
      </c>
      <c r="E14" s="54" t="n">
        <v>97.676779</v>
      </c>
      <c r="F14" s="54" t="n">
        <v>93.083612</v>
      </c>
      <c r="G14" s="54" t="n">
        <v>97.037515</v>
      </c>
      <c r="H14" s="54" t="n">
        <v>95.565898</v>
      </c>
      <c r="I14" s="54" t="n">
        <v>93.003436</v>
      </c>
      <c r="J14" s="54" t="n">
        <v>100.627455</v>
      </c>
      <c r="K14" s="54" t="n">
        <v>92.404122</v>
      </c>
      <c r="L14" s="54" t="n">
        <v>98.824878</v>
      </c>
      <c r="M14" s="54" t="n">
        <v>96.909511</v>
      </c>
      <c r="N14" s="54" t="n">
        <v>93.137992</v>
      </c>
      <c r="O14" s="54" t="n">
        <v>98.587281</v>
      </c>
      <c r="P14" s="54" t="n">
        <v>93.525129</v>
      </c>
      <c r="Q14" s="54" t="n">
        <v>96.902516</v>
      </c>
      <c r="R14" s="54" t="n">
        <v>97.287056</v>
      </c>
      <c r="S14" s="54" t="n">
        <v>96.725098</v>
      </c>
      <c r="T14" s="54" t="n">
        <v>90.318651</v>
      </c>
      <c r="U14" s="54" t="n">
        <v>99.132402</v>
      </c>
      <c r="V14" s="54" t="n">
        <v>100.427638</v>
      </c>
      <c r="W14" s="54" t="n">
        <v>99.35088</v>
      </c>
      <c r="X14" s="54" t="n">
        <v>104.389502</v>
      </c>
      <c r="Y14" s="54" t="n">
        <v>95.404796</v>
      </c>
      <c r="Z14" s="54" t="n">
        <v>99.75772</v>
      </c>
      <c r="AA14" s="54" t="n">
        <v>97.022079</v>
      </c>
      <c r="AB14" s="54" t="n">
        <v>89.687703</v>
      </c>
      <c r="AC14" s="54" t="n">
        <v>96.062189</v>
      </c>
      <c r="AD14" s="54" t="n">
        <v>89.072262</v>
      </c>
      <c r="AE14" s="54" t="n">
        <v>85.236422</v>
      </c>
      <c r="AF14" s="54" t="n">
        <v>88.707915</v>
      </c>
      <c r="AG14" s="54" t="n">
        <v>90.846559</v>
      </c>
      <c r="AH14" s="54" t="n">
        <v>90.307723</v>
      </c>
      <c r="AI14" s="54" t="n">
        <v>88.184531</v>
      </c>
      <c r="AJ14" s="54" t="n">
        <v>88.002246</v>
      </c>
      <c r="AK14" s="54" t="n">
        <v>85.564321</v>
      </c>
      <c r="AL14" s="54" t="n">
        <v>86.229442</v>
      </c>
      <c r="AM14" s="54" t="n">
        <v>85.589316</v>
      </c>
      <c r="AN14" s="54" t="n">
        <v>82.968059</v>
      </c>
      <c r="AO14" s="54" t="n">
        <v>96.759576</v>
      </c>
      <c r="AP14" s="54" t="n">
        <v>91.009882</v>
      </c>
      <c r="AQ14" s="54" t="n">
        <v>85.45643</v>
      </c>
      <c r="AR14" s="54" t="n">
        <v>88.665627</v>
      </c>
      <c r="AS14" s="54" t="n">
        <v>91.020443</v>
      </c>
      <c r="AT14" s="54" t="n">
        <v>93.587466</v>
      </c>
      <c r="AU14" s="54" t="n">
        <v>93.597204</v>
      </c>
      <c r="AV14" s="54" t="n">
        <v>91.977179</v>
      </c>
      <c r="AW14" s="54" t="n">
        <v>91.707845</v>
      </c>
      <c r="AX14" s="54" t="n">
        <v>92.942159</v>
      </c>
      <c r="AY14" s="54" t="n">
        <v>90.66947</v>
      </c>
      <c r="AZ14" s="54" t="n">
        <v>84.9342</v>
      </c>
      <c r="BA14" s="54" t="n">
        <v>95.6334</v>
      </c>
      <c r="BB14" s="54" t="n">
        <v>86.59993</v>
      </c>
      <c r="BC14" s="55" t="n">
        <v>91.21017</v>
      </c>
      <c r="BD14" s="55" t="n">
        <v>88.00025</v>
      </c>
      <c r="BE14" s="55" t="n">
        <v>92.86944</v>
      </c>
      <c r="BF14" s="55" t="n">
        <v>94.69616</v>
      </c>
      <c r="BG14" s="55" t="n">
        <v>91.45838</v>
      </c>
      <c r="BH14" s="55" t="n">
        <v>94.21735</v>
      </c>
      <c r="BI14" s="55" t="n">
        <v>88.84413</v>
      </c>
      <c r="BJ14" s="55" t="n">
        <v>92.52664</v>
      </c>
      <c r="BK14" s="55" t="n">
        <v>91.75829</v>
      </c>
      <c r="BL14" s="55" t="n">
        <v>94.00084</v>
      </c>
      <c r="BM14" s="55" t="n">
        <v>95.71862</v>
      </c>
      <c r="BN14" s="55" t="n">
        <v>89.03376</v>
      </c>
      <c r="BO14" s="55" t="n">
        <v>90.43847</v>
      </c>
      <c r="BP14" s="55" t="n">
        <v>91.50323</v>
      </c>
      <c r="BQ14" s="55" t="n">
        <v>92.3709</v>
      </c>
      <c r="BR14" s="55" t="n">
        <v>98.86502</v>
      </c>
      <c r="BS14" s="55" t="n">
        <v>92.68498</v>
      </c>
      <c r="BT14" s="55" t="n">
        <v>93.47453</v>
      </c>
      <c r="BU14" s="55" t="n">
        <v>90.43704</v>
      </c>
      <c r="BV14" s="55" t="n">
        <v>96.1339</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3</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2"/>
      <c r="BD16" s="52"/>
      <c r="BE16" s="52"/>
      <c r="BF16" s="52"/>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4</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8"/>
      <c r="BD18" s="58"/>
      <c r="BE18" s="58"/>
      <c r="BF18" s="58"/>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5</v>
      </c>
      <c r="B19" s="60" t="s">
        <v>46</v>
      </c>
      <c r="C19" s="49" t="n">
        <v>20.56708</v>
      </c>
      <c r="D19" s="49" t="n">
        <v>21.308967</v>
      </c>
      <c r="E19" s="49" t="n">
        <v>20.535809</v>
      </c>
      <c r="F19" s="49" t="n">
        <v>20.535956</v>
      </c>
      <c r="G19" s="49" t="n">
        <v>20.620488</v>
      </c>
      <c r="H19" s="49" t="n">
        <v>20.723067</v>
      </c>
      <c r="I19" s="49" t="n">
        <v>20.746916</v>
      </c>
      <c r="J19" s="49" t="n">
        <v>21.025469</v>
      </c>
      <c r="K19" s="49" t="n">
        <v>20.414577</v>
      </c>
      <c r="L19" s="49" t="n">
        <v>20.47641</v>
      </c>
      <c r="M19" s="49" t="n">
        <v>20.534663</v>
      </c>
      <c r="N19" s="49" t="n">
        <v>20.7193</v>
      </c>
      <c r="O19" s="49" t="n">
        <v>20.24697</v>
      </c>
      <c r="P19" s="49" t="n">
        <v>20.028817</v>
      </c>
      <c r="Q19" s="49" t="n">
        <v>19.830906</v>
      </c>
      <c r="R19" s="49" t="n">
        <v>19.814973</v>
      </c>
      <c r="S19" s="49" t="n">
        <v>19.797514</v>
      </c>
      <c r="T19" s="49" t="n">
        <v>19.678054</v>
      </c>
      <c r="U19" s="49" t="n">
        <v>19.55657</v>
      </c>
      <c r="V19" s="49" t="n">
        <v>19.272278</v>
      </c>
      <c r="W19" s="49" t="n">
        <v>17.838836</v>
      </c>
      <c r="X19" s="49" t="n">
        <v>19.69828</v>
      </c>
      <c r="Y19" s="49" t="n">
        <v>19.05242</v>
      </c>
      <c r="Z19" s="49" t="n">
        <v>19.142227</v>
      </c>
      <c r="AA19" s="49" t="n">
        <v>19.039808</v>
      </c>
      <c r="AB19" s="49" t="n">
        <v>18.8218</v>
      </c>
      <c r="AC19" s="49" t="n">
        <v>18.718892</v>
      </c>
      <c r="AD19" s="49" t="n">
        <v>18.672381</v>
      </c>
      <c r="AE19" s="49" t="n">
        <v>18.211016</v>
      </c>
      <c r="AF19" s="49" t="n">
        <v>18.827616</v>
      </c>
      <c r="AG19" s="49" t="n">
        <v>18.626197</v>
      </c>
      <c r="AH19" s="49" t="n">
        <v>18.949417</v>
      </c>
      <c r="AI19" s="49" t="n">
        <v>18.594415</v>
      </c>
      <c r="AJ19" s="49" t="n">
        <v>18.80284</v>
      </c>
      <c r="AK19" s="49" t="n">
        <v>18.75298</v>
      </c>
      <c r="AL19" s="49" t="n">
        <v>19.236525</v>
      </c>
      <c r="AM19" s="49" t="n">
        <v>18.52789</v>
      </c>
      <c r="AN19" s="49" t="n">
        <v>18.860341</v>
      </c>
      <c r="AO19" s="49" t="n">
        <v>19.07042</v>
      </c>
      <c r="AP19" s="49" t="n">
        <v>18.910129</v>
      </c>
      <c r="AQ19" s="49" t="n">
        <v>18.82671</v>
      </c>
      <c r="AR19" s="49" t="n">
        <v>19.313966</v>
      </c>
      <c r="AS19" s="49" t="n">
        <v>19.278143</v>
      </c>
      <c r="AT19" s="49" t="n">
        <v>19.691757</v>
      </c>
      <c r="AU19" s="49" t="n">
        <v>19.507124</v>
      </c>
      <c r="AV19" s="49" t="n">
        <v>18.939063</v>
      </c>
      <c r="AW19" s="49" t="n">
        <v>19.073518</v>
      </c>
      <c r="AX19" s="49" t="n">
        <v>19.75758</v>
      </c>
      <c r="AY19" s="49" t="n">
        <v>19.121376</v>
      </c>
      <c r="AZ19" s="49" t="n">
        <v>18.868851</v>
      </c>
      <c r="BA19" s="49" t="n">
        <v>19.0244144325806</v>
      </c>
      <c r="BB19" s="49" t="n">
        <v>19.06580166</v>
      </c>
      <c r="BC19" s="50" t="n">
        <v>19.16593</v>
      </c>
      <c r="BD19" s="50" t="n">
        <v>19.49373</v>
      </c>
      <c r="BE19" s="50" t="n">
        <v>19.48193</v>
      </c>
      <c r="BF19" s="50" t="n">
        <v>19.7345</v>
      </c>
      <c r="BG19" s="50" t="n">
        <v>19.28232</v>
      </c>
      <c r="BH19" s="50" t="n">
        <v>19.35247</v>
      </c>
      <c r="BI19" s="50" t="n">
        <v>19.13546</v>
      </c>
      <c r="BJ19" s="50" t="n">
        <v>19.6276</v>
      </c>
      <c r="BK19" s="50" t="n">
        <v>19.3257</v>
      </c>
      <c r="BL19" s="50" t="n">
        <v>19.3813</v>
      </c>
      <c r="BM19" s="50" t="n">
        <v>19.40123</v>
      </c>
      <c r="BN19" s="50" t="n">
        <v>19.26454</v>
      </c>
      <c r="BO19" s="50" t="n">
        <v>19.24549</v>
      </c>
      <c r="BP19" s="50" t="n">
        <v>19.58641</v>
      </c>
      <c r="BQ19" s="50" t="n">
        <v>19.58031</v>
      </c>
      <c r="BR19" s="50" t="n">
        <v>19.81043</v>
      </c>
      <c r="BS19" s="50" t="n">
        <v>19.36298</v>
      </c>
      <c r="BT19" s="50" t="n">
        <v>19.4665</v>
      </c>
      <c r="BU19" s="50" t="n">
        <v>19.26991</v>
      </c>
      <c r="BV19" s="50" t="n">
        <v>19.74768</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50"/>
      <c r="BD20" s="50"/>
      <c r="BE20" s="50"/>
      <c r="BF20" s="50"/>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6</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3"/>
      <c r="BD21" s="63"/>
      <c r="BE21" s="63"/>
      <c r="BF21" s="63"/>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7</v>
      </c>
      <c r="B22" s="60" t="s">
        <v>49</v>
      </c>
      <c r="C22" s="49" t="n">
        <v>79.8360591612903</v>
      </c>
      <c r="D22" s="49" t="n">
        <v>91.6570263928572</v>
      </c>
      <c r="E22" s="49" t="n">
        <v>68.6683628387097</v>
      </c>
      <c r="F22" s="49" t="n">
        <v>60.3171762333333</v>
      </c>
      <c r="G22" s="49" t="n">
        <v>50.2734213870968</v>
      </c>
      <c r="H22" s="49" t="n">
        <v>51.8225735666667</v>
      </c>
      <c r="I22" s="49" t="n">
        <v>53.5270533870968</v>
      </c>
      <c r="J22" s="49" t="n">
        <v>61.1466256451613</v>
      </c>
      <c r="K22" s="49" t="n">
        <v>52.9971112</v>
      </c>
      <c r="L22" s="49" t="n">
        <v>52.4924011612903</v>
      </c>
      <c r="M22" s="49" t="n">
        <v>61.1293131666667</v>
      </c>
      <c r="N22" s="49" t="n">
        <v>77.3707332903226</v>
      </c>
      <c r="O22" s="49" t="n">
        <v>88.1664304193548</v>
      </c>
      <c r="P22" s="49" t="n">
        <v>86.2981096551724</v>
      </c>
      <c r="Q22" s="49" t="n">
        <v>73.4620235483871</v>
      </c>
      <c r="R22" s="49" t="n">
        <v>60.7702892333333</v>
      </c>
      <c r="S22" s="49" t="n">
        <v>50.8275048387097</v>
      </c>
      <c r="T22" s="49" t="n">
        <v>53.4533091333333</v>
      </c>
      <c r="U22" s="49" t="n">
        <v>55.0958267741935</v>
      </c>
      <c r="V22" s="49" t="n">
        <v>54.2662151612903</v>
      </c>
      <c r="W22" s="49" t="n">
        <v>48.6733847333333</v>
      </c>
      <c r="X22" s="49" t="n">
        <v>52.7460014193548</v>
      </c>
      <c r="Y22" s="49" t="n">
        <v>62.2730341</v>
      </c>
      <c r="Z22" s="49" t="n">
        <v>77.3815448064516</v>
      </c>
      <c r="AA22" s="49" t="n">
        <v>87.761183</v>
      </c>
      <c r="AB22" s="49" t="n">
        <v>83.0422523214286</v>
      </c>
      <c r="AC22" s="49" t="n">
        <v>69.8028430645161</v>
      </c>
      <c r="AD22" s="49" t="n">
        <v>57.8656645</v>
      </c>
      <c r="AE22" s="49" t="n">
        <v>48.3708909032258</v>
      </c>
      <c r="AF22" s="49" t="n">
        <v>50.7761197333333</v>
      </c>
      <c r="AG22" s="49" t="n">
        <v>53.3228455483871</v>
      </c>
      <c r="AH22" s="49" t="n">
        <v>55.8476287096774</v>
      </c>
      <c r="AI22" s="49" t="n">
        <v>52.3440134</v>
      </c>
      <c r="AJ22" s="49" t="n">
        <v>53.600804483871</v>
      </c>
      <c r="AK22" s="49" t="n">
        <v>59.0242542333333</v>
      </c>
      <c r="AL22" s="49" t="n">
        <v>80.1375576774194</v>
      </c>
      <c r="AM22" s="49" t="n">
        <v>91.5987865483871</v>
      </c>
      <c r="AN22" s="49" t="n">
        <v>89.581462</v>
      </c>
      <c r="AO22" s="49" t="n">
        <v>69.6600015483871</v>
      </c>
      <c r="AP22" s="49" t="n">
        <v>56.4953131</v>
      </c>
      <c r="AQ22" s="49" t="n">
        <v>52.1021451290323</v>
      </c>
      <c r="AR22" s="49" t="n">
        <v>54.7508443</v>
      </c>
      <c r="AS22" s="49" t="n">
        <v>58.7445426774194</v>
      </c>
      <c r="AT22" s="49" t="n">
        <v>60.6214957419355</v>
      </c>
      <c r="AU22" s="49" t="n">
        <v>54.2965287666667</v>
      </c>
      <c r="AV22" s="49" t="n">
        <v>53.3133013548387</v>
      </c>
      <c r="AW22" s="49" t="n">
        <v>65.5674614666667</v>
      </c>
      <c r="AX22" s="49" t="n">
        <v>87.8588649354839</v>
      </c>
      <c r="AY22" s="49" t="n">
        <v>92.8189057741936</v>
      </c>
      <c r="AZ22" s="49" t="n">
        <v>87.4209642857143</v>
      </c>
      <c r="BA22" s="49" t="n">
        <v>70.25714</v>
      </c>
      <c r="BB22" s="49" t="n">
        <v>58.39638</v>
      </c>
      <c r="BC22" s="50" t="n">
        <v>51.89041</v>
      </c>
      <c r="BD22" s="50" t="n">
        <v>53.69272</v>
      </c>
      <c r="BE22" s="50" t="n">
        <v>58.27381</v>
      </c>
      <c r="BF22" s="50" t="n">
        <v>60.1554</v>
      </c>
      <c r="BG22" s="50" t="n">
        <v>54.08725</v>
      </c>
      <c r="BH22" s="50" t="n">
        <v>58.47936</v>
      </c>
      <c r="BI22" s="50" t="n">
        <v>68.79642</v>
      </c>
      <c r="BJ22" s="50" t="n">
        <v>84.50255</v>
      </c>
      <c r="BK22" s="50" t="n">
        <v>90.17117</v>
      </c>
      <c r="BL22" s="50" t="n">
        <v>85.98953</v>
      </c>
      <c r="BM22" s="50" t="n">
        <v>71.71786</v>
      </c>
      <c r="BN22" s="50" t="n">
        <v>59.15589</v>
      </c>
      <c r="BO22" s="50" t="n">
        <v>52.67229</v>
      </c>
      <c r="BP22" s="50" t="n">
        <v>54.71661</v>
      </c>
      <c r="BQ22" s="50" t="n">
        <v>59.58094</v>
      </c>
      <c r="BR22" s="50" t="n">
        <v>60.97845</v>
      </c>
      <c r="BS22" s="50" t="n">
        <v>55.10064</v>
      </c>
      <c r="BT22" s="50" t="n">
        <v>59.35343</v>
      </c>
      <c r="BU22" s="50" t="n">
        <v>69.77394</v>
      </c>
      <c r="BV22" s="50" t="n">
        <v>84.78663</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50"/>
      <c r="BD23" s="50"/>
      <c r="BE23" s="50"/>
      <c r="BF23" s="50"/>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8</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50"/>
      <c r="BD24" s="50"/>
      <c r="BE24" s="50"/>
      <c r="BF24" s="50"/>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9</v>
      </c>
      <c r="B25" s="60" t="s">
        <v>52</v>
      </c>
      <c r="C25" s="54" t="n">
        <v>98.737661</v>
      </c>
      <c r="D25" s="54" t="n">
        <v>90.969775</v>
      </c>
      <c r="E25" s="54" t="n">
        <v>89.019463</v>
      </c>
      <c r="F25" s="54" t="n">
        <v>82.540111</v>
      </c>
      <c r="G25" s="54" t="n">
        <v>88.010435</v>
      </c>
      <c r="H25" s="54" t="n">
        <v>96.555217</v>
      </c>
      <c r="I25" s="54" t="n">
        <v>103.282294</v>
      </c>
      <c r="J25" s="54" t="n">
        <v>105.786699</v>
      </c>
      <c r="K25" s="54" t="n">
        <v>94.596351</v>
      </c>
      <c r="L25" s="54" t="n">
        <v>90.819885</v>
      </c>
      <c r="M25" s="54" t="n">
        <v>89.310735</v>
      </c>
      <c r="N25" s="54" t="n">
        <v>98.369504</v>
      </c>
      <c r="O25" s="54" t="n">
        <v>101.388662</v>
      </c>
      <c r="P25" s="54" t="n">
        <v>93.44172</v>
      </c>
      <c r="Q25" s="54" t="n">
        <v>90.15405</v>
      </c>
      <c r="R25" s="54" t="n">
        <v>83.461557</v>
      </c>
      <c r="S25" s="54" t="n">
        <v>87.807055</v>
      </c>
      <c r="T25" s="54" t="n">
        <v>96.035744</v>
      </c>
      <c r="U25" s="54" t="n">
        <v>104.723707</v>
      </c>
      <c r="V25" s="54" t="n">
        <v>102.389859</v>
      </c>
      <c r="W25" s="54" t="n">
        <v>91.90877</v>
      </c>
      <c r="X25" s="54" t="n">
        <v>86.926884</v>
      </c>
      <c r="Y25" s="54" t="n">
        <v>87.148645</v>
      </c>
      <c r="Z25" s="54" t="n">
        <v>95.161791</v>
      </c>
      <c r="AA25" s="54" t="n">
        <v>96.445047</v>
      </c>
      <c r="AB25" s="54" t="n">
        <v>80.126253</v>
      </c>
      <c r="AC25" s="54" t="n">
        <v>77.821061</v>
      </c>
      <c r="AD25" s="54" t="n">
        <v>72.019322</v>
      </c>
      <c r="AE25" s="54" t="n">
        <v>75.275235</v>
      </c>
      <c r="AF25" s="54" t="n">
        <v>83.82486</v>
      </c>
      <c r="AG25" s="54" t="n">
        <v>89.135249</v>
      </c>
      <c r="AH25" s="54" t="n">
        <v>91.731268</v>
      </c>
      <c r="AI25" s="54" t="n">
        <v>78.764037</v>
      </c>
      <c r="AJ25" s="54" t="n">
        <v>80.04562</v>
      </c>
      <c r="AK25" s="54" t="n">
        <v>78.502761</v>
      </c>
      <c r="AL25" s="54" t="n">
        <v>93.823906</v>
      </c>
      <c r="AM25" s="54" t="n">
        <v>96.3644837670365</v>
      </c>
      <c r="AN25" s="54" t="n">
        <v>85.778504821029</v>
      </c>
      <c r="AO25" s="54" t="n">
        <v>82.3866144119345</v>
      </c>
      <c r="AP25" s="54" t="n">
        <v>72.8407890487467</v>
      </c>
      <c r="AQ25" s="54" t="n">
        <v>81.6090911601544</v>
      </c>
      <c r="AR25" s="54" t="n">
        <v>92.955733791099</v>
      </c>
      <c r="AS25" s="54" t="n">
        <v>100.613591005377</v>
      </c>
      <c r="AT25" s="54" t="n">
        <v>100.566356971839</v>
      </c>
      <c r="AU25" s="54" t="n">
        <v>84.9589920227843</v>
      </c>
      <c r="AV25" s="54" t="n">
        <v>77.0972776</v>
      </c>
      <c r="AW25" s="54" t="n">
        <v>78.3053392</v>
      </c>
      <c r="AX25" s="54" t="n">
        <v>94.246184</v>
      </c>
      <c r="AY25" s="54" t="n">
        <v>96.2119493</v>
      </c>
      <c r="AZ25" s="54" t="n">
        <v>79.7051312</v>
      </c>
      <c r="BA25" s="54" t="n">
        <v>83.711749</v>
      </c>
      <c r="BB25" s="54" t="n">
        <v>75.8838828</v>
      </c>
      <c r="BC25" s="55" t="n">
        <v>78.67823</v>
      </c>
      <c r="BD25" s="55" t="n">
        <v>86.26454</v>
      </c>
      <c r="BE25" s="55" t="n">
        <v>95.28016</v>
      </c>
      <c r="BF25" s="55" t="n">
        <v>97.13959</v>
      </c>
      <c r="BG25" s="55" t="n">
        <v>86.93695</v>
      </c>
      <c r="BH25" s="55" t="n">
        <v>83.27029</v>
      </c>
      <c r="BI25" s="55" t="n">
        <v>82.1629</v>
      </c>
      <c r="BJ25" s="55" t="n">
        <v>93.10458</v>
      </c>
      <c r="BK25" s="55" t="n">
        <v>97.36109</v>
      </c>
      <c r="BL25" s="55" t="n">
        <v>89.97888</v>
      </c>
      <c r="BM25" s="55" t="n">
        <v>86.11687</v>
      </c>
      <c r="BN25" s="55" t="n">
        <v>77.3285</v>
      </c>
      <c r="BO25" s="55" t="n">
        <v>80.84705</v>
      </c>
      <c r="BP25" s="55" t="n">
        <v>89.1548</v>
      </c>
      <c r="BQ25" s="55" t="n">
        <v>98.80249</v>
      </c>
      <c r="BR25" s="55" t="n">
        <v>100.4826</v>
      </c>
      <c r="BS25" s="55" t="n">
        <v>88.88461</v>
      </c>
      <c r="BT25" s="55" t="n">
        <v>84.58803</v>
      </c>
      <c r="BU25" s="55" t="n">
        <v>83.56166</v>
      </c>
      <c r="BV25" s="55" t="n">
        <v>94.80786</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3"/>
      <c r="BD26" s="63"/>
      <c r="BE26" s="63"/>
      <c r="BF26" s="63"/>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60</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50"/>
      <c r="BD27" s="50"/>
      <c r="BE27" s="50"/>
      <c r="BF27" s="50"/>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61</v>
      </c>
      <c r="B28" s="60" t="s">
        <v>62</v>
      </c>
      <c r="C28" s="49" t="n">
        <v>10.5277895181553</v>
      </c>
      <c r="D28" s="49" t="n">
        <v>11.1003716691375</v>
      </c>
      <c r="E28" s="49" t="n">
        <v>9.73347048844874</v>
      </c>
      <c r="F28" s="49" t="n">
        <v>9.50657293375322</v>
      </c>
      <c r="G28" s="49" t="n">
        <v>9.77657524527383</v>
      </c>
      <c r="H28" s="49" t="n">
        <v>11.1104230768124</v>
      </c>
      <c r="I28" s="49" t="n">
        <v>11.7320050119273</v>
      </c>
      <c r="J28" s="49" t="n">
        <v>12.4170514484435</v>
      </c>
      <c r="K28" s="49" t="n">
        <v>11.6016896884821</v>
      </c>
      <c r="L28" s="49" t="n">
        <v>10.2708161028832</v>
      </c>
      <c r="M28" s="49" t="n">
        <v>9.88072712493821</v>
      </c>
      <c r="N28" s="49" t="n">
        <v>10.2661020417898</v>
      </c>
      <c r="O28" s="49" t="n">
        <v>10.9116064200186</v>
      </c>
      <c r="P28" s="49" t="n">
        <v>10.8892658492877</v>
      </c>
      <c r="Q28" s="49" t="n">
        <v>9.86403988067719</v>
      </c>
      <c r="R28" s="49" t="n">
        <v>9.62415897170798</v>
      </c>
      <c r="S28" s="49" t="n">
        <v>9.64921761527756</v>
      </c>
      <c r="T28" s="49" t="n">
        <v>11.3186931342831</v>
      </c>
      <c r="U28" s="49" t="n">
        <v>12.0206771129377</v>
      </c>
      <c r="V28" s="49" t="n">
        <v>11.7447977112948</v>
      </c>
      <c r="W28" s="49" t="n">
        <v>11.0838156419665</v>
      </c>
      <c r="X28" s="49" t="n">
        <v>9.75752045256354</v>
      </c>
      <c r="Y28" s="49" t="n">
        <v>9.59677737134011</v>
      </c>
      <c r="Z28" s="49" t="n">
        <v>10.2671989295444</v>
      </c>
      <c r="AA28" s="49" t="n">
        <v>10.7015688133236</v>
      </c>
      <c r="AB28" s="49" t="n">
        <v>10.5895223190506</v>
      </c>
      <c r="AC28" s="49" t="n">
        <v>9.48466419618117</v>
      </c>
      <c r="AD28" s="49" t="n">
        <v>9.17638941891001</v>
      </c>
      <c r="AE28" s="49" t="n">
        <v>9.19225154236636</v>
      </c>
      <c r="AF28" s="49" t="n">
        <v>10.5159838577947</v>
      </c>
      <c r="AG28" s="49" t="n">
        <v>11.2736763607779</v>
      </c>
      <c r="AH28" s="49" t="n">
        <v>11.5119718381904</v>
      </c>
      <c r="AI28" s="49" t="n">
        <v>10.7371981778066</v>
      </c>
      <c r="AJ28" s="49" t="n">
        <v>9.61752302539208</v>
      </c>
      <c r="AK28" s="49" t="n">
        <v>9.27927396325584</v>
      </c>
      <c r="AL28" s="49" t="n">
        <v>10.3483712087223</v>
      </c>
      <c r="AM28" s="49" t="n">
        <v>11.0680917127283</v>
      </c>
      <c r="AN28" s="49" t="n">
        <v>11.0234417804613</v>
      </c>
      <c r="AO28" s="49" t="n">
        <v>9.78567123339171</v>
      </c>
      <c r="AP28" s="49" t="n">
        <v>9.22821373784607</v>
      </c>
      <c r="AQ28" s="49" t="n">
        <v>9.47327187798438</v>
      </c>
      <c r="AR28" s="49" t="n">
        <v>11.3803519699922</v>
      </c>
      <c r="AS28" s="49" t="n">
        <v>12.2984771302355</v>
      </c>
      <c r="AT28" s="49" t="n">
        <v>12.375014994942</v>
      </c>
      <c r="AU28" s="49" t="n">
        <v>11.3276358763605</v>
      </c>
      <c r="AV28" s="49" t="n">
        <v>9.6050493425812</v>
      </c>
      <c r="AW28" s="49" t="n">
        <v>9.48378933113917</v>
      </c>
      <c r="AX28" s="49" t="n">
        <v>10.6578709314689</v>
      </c>
      <c r="AY28" s="49" t="n">
        <v>11.1407610539818</v>
      </c>
      <c r="AZ28" s="49" t="n">
        <v>10.9867808543199</v>
      </c>
      <c r="BA28" s="49" t="n">
        <v>9.80264955167798</v>
      </c>
      <c r="BB28" s="49" t="n">
        <v>9.47172344735117</v>
      </c>
      <c r="BC28" s="50" t="n">
        <v>9.647237</v>
      </c>
      <c r="BD28" s="50" t="n">
        <v>11.19426</v>
      </c>
      <c r="BE28" s="50" t="n">
        <v>12.01129</v>
      </c>
      <c r="BF28" s="50" t="n">
        <v>12.20438</v>
      </c>
      <c r="BG28" s="50" t="n">
        <v>11.27057</v>
      </c>
      <c r="BH28" s="50" t="n">
        <v>9.929133</v>
      </c>
      <c r="BI28" s="50" t="n">
        <v>9.695776</v>
      </c>
      <c r="BJ28" s="50" t="n">
        <v>10.44208</v>
      </c>
      <c r="BK28" s="50" t="n">
        <v>11.09468</v>
      </c>
      <c r="BL28" s="50" t="n">
        <v>11.21423</v>
      </c>
      <c r="BM28" s="50" t="n">
        <v>10.08232</v>
      </c>
      <c r="BN28" s="50" t="n">
        <v>9.725162</v>
      </c>
      <c r="BO28" s="50" t="n">
        <v>9.901564</v>
      </c>
      <c r="BP28" s="50" t="n">
        <v>11.4999</v>
      </c>
      <c r="BQ28" s="50" t="n">
        <v>12.33743</v>
      </c>
      <c r="BR28" s="50" t="n">
        <v>12.53518</v>
      </c>
      <c r="BS28" s="50" t="n">
        <v>11.57014</v>
      </c>
      <c r="BT28" s="50" t="n">
        <v>10.18295</v>
      </c>
      <c r="BU28" s="50" t="n">
        <v>9.942646</v>
      </c>
      <c r="BV28" s="50" t="n">
        <v>10.71679</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50"/>
      <c r="BD29" s="50"/>
      <c r="BE29" s="50"/>
      <c r="BF29" s="50"/>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3</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50"/>
      <c r="BD30" s="50"/>
      <c r="BE30" s="50"/>
      <c r="BF30" s="50"/>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4</v>
      </c>
      <c r="B31" s="66" t="s">
        <v>65</v>
      </c>
      <c r="C31" s="49" t="n">
        <v>0.574052280869723</v>
      </c>
      <c r="D31" s="49" t="n">
        <v>0.46902720087215</v>
      </c>
      <c r="E31" s="49" t="n">
        <v>0.551944025913517</v>
      </c>
      <c r="F31" s="49" t="n">
        <v>0.540357367116737</v>
      </c>
      <c r="G31" s="49" t="n">
        <v>0.565856926805509</v>
      </c>
      <c r="H31" s="49" t="n">
        <v>0.529965247350617</v>
      </c>
      <c r="I31" s="49" t="n">
        <v>0.532306006308972</v>
      </c>
      <c r="J31" s="49" t="n">
        <v>0.511919448120297</v>
      </c>
      <c r="K31" s="49" t="n">
        <v>0.452702180776872</v>
      </c>
      <c r="L31" s="49" t="n">
        <v>0.472851239360487</v>
      </c>
      <c r="M31" s="49" t="n">
        <v>0.470617043478442</v>
      </c>
      <c r="N31" s="49" t="n">
        <v>0.517843024866177</v>
      </c>
      <c r="O31" s="49" t="n">
        <v>0.559598979115918</v>
      </c>
      <c r="P31" s="49" t="n">
        <v>0.508322077605319</v>
      </c>
      <c r="Q31" s="49" t="n">
        <v>0.557846334522356</v>
      </c>
      <c r="R31" s="49" t="n">
        <v>0.56769443761394</v>
      </c>
      <c r="S31" s="49" t="n">
        <v>0.62207418458139</v>
      </c>
      <c r="T31" s="49" t="n">
        <v>0.633530715147763</v>
      </c>
      <c r="U31" s="49" t="n">
        <v>0.602184063496074</v>
      </c>
      <c r="V31" s="49" t="n">
        <v>0.551382779349708</v>
      </c>
      <c r="W31" s="49" t="n">
        <v>0.488827539446908</v>
      </c>
      <c r="X31" s="49" t="n">
        <v>0.50914007671456</v>
      </c>
      <c r="Y31" s="49" t="n">
        <v>0.504984618233276</v>
      </c>
      <c r="Z31" s="49" t="n">
        <v>0.573785895539132</v>
      </c>
      <c r="AA31" s="49" t="n">
        <v>0.578803328248761</v>
      </c>
      <c r="AB31" s="49" t="n">
        <v>0.494421334015629</v>
      </c>
      <c r="AC31" s="49" t="n">
        <v>0.578280675175342</v>
      </c>
      <c r="AD31" s="49" t="n">
        <v>0.609963010451497</v>
      </c>
      <c r="AE31" s="49" t="n">
        <v>0.647978957103612</v>
      </c>
      <c r="AF31" s="49" t="n">
        <v>0.637905836899981</v>
      </c>
      <c r="AG31" s="49" t="n">
        <v>0.591558535362524</v>
      </c>
      <c r="AH31" s="49" t="n">
        <v>0.564198619587094</v>
      </c>
      <c r="AI31" s="49" t="n">
        <v>0.517579191853978</v>
      </c>
      <c r="AJ31" s="49" t="n">
        <v>0.575466727744233</v>
      </c>
      <c r="AK31" s="49" t="n">
        <v>0.583385114203866</v>
      </c>
      <c r="AL31" s="49" t="n">
        <v>0.631240995188276</v>
      </c>
      <c r="AM31" s="49" t="n">
        <v>0.609518250536078</v>
      </c>
      <c r="AN31" s="49" t="n">
        <v>0.548759015597446</v>
      </c>
      <c r="AO31" s="49" t="n">
        <v>0.614797826747551</v>
      </c>
      <c r="AP31" s="49" t="n">
        <v>0.596951756590857</v>
      </c>
      <c r="AQ31" s="49" t="n">
        <v>0.657290802134547</v>
      </c>
      <c r="AR31" s="49" t="n">
        <v>0.695142477363697</v>
      </c>
      <c r="AS31" s="49" t="n">
        <v>0.639725535167403</v>
      </c>
      <c r="AT31" s="49" t="n">
        <v>0.597162760194212</v>
      </c>
      <c r="AU31" s="49" t="n">
        <v>0.558753321831773</v>
      </c>
      <c r="AV31" s="49" t="n">
        <v>0.576774246706406</v>
      </c>
      <c r="AW31" s="49" t="n">
        <v>0.614992664420981</v>
      </c>
      <c r="AX31" s="49" t="n">
        <v>0.651424338866983</v>
      </c>
      <c r="AY31" s="49" t="n">
        <v>0.662572852938372</v>
      </c>
      <c r="AZ31" s="49" t="n">
        <v>0.6405186</v>
      </c>
      <c r="BA31" s="49" t="n">
        <v>0.6965158</v>
      </c>
      <c r="BB31" s="49" t="n">
        <v>0.7049349</v>
      </c>
      <c r="BC31" s="50" t="n">
        <v>0.7307942</v>
      </c>
      <c r="BD31" s="50" t="n">
        <v>0.7404269</v>
      </c>
      <c r="BE31" s="50" t="n">
        <v>0.7302439</v>
      </c>
      <c r="BF31" s="50" t="n">
        <v>0.6545055</v>
      </c>
      <c r="BG31" s="50" t="n">
        <v>0.5982123</v>
      </c>
      <c r="BH31" s="50" t="n">
        <v>0.6179627</v>
      </c>
      <c r="BI31" s="50" t="n">
        <v>0.6258801</v>
      </c>
      <c r="BJ31" s="50" t="n">
        <v>0.666555</v>
      </c>
      <c r="BK31" s="50" t="n">
        <v>0.6906182</v>
      </c>
      <c r="BL31" s="50" t="n">
        <v>0.6290911</v>
      </c>
      <c r="BM31" s="50" t="n">
        <v>0.6988685</v>
      </c>
      <c r="BN31" s="50" t="n">
        <v>0.7186602</v>
      </c>
      <c r="BO31" s="50" t="n">
        <v>0.7537118</v>
      </c>
      <c r="BP31" s="50" t="n">
        <v>0.7516567</v>
      </c>
      <c r="BQ31" s="50" t="n">
        <v>0.7307964</v>
      </c>
      <c r="BR31" s="50" t="n">
        <v>0.684706</v>
      </c>
      <c r="BS31" s="50" t="n">
        <v>0.6287016</v>
      </c>
      <c r="BT31" s="50" t="n">
        <v>0.6573312</v>
      </c>
      <c r="BU31" s="50" t="n">
        <v>0.6605169</v>
      </c>
      <c r="BV31" s="50" t="n">
        <v>0.7186556</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50"/>
      <c r="BD32" s="50"/>
      <c r="BE32" s="50"/>
      <c r="BF32" s="50"/>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6</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3"/>
      <c r="BD33" s="63"/>
      <c r="BE33" s="63"/>
      <c r="BF33" s="63"/>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7</v>
      </c>
      <c r="B34" s="66" t="s">
        <v>65</v>
      </c>
      <c r="C34" s="49" t="n">
        <v>9.296115</v>
      </c>
      <c r="D34" s="49" t="n">
        <v>8.819189</v>
      </c>
      <c r="E34" s="49" t="n">
        <v>8.609918</v>
      </c>
      <c r="F34" s="49" t="n">
        <v>7.964513</v>
      </c>
      <c r="G34" s="49" t="n">
        <v>8.050277</v>
      </c>
      <c r="H34" s="49" t="n">
        <v>8.130511</v>
      </c>
      <c r="I34" s="49" t="n">
        <v>8.525126</v>
      </c>
      <c r="J34" s="49" t="n">
        <v>8.848096</v>
      </c>
      <c r="K34" s="49" t="n">
        <v>7.979031</v>
      </c>
      <c r="L34" s="49" t="n">
        <v>8.01358</v>
      </c>
      <c r="M34" s="49" t="n">
        <v>8.133926</v>
      </c>
      <c r="N34" s="49" t="n">
        <v>9.156802</v>
      </c>
      <c r="O34" s="49" t="n">
        <v>9.487064</v>
      </c>
      <c r="P34" s="49" t="n">
        <v>8.720897</v>
      </c>
      <c r="Q34" s="49" t="n">
        <v>8.654827</v>
      </c>
      <c r="R34" s="49" t="n">
        <v>7.878808</v>
      </c>
      <c r="S34" s="49" t="n">
        <v>7.94426</v>
      </c>
      <c r="T34" s="49" t="n">
        <v>8.083619</v>
      </c>
      <c r="U34" s="49" t="n">
        <v>8.46264</v>
      </c>
      <c r="V34" s="49" t="n">
        <v>8.269881</v>
      </c>
      <c r="W34" s="49" t="n">
        <v>7.374149</v>
      </c>
      <c r="X34" s="49" t="n">
        <v>7.822195</v>
      </c>
      <c r="Y34" s="49" t="n">
        <v>7.858669</v>
      </c>
      <c r="Z34" s="49" t="n">
        <v>8.844904</v>
      </c>
      <c r="AA34" s="49" t="n">
        <v>9.164827</v>
      </c>
      <c r="AB34" s="49" t="n">
        <v>7.915807</v>
      </c>
      <c r="AC34" s="49" t="n">
        <v>8.100166</v>
      </c>
      <c r="AD34" s="49" t="n">
        <v>7.394496</v>
      </c>
      <c r="AE34" s="49" t="n">
        <v>7.34523</v>
      </c>
      <c r="AF34" s="49" t="n">
        <v>7.582636</v>
      </c>
      <c r="AG34" s="49" t="n">
        <v>7.867854</v>
      </c>
      <c r="AH34" s="49" t="n">
        <v>8.017518</v>
      </c>
      <c r="AI34" s="49" t="n">
        <v>7.321792</v>
      </c>
      <c r="AJ34" s="49" t="n">
        <v>7.548968</v>
      </c>
      <c r="AK34" s="49" t="n">
        <v>7.544464</v>
      </c>
      <c r="AL34" s="49" t="n">
        <v>8.920061</v>
      </c>
      <c r="AM34" s="49" t="n">
        <v>9.206781</v>
      </c>
      <c r="AN34" s="49" t="n">
        <v>8.294615</v>
      </c>
      <c r="AO34" s="49" t="n">
        <v>8.252836</v>
      </c>
      <c r="AP34" s="49" t="n">
        <v>7.357037</v>
      </c>
      <c r="AQ34" s="49" t="n">
        <v>7.689129</v>
      </c>
      <c r="AR34" s="49" t="n">
        <v>7.918604</v>
      </c>
      <c r="AS34" s="49" t="n">
        <v>8.496773</v>
      </c>
      <c r="AT34" s="49" t="n">
        <v>8.473185</v>
      </c>
      <c r="AU34" s="49" t="n">
        <v>7.68721</v>
      </c>
      <c r="AV34" s="49" t="n">
        <v>7.794472</v>
      </c>
      <c r="AW34" s="49" t="n">
        <v>7.974477</v>
      </c>
      <c r="AX34" s="49" t="n">
        <v>9.292052</v>
      </c>
      <c r="AY34" s="49" t="n">
        <v>9.42452</v>
      </c>
      <c r="AZ34" s="49" t="n">
        <v>8.215959</v>
      </c>
      <c r="BA34" s="49" t="n">
        <v>8.410709</v>
      </c>
      <c r="BB34" s="49" t="n">
        <v>7.660542</v>
      </c>
      <c r="BC34" s="50" t="n">
        <v>7.760921</v>
      </c>
      <c r="BD34" s="50" t="n">
        <v>7.945751</v>
      </c>
      <c r="BE34" s="50" t="n">
        <v>8.42527</v>
      </c>
      <c r="BF34" s="50" t="n">
        <v>8.475447</v>
      </c>
      <c r="BG34" s="50" t="n">
        <v>7.715589</v>
      </c>
      <c r="BH34" s="50" t="n">
        <v>7.932713</v>
      </c>
      <c r="BI34" s="50" t="n">
        <v>8.043216</v>
      </c>
      <c r="BJ34" s="50" t="n">
        <v>9.116369</v>
      </c>
      <c r="BK34" s="50" t="n">
        <v>9.394945</v>
      </c>
      <c r="BL34" s="50" t="n">
        <v>8.592101</v>
      </c>
      <c r="BM34" s="50" t="n">
        <v>8.538511</v>
      </c>
      <c r="BN34" s="50" t="n">
        <v>7.764113</v>
      </c>
      <c r="BO34" s="50" t="n">
        <v>7.886822</v>
      </c>
      <c r="BP34" s="50" t="n">
        <v>8.084314</v>
      </c>
      <c r="BQ34" s="50" t="n">
        <v>8.577284</v>
      </c>
      <c r="BR34" s="50" t="n">
        <v>8.633561</v>
      </c>
      <c r="BS34" s="50" t="n">
        <v>7.849639</v>
      </c>
      <c r="BT34" s="50" t="n">
        <v>8.064747</v>
      </c>
      <c r="BU34" s="50" t="n">
        <v>8.178204</v>
      </c>
      <c r="BV34" s="50" t="n">
        <v>9.253065</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8"/>
      <c r="BD35" s="68"/>
      <c r="BE35" s="68"/>
      <c r="BF35" s="68"/>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8</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8"/>
      <c r="BD36" s="68"/>
      <c r="BE36" s="68"/>
      <c r="BF36" s="68"/>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2"/>
      <c r="BD37" s="52"/>
      <c r="BE37" s="52"/>
      <c r="BF37" s="52"/>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9</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2"/>
      <c r="BD38" s="52"/>
      <c r="BE38" s="52"/>
      <c r="BF38" s="52"/>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70</v>
      </c>
      <c r="B39" s="70" t="s">
        <v>71</v>
      </c>
      <c r="C39" s="49" t="n">
        <v>50.77</v>
      </c>
      <c r="D39" s="49" t="n">
        <v>54.45</v>
      </c>
      <c r="E39" s="49" t="n">
        <v>56.84</v>
      </c>
      <c r="F39" s="49" t="n">
        <v>60.68</v>
      </c>
      <c r="G39" s="49" t="n">
        <v>61.71</v>
      </c>
      <c r="H39" s="49" t="n">
        <v>65.14</v>
      </c>
      <c r="I39" s="49" t="n">
        <v>71.24</v>
      </c>
      <c r="J39" s="49" t="n">
        <v>69.46</v>
      </c>
      <c r="K39" s="49" t="n">
        <v>73.54</v>
      </c>
      <c r="L39" s="49" t="n">
        <v>79.87</v>
      </c>
      <c r="M39" s="49" t="n">
        <v>86.78</v>
      </c>
      <c r="N39" s="49" t="n">
        <v>85.29</v>
      </c>
      <c r="O39" s="49" t="n">
        <v>86.48</v>
      </c>
      <c r="P39" s="49" t="n">
        <v>89.09</v>
      </c>
      <c r="Q39" s="49" t="n">
        <v>97.96</v>
      </c>
      <c r="R39" s="49" t="n">
        <v>106.09</v>
      </c>
      <c r="S39" s="49" t="n">
        <v>117.64</v>
      </c>
      <c r="T39" s="49" t="n">
        <v>127.32</v>
      </c>
      <c r="U39" s="49" t="n">
        <v>129.03</v>
      </c>
      <c r="V39" s="49" t="n">
        <v>113.74</v>
      </c>
      <c r="W39" s="49" t="n">
        <v>98.91</v>
      </c>
      <c r="X39" s="49" t="n">
        <v>74.22</v>
      </c>
      <c r="Y39" s="49" t="n">
        <v>53.33</v>
      </c>
      <c r="Z39" s="49" t="n">
        <v>37.67</v>
      </c>
      <c r="AA39" s="49" t="n">
        <v>37.45</v>
      </c>
      <c r="AB39" s="49" t="n">
        <v>38.15</v>
      </c>
      <c r="AC39" s="49" t="n">
        <v>45.57</v>
      </c>
      <c r="AD39" s="49" t="n">
        <v>48.78</v>
      </c>
      <c r="AE39" s="49" t="n">
        <v>55.96</v>
      </c>
      <c r="AF39" s="49" t="n">
        <v>65.72</v>
      </c>
      <c r="AG39" s="49" t="n">
        <v>63.58</v>
      </c>
      <c r="AH39" s="49" t="n">
        <v>67.99</v>
      </c>
      <c r="AI39" s="49" t="n">
        <v>67.74</v>
      </c>
      <c r="AJ39" s="49" t="n">
        <v>72.08</v>
      </c>
      <c r="AK39" s="49" t="n">
        <v>74.48</v>
      </c>
      <c r="AL39" s="49" t="n">
        <v>72.95</v>
      </c>
      <c r="AM39" s="49" t="n">
        <v>75.48</v>
      </c>
      <c r="AN39" s="49" t="n">
        <v>74.58</v>
      </c>
      <c r="AO39" s="49" t="n">
        <v>77.43</v>
      </c>
      <c r="AP39" s="49" t="n">
        <v>80.83</v>
      </c>
      <c r="AQ39" s="49" t="n">
        <v>72.66</v>
      </c>
      <c r="AR39" s="49" t="n">
        <v>72.66</v>
      </c>
      <c r="AS39" s="49" t="n">
        <v>73.73</v>
      </c>
      <c r="AT39" s="49" t="n">
        <v>74.58</v>
      </c>
      <c r="AU39" s="49" t="n">
        <v>73.85</v>
      </c>
      <c r="AV39" s="49" t="n">
        <v>77.77</v>
      </c>
      <c r="AW39" s="49" t="n">
        <v>81.05</v>
      </c>
      <c r="AX39" s="49" t="n">
        <v>85.95</v>
      </c>
      <c r="AY39" s="49" t="n">
        <v>88.28</v>
      </c>
      <c r="AZ39" s="49" t="n">
        <v>90.84</v>
      </c>
      <c r="BA39" s="49" t="n">
        <v>104.75</v>
      </c>
      <c r="BB39" s="49" t="n">
        <v>111.5</v>
      </c>
      <c r="BC39" s="50" t="n">
        <v>107</v>
      </c>
      <c r="BD39" s="50" t="n">
        <v>106</v>
      </c>
      <c r="BE39" s="50" t="n">
        <v>107</v>
      </c>
      <c r="BF39" s="50" t="n">
        <v>107</v>
      </c>
      <c r="BG39" s="50" t="n">
        <v>107</v>
      </c>
      <c r="BH39" s="50" t="n">
        <v>107.5</v>
      </c>
      <c r="BI39" s="50" t="n">
        <v>107.5</v>
      </c>
      <c r="BJ39" s="50" t="n">
        <v>107.5</v>
      </c>
      <c r="BK39" s="50" t="n">
        <v>108.5</v>
      </c>
      <c r="BL39" s="50" t="n">
        <v>108.5</v>
      </c>
      <c r="BM39" s="50" t="n">
        <v>108.5</v>
      </c>
      <c r="BN39" s="50" t="n">
        <v>107.5</v>
      </c>
      <c r="BO39" s="50" t="n">
        <v>107.5</v>
      </c>
      <c r="BP39" s="50" t="n">
        <v>107.5</v>
      </c>
      <c r="BQ39" s="50" t="n">
        <v>108</v>
      </c>
      <c r="BR39" s="50" t="n">
        <v>108</v>
      </c>
      <c r="BS39" s="50" t="n">
        <v>108</v>
      </c>
      <c r="BT39" s="50" t="n">
        <v>108.5</v>
      </c>
      <c r="BU39" s="50" t="n">
        <v>108.5</v>
      </c>
      <c r="BV39" s="50" t="n">
        <v>108.5</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2"/>
      <c r="BD40" s="52"/>
      <c r="BE40" s="52"/>
      <c r="BF40" s="52"/>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2</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8"/>
      <c r="BD41" s="68"/>
      <c r="BE41" s="68"/>
      <c r="BF41" s="68"/>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3</v>
      </c>
      <c r="B42" s="66" t="s">
        <v>74</v>
      </c>
      <c r="C42" s="49" t="n">
        <v>5.7</v>
      </c>
      <c r="D42" s="49" t="n">
        <v>6.8</v>
      </c>
      <c r="E42" s="49" t="n">
        <v>6.65</v>
      </c>
      <c r="F42" s="49" t="n">
        <v>6.26</v>
      </c>
      <c r="G42" s="49" t="n">
        <v>6.75</v>
      </c>
      <c r="H42" s="49" t="n">
        <v>6.62</v>
      </c>
      <c r="I42" s="49" t="n">
        <v>6.21</v>
      </c>
      <c r="J42" s="49" t="n">
        <v>5.76</v>
      </c>
      <c r="K42" s="49" t="n">
        <v>5.3</v>
      </c>
      <c r="L42" s="49" t="n">
        <v>5.78</v>
      </c>
      <c r="M42" s="49" t="n">
        <v>6.46</v>
      </c>
      <c r="N42" s="49" t="n">
        <v>6.87</v>
      </c>
      <c r="O42" s="49" t="n">
        <v>7.38</v>
      </c>
      <c r="P42" s="49" t="n">
        <v>8.02</v>
      </c>
      <c r="Q42" s="49" t="n">
        <v>8.63</v>
      </c>
      <c r="R42" s="49" t="n">
        <v>8.87</v>
      </c>
      <c r="S42" s="49" t="n">
        <v>9.96</v>
      </c>
      <c r="T42" s="49" t="n">
        <v>10.36</v>
      </c>
      <c r="U42" s="49" t="n">
        <v>10.79</v>
      </c>
      <c r="V42" s="49" t="n">
        <v>8.21</v>
      </c>
      <c r="W42" s="49" t="n">
        <v>6.71</v>
      </c>
      <c r="X42" s="49" t="n">
        <v>5.64</v>
      </c>
      <c r="Y42" s="49" t="n">
        <v>5.23</v>
      </c>
      <c r="Z42" s="49" t="n">
        <v>5.94</v>
      </c>
      <c r="AA42" s="49" t="n">
        <v>4.6</v>
      </c>
      <c r="AB42" s="49" t="n">
        <v>3.7</v>
      </c>
      <c r="AC42" s="49" t="n">
        <v>3.38</v>
      </c>
      <c r="AD42" s="49" t="n">
        <v>3.18</v>
      </c>
      <c r="AE42" s="49" t="n">
        <v>3.23</v>
      </c>
      <c r="AF42" s="49" t="n">
        <v>3.38</v>
      </c>
      <c r="AG42" s="49" t="n">
        <v>3.45</v>
      </c>
      <c r="AH42" s="49" t="n">
        <v>3.37</v>
      </c>
      <c r="AI42" s="49" t="n">
        <v>2.98</v>
      </c>
      <c r="AJ42" s="49" t="n">
        <v>3.83</v>
      </c>
      <c r="AK42" s="49" t="n">
        <v>4.2</v>
      </c>
      <c r="AL42" s="49" t="n">
        <v>4.66</v>
      </c>
      <c r="AM42" s="49" t="n">
        <v>5.14</v>
      </c>
      <c r="AN42" s="49" t="n">
        <v>4.89</v>
      </c>
      <c r="AO42" s="49" t="n">
        <v>4.36</v>
      </c>
      <c r="AP42" s="49" t="n">
        <v>3.92</v>
      </c>
      <c r="AQ42" s="49" t="n">
        <v>4.04</v>
      </c>
      <c r="AR42" s="49" t="n">
        <v>4.25</v>
      </c>
      <c r="AS42" s="49" t="n">
        <v>4.36</v>
      </c>
      <c r="AT42" s="49" t="n">
        <v>4.22</v>
      </c>
      <c r="AU42" s="49" t="n">
        <v>3.76</v>
      </c>
      <c r="AV42" s="49" t="n">
        <v>3.69</v>
      </c>
      <c r="AW42" s="49" t="n">
        <v>3.34</v>
      </c>
      <c r="AX42" s="49" t="n">
        <v>3.96</v>
      </c>
      <c r="AY42" s="49" t="n">
        <v>4.08</v>
      </c>
      <c r="AZ42" s="49" t="n">
        <v>4.11</v>
      </c>
      <c r="BA42" s="49" t="n">
        <v>3.8</v>
      </c>
      <c r="BB42" s="49" t="n">
        <v>3.87</v>
      </c>
      <c r="BC42" s="50" t="n">
        <v>3.89275</v>
      </c>
      <c r="BD42" s="50" t="n">
        <v>3.819356</v>
      </c>
      <c r="BE42" s="50" t="n">
        <v>3.756333</v>
      </c>
      <c r="BF42" s="50" t="n">
        <v>3.85262</v>
      </c>
      <c r="BG42" s="50" t="n">
        <v>4.052589</v>
      </c>
      <c r="BH42" s="50" t="n">
        <v>4.145788</v>
      </c>
      <c r="BI42" s="50" t="n">
        <v>4.249005</v>
      </c>
      <c r="BJ42" s="50" t="n">
        <v>4.430569</v>
      </c>
      <c r="BK42" s="50" t="n">
        <v>4.496822</v>
      </c>
      <c r="BL42" s="50" t="n">
        <v>4.429223</v>
      </c>
      <c r="BM42" s="50" t="n">
        <v>4.204251</v>
      </c>
      <c r="BN42" s="50" t="n">
        <v>4.109987</v>
      </c>
      <c r="BO42" s="50" t="n">
        <v>4.037572</v>
      </c>
      <c r="BP42" s="50" t="n">
        <v>3.948189</v>
      </c>
      <c r="BQ42" s="50" t="n">
        <v>4.139108</v>
      </c>
      <c r="BR42" s="50" t="n">
        <v>4.23952</v>
      </c>
      <c r="BS42" s="50" t="n">
        <v>4.31209</v>
      </c>
      <c r="BT42" s="50" t="n">
        <v>4.467292</v>
      </c>
      <c r="BU42" s="50" t="n">
        <v>4.602232</v>
      </c>
      <c r="BV42" s="50" t="n">
        <v>4.850568</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3"/>
      <c r="BD43" s="63"/>
      <c r="BE43" s="63"/>
      <c r="BF43" s="63"/>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5</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3"/>
      <c r="BD44" s="63"/>
      <c r="BE44" s="63"/>
      <c r="BF44" s="63"/>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6</v>
      </c>
      <c r="B45" s="66" t="s">
        <v>77</v>
      </c>
      <c r="C45" s="49" t="n">
        <v>1.74000000953674</v>
      </c>
      <c r="D45" s="49" t="n">
        <v>1.75</v>
      </c>
      <c r="E45" s="49" t="n">
        <v>1.75999999046325</v>
      </c>
      <c r="F45" s="49" t="n">
        <v>1.76999998092651</v>
      </c>
      <c r="G45" s="49" t="n">
        <v>1.76999998092651</v>
      </c>
      <c r="H45" s="49" t="n">
        <v>1.76999998092651</v>
      </c>
      <c r="I45" s="49" t="n">
        <v>1.75999999046325</v>
      </c>
      <c r="J45" s="49" t="n">
        <v>1.76999998092651</v>
      </c>
      <c r="K45" s="49" t="n">
        <v>1.76999998092651</v>
      </c>
      <c r="L45" s="49" t="n">
        <v>1.76999998092651</v>
      </c>
      <c r="M45" s="49" t="n">
        <v>1.77999997138977</v>
      </c>
      <c r="N45" s="49" t="n">
        <v>1.82000005245208</v>
      </c>
      <c r="O45" s="49" t="n">
        <v>1.88</v>
      </c>
      <c r="P45" s="49" t="n">
        <v>1.89</v>
      </c>
      <c r="Q45" s="49" t="n">
        <v>1.92999994754791</v>
      </c>
      <c r="R45" s="49" t="n">
        <v>1.98000001907348</v>
      </c>
      <c r="S45" s="49" t="n">
        <v>2.04999995231628</v>
      </c>
      <c r="T45" s="49" t="n">
        <v>2.08999991416931</v>
      </c>
      <c r="U45" s="49" t="n">
        <v>2.10999989509582</v>
      </c>
      <c r="V45" s="49" t="n">
        <v>2.1800000667572</v>
      </c>
      <c r="W45" s="49" t="n">
        <v>2.19000005722045</v>
      </c>
      <c r="X45" s="49" t="n">
        <v>2.20000004768371</v>
      </c>
      <c r="Y45" s="49" t="n">
        <v>2.17000007629394</v>
      </c>
      <c r="Z45" s="49" t="n">
        <v>2.16000008583068</v>
      </c>
      <c r="AA45" s="49" t="n">
        <v>2.23</v>
      </c>
      <c r="AB45" s="49" t="n">
        <v>2.27</v>
      </c>
      <c r="AC45" s="49" t="n">
        <v>2.29</v>
      </c>
      <c r="AD45" s="49" t="n">
        <v>2.22</v>
      </c>
      <c r="AE45" s="49" t="n">
        <v>2.23</v>
      </c>
      <c r="AF45" s="49" t="n">
        <v>2.22</v>
      </c>
      <c r="AG45" s="49" t="n">
        <v>2.19</v>
      </c>
      <c r="AH45" s="49" t="n">
        <v>2.21</v>
      </c>
      <c r="AI45" s="49" t="n">
        <v>2.18</v>
      </c>
      <c r="AJ45" s="49" t="n">
        <v>2.17</v>
      </c>
      <c r="AK45" s="49" t="n">
        <v>2.13</v>
      </c>
      <c r="AL45" s="49" t="n">
        <v>2.14</v>
      </c>
      <c r="AM45" s="49" t="n">
        <v>2.22</v>
      </c>
      <c r="AN45" s="49" t="n">
        <v>2.27</v>
      </c>
      <c r="AO45" s="49" t="n">
        <v>2.31</v>
      </c>
      <c r="AP45" s="49" t="n">
        <v>2.29</v>
      </c>
      <c r="AQ45" s="49" t="n">
        <v>2.26</v>
      </c>
      <c r="AR45" s="49" t="n">
        <v>2.25</v>
      </c>
      <c r="AS45" s="49" t="n">
        <v>2.27</v>
      </c>
      <c r="AT45" s="49" t="n">
        <v>2.29</v>
      </c>
      <c r="AU45" s="49" t="n">
        <v>2.27</v>
      </c>
      <c r="AV45" s="49" t="n">
        <v>2.26</v>
      </c>
      <c r="AW45" s="49" t="n">
        <v>2.25</v>
      </c>
      <c r="AX45" s="49" t="n">
        <v>2.23</v>
      </c>
      <c r="AY45" s="49" t="n">
        <v>2.34</v>
      </c>
      <c r="AZ45" s="49" t="n">
        <v>2.36</v>
      </c>
      <c r="BA45" s="49" t="n">
        <v>2.364602</v>
      </c>
      <c r="BB45" s="49" t="n">
        <v>2.343603</v>
      </c>
      <c r="BC45" s="50" t="n">
        <v>2.325512</v>
      </c>
      <c r="BD45" s="50" t="n">
        <v>2.309823</v>
      </c>
      <c r="BE45" s="50" t="n">
        <v>2.299204</v>
      </c>
      <c r="BF45" s="50" t="n">
        <v>2.288965</v>
      </c>
      <c r="BG45" s="50" t="n">
        <v>2.278107</v>
      </c>
      <c r="BH45" s="50" t="n">
        <v>2.264329</v>
      </c>
      <c r="BI45" s="50" t="n">
        <v>2.247881</v>
      </c>
      <c r="BJ45" s="50" t="n">
        <v>2.235308</v>
      </c>
      <c r="BK45" s="50" t="n">
        <v>2.304267</v>
      </c>
      <c r="BL45" s="50" t="n">
        <v>2.311063</v>
      </c>
      <c r="BM45" s="50" t="n">
        <v>2.318584</v>
      </c>
      <c r="BN45" s="50" t="n">
        <v>2.299341</v>
      </c>
      <c r="BO45" s="50" t="n">
        <v>2.289077</v>
      </c>
      <c r="BP45" s="50" t="n">
        <v>2.281027</v>
      </c>
      <c r="BQ45" s="50" t="n">
        <v>2.278389</v>
      </c>
      <c r="BR45" s="50" t="n">
        <v>2.274781</v>
      </c>
      <c r="BS45" s="50" t="n">
        <v>2.268766</v>
      </c>
      <c r="BT45" s="50" t="n">
        <v>2.256217</v>
      </c>
      <c r="BU45" s="50" t="n">
        <v>2.239527</v>
      </c>
      <c r="BV45" s="50" t="n">
        <v>2.218241</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2"/>
      <c r="BD46" s="52"/>
      <c r="BE46" s="52"/>
      <c r="BF46" s="52"/>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8</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2"/>
      <c r="BD47" s="52"/>
      <c r="BE47" s="52"/>
      <c r="BF47" s="52"/>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2"/>
      <c r="BD48" s="52"/>
      <c r="BE48" s="52"/>
      <c r="BF48" s="52"/>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9</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2"/>
      <c r="BD49" s="52"/>
      <c r="BE49" s="52"/>
      <c r="BF49" s="52"/>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80</v>
      </c>
      <c r="B50" s="75" t="s">
        <v>81</v>
      </c>
      <c r="C50" s="76" t="n">
        <v>13068.4777777778</v>
      </c>
      <c r="D50" s="76" t="n">
        <v>13086.4777777778</v>
      </c>
      <c r="E50" s="76" t="n">
        <v>13112.9444444444</v>
      </c>
      <c r="F50" s="76" t="n">
        <v>13163.6703703704</v>
      </c>
      <c r="G50" s="76" t="n">
        <v>13195.2259259259</v>
      </c>
      <c r="H50" s="76" t="n">
        <v>13223.4037037037</v>
      </c>
      <c r="I50" s="76" t="n">
        <v>13240.6481481481</v>
      </c>
      <c r="J50" s="76" t="n">
        <v>13267.737037037</v>
      </c>
      <c r="K50" s="76" t="n">
        <v>13297.1148148148</v>
      </c>
      <c r="L50" s="76" t="n">
        <v>13349.5074074074</v>
      </c>
      <c r="M50" s="76" t="n">
        <v>13367.9185185185</v>
      </c>
      <c r="N50" s="76" t="n">
        <v>13373.0740740741</v>
      </c>
      <c r="O50" s="76" t="n">
        <v>13340.7666666667</v>
      </c>
      <c r="P50" s="76" t="n">
        <v>13337.5666666667</v>
      </c>
      <c r="Q50" s="76" t="n">
        <v>13339.2666666667</v>
      </c>
      <c r="R50" s="76" t="n">
        <v>13375.4074074074</v>
      </c>
      <c r="S50" s="76" t="n">
        <v>13364.7518518519</v>
      </c>
      <c r="T50" s="76" t="n">
        <v>13336.8407407407</v>
      </c>
      <c r="U50" s="76" t="n">
        <v>13282.637037037</v>
      </c>
      <c r="V50" s="76" t="n">
        <v>13226.9925925926</v>
      </c>
      <c r="W50" s="76" t="n">
        <v>13160.8703703704</v>
      </c>
      <c r="X50" s="76" t="n">
        <v>13060.1222222222</v>
      </c>
      <c r="Y50" s="76" t="n">
        <v>12991.1555555556</v>
      </c>
      <c r="Z50" s="76" t="n">
        <v>12929.8222222222</v>
      </c>
      <c r="AA50" s="76" t="n">
        <v>12865.7814814815</v>
      </c>
      <c r="AB50" s="76" t="n">
        <v>12827.4703703704</v>
      </c>
      <c r="AC50" s="76" t="n">
        <v>12804.5481481481</v>
      </c>
      <c r="AD50" s="76" t="n">
        <v>12806.6592592593</v>
      </c>
      <c r="AE50" s="76" t="n">
        <v>12807.2814814815</v>
      </c>
      <c r="AF50" s="76" t="n">
        <v>12816.0592592593</v>
      </c>
      <c r="AG50" s="76" t="n">
        <v>12827.9555555556</v>
      </c>
      <c r="AH50" s="76" t="n">
        <v>12856.8222222222</v>
      </c>
      <c r="AI50" s="76" t="n">
        <v>12897.6222222222</v>
      </c>
      <c r="AJ50" s="76" t="n">
        <v>12971.9555555556</v>
      </c>
      <c r="AK50" s="76" t="n">
        <v>13020.4222222222</v>
      </c>
      <c r="AL50" s="76" t="n">
        <v>13064.6222222222</v>
      </c>
      <c r="AM50" s="76" t="n">
        <v>13108.3037037037</v>
      </c>
      <c r="AN50" s="76" t="n">
        <v>13141.1592592593</v>
      </c>
      <c r="AO50" s="76" t="n">
        <v>13166.937037037</v>
      </c>
      <c r="AP50" s="76" t="n">
        <v>13172.1259259259</v>
      </c>
      <c r="AQ50" s="76" t="n">
        <v>13193.8814814815</v>
      </c>
      <c r="AR50" s="76" t="n">
        <v>13218.6925925926</v>
      </c>
      <c r="AS50" s="76" t="n">
        <v>13247.8777777778</v>
      </c>
      <c r="AT50" s="76" t="n">
        <v>13277.8111111111</v>
      </c>
      <c r="AU50" s="76" t="n">
        <v>13309.8111111111</v>
      </c>
      <c r="AV50" s="76" t="n">
        <v>13350.462962963</v>
      </c>
      <c r="AW50" s="76" t="n">
        <v>13381.6574074074</v>
      </c>
      <c r="AX50" s="76" t="n">
        <v>13409.9796296296</v>
      </c>
      <c r="AY50" s="76" t="n">
        <v>13429.5955555556</v>
      </c>
      <c r="AZ50" s="76" t="n">
        <v>13456.5488888889</v>
      </c>
      <c r="BA50" s="76" t="n">
        <v>13485.0055555556</v>
      </c>
      <c r="BB50" s="76" t="n">
        <v>13514.2766666667</v>
      </c>
      <c r="BC50" s="77" t="n">
        <v>13546.26</v>
      </c>
      <c r="BD50" s="77" t="n">
        <v>13580.26</v>
      </c>
      <c r="BE50" s="77" t="n">
        <v>13616.34</v>
      </c>
      <c r="BF50" s="77" t="n">
        <v>13654.33</v>
      </c>
      <c r="BG50" s="77" t="n">
        <v>13694.3</v>
      </c>
      <c r="BH50" s="77" t="n">
        <v>13745.55</v>
      </c>
      <c r="BI50" s="77" t="n">
        <v>13782.48</v>
      </c>
      <c r="BJ50" s="77" t="n">
        <v>13814.4</v>
      </c>
      <c r="BK50" s="77" t="n">
        <v>13835.6</v>
      </c>
      <c r="BL50" s="77" t="n">
        <v>13861.77</v>
      </c>
      <c r="BM50" s="77" t="n">
        <v>13887.21</v>
      </c>
      <c r="BN50" s="77" t="n">
        <v>13909.27</v>
      </c>
      <c r="BO50" s="77" t="n">
        <v>13935.23</v>
      </c>
      <c r="BP50" s="77" t="n">
        <v>13962.45</v>
      </c>
      <c r="BQ50" s="77" t="n">
        <v>13987.62</v>
      </c>
      <c r="BR50" s="77" t="n">
        <v>14019.84</v>
      </c>
      <c r="BS50" s="77" t="n">
        <v>14055.8</v>
      </c>
      <c r="BT50" s="77" t="n">
        <v>14095.5</v>
      </c>
      <c r="BU50" s="77" t="n">
        <v>14138.94</v>
      </c>
      <c r="BV50" s="77" t="n">
        <v>14186.12</v>
      </c>
    </row>
    <row r="51" customFormat="false" ht="11.1" hidden="false" customHeight="true" outlineLevel="0" collapsed="false">
      <c r="A51" s="74" t="s">
        <v>82</v>
      </c>
      <c r="B51" s="75" t="s">
        <v>83</v>
      </c>
      <c r="C51" s="54" t="n">
        <v>1.47883174018115</v>
      </c>
      <c r="D51" s="54" t="n">
        <v>1.28565322793555</v>
      </c>
      <c r="E51" s="54" t="n">
        <v>1.26373197350005</v>
      </c>
      <c r="F51" s="54" t="n">
        <v>1.62354474412345</v>
      </c>
      <c r="G51" s="54" t="n">
        <v>1.78281505022277</v>
      </c>
      <c r="H51" s="54" t="n">
        <v>1.95350593062245</v>
      </c>
      <c r="I51" s="54" t="n">
        <v>2.23470908373895</v>
      </c>
      <c r="J51" s="54" t="n">
        <v>2.3546528322836</v>
      </c>
      <c r="K51" s="54" t="n">
        <v>2.41186489654326</v>
      </c>
      <c r="L51" s="54" t="n">
        <v>2.38210143147071</v>
      </c>
      <c r="M51" s="54" t="n">
        <v>2.33302552188777</v>
      </c>
      <c r="N51" s="54" t="n">
        <v>2.24030902610728</v>
      </c>
      <c r="O51" s="54" t="n">
        <v>2.08355474538822</v>
      </c>
      <c r="P51" s="54" t="n">
        <v>1.91868960581028</v>
      </c>
      <c r="Q51" s="54" t="n">
        <v>1.72594510089696</v>
      </c>
      <c r="R51" s="54" t="n">
        <v>1.60849543538883</v>
      </c>
      <c r="S51" s="54" t="n">
        <v>1.28475197679521</v>
      </c>
      <c r="T51" s="54" t="n">
        <v>0.857850516998604</v>
      </c>
      <c r="U51" s="54" t="n">
        <v>0.317121098748996</v>
      </c>
      <c r="V51" s="54" t="n">
        <v>-0.30709415125354</v>
      </c>
      <c r="W51" s="54" t="n">
        <v>-1.02461659045499</v>
      </c>
      <c r="X51" s="54" t="n">
        <v>-2.16775927645543</v>
      </c>
      <c r="Y51" s="54" t="n">
        <v>-2.81841157575152</v>
      </c>
      <c r="Z51" s="54" t="n">
        <v>-3.31450980826588</v>
      </c>
      <c r="AA51" s="54" t="n">
        <v>-3.56040396367917</v>
      </c>
      <c r="AB51" s="54" t="n">
        <v>-3.82450794095101</v>
      </c>
      <c r="AC51" s="54" t="n">
        <v>-4.00860505963738</v>
      </c>
      <c r="AD51" s="54" t="n">
        <v>-4.25219307961543</v>
      </c>
      <c r="AE51" s="54" t="n">
        <v>-4.1711988112456</v>
      </c>
      <c r="AF51" s="54" t="n">
        <v>-3.90483392285417</v>
      </c>
      <c r="AG51" s="54" t="n">
        <v>-3.42312659913583</v>
      </c>
      <c r="AH51" s="54" t="n">
        <v>-2.79859815282331</v>
      </c>
      <c r="AI51" s="54" t="n">
        <v>-2.00023357680668</v>
      </c>
      <c r="AJ51" s="54" t="n">
        <v>-0.675083013516187</v>
      </c>
      <c r="AK51" s="54" t="n">
        <v>0.225281473549477</v>
      </c>
      <c r="AL51" s="54" t="n">
        <v>1.04255107056548</v>
      </c>
      <c r="AM51" s="54" t="n">
        <v>1.88501742059977</v>
      </c>
      <c r="AN51" s="54" t="n">
        <v>2.44544621684311</v>
      </c>
      <c r="AO51" s="54" t="n">
        <v>2.83015757132594</v>
      </c>
      <c r="AP51" s="54" t="n">
        <v>2.8537236703821</v>
      </c>
      <c r="AQ51" s="54" t="n">
        <v>3.01859532453468</v>
      </c>
      <c r="AR51" s="54" t="n">
        <v>3.14163133291099</v>
      </c>
      <c r="AS51" s="54" t="n">
        <v>3.27349296155268</v>
      </c>
      <c r="AT51" s="54" t="n">
        <v>3.27443968355752</v>
      </c>
      <c r="AU51" s="54" t="n">
        <v>3.19585177629638</v>
      </c>
      <c r="AV51" s="54" t="n">
        <v>2.91789010366523</v>
      </c>
      <c r="AW51" s="54" t="n">
        <v>2.77437381845158</v>
      </c>
      <c r="AX51" s="54" t="n">
        <v>2.64345498502034</v>
      </c>
      <c r="AY51" s="54" t="n">
        <v>2.45105590406076</v>
      </c>
      <c r="AZ51" s="54" t="n">
        <v>2.40001375378964</v>
      </c>
      <c r="BA51" s="54" t="n">
        <v>2.41566066294554</v>
      </c>
      <c r="BB51" s="54" t="n">
        <v>2.59753621142742</v>
      </c>
      <c r="BC51" s="55" t="n">
        <v>2.670747</v>
      </c>
      <c r="BD51" s="55" t="n">
        <v>2.735248</v>
      </c>
      <c r="BE51" s="55" t="n">
        <v>2.781284</v>
      </c>
      <c r="BF51" s="55" t="n">
        <v>2.835717</v>
      </c>
      <c r="BG51" s="55" t="n">
        <v>2.888755</v>
      </c>
      <c r="BH51" s="55" t="n">
        <v>2.959362</v>
      </c>
      <c r="BI51" s="55" t="n">
        <v>2.995316</v>
      </c>
      <c r="BJ51" s="55" t="n">
        <v>3.015803</v>
      </c>
      <c r="BK51" s="55" t="n">
        <v>3.023215</v>
      </c>
      <c r="BL51" s="55" t="n">
        <v>3.011363</v>
      </c>
      <c r="BM51" s="55" t="n">
        <v>2.982638</v>
      </c>
      <c r="BN51" s="55" t="n">
        <v>2.922758</v>
      </c>
      <c r="BO51" s="55" t="n">
        <v>2.871451</v>
      </c>
      <c r="BP51" s="55" t="n">
        <v>2.814353</v>
      </c>
      <c r="BQ51" s="55" t="n">
        <v>2.726757</v>
      </c>
      <c r="BR51" s="55" t="n">
        <v>2.676887</v>
      </c>
      <c r="BS51" s="55" t="n">
        <v>2.639817</v>
      </c>
      <c r="BT51" s="55" t="n">
        <v>2.545928</v>
      </c>
      <c r="BU51" s="55" t="n">
        <v>2.586348</v>
      </c>
      <c r="BV51" s="55" t="n">
        <v>2.690853</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2"/>
      <c r="BD52" s="52"/>
      <c r="BE52" s="52"/>
      <c r="BF52" s="52"/>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4</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8"/>
      <c r="BD53" s="68"/>
      <c r="BE53" s="68"/>
      <c r="BF53" s="68"/>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5</v>
      </c>
      <c r="B54" s="75" t="s">
        <v>86</v>
      </c>
      <c r="C54" s="54" t="n">
        <v>105.035148148148</v>
      </c>
      <c r="D54" s="54" t="n">
        <v>105.37737037037</v>
      </c>
      <c r="E54" s="54" t="n">
        <v>105.685481481482</v>
      </c>
      <c r="F54" s="54" t="n">
        <v>105.958592592593</v>
      </c>
      <c r="G54" s="54" t="n">
        <v>106.199148148148</v>
      </c>
      <c r="H54" s="54" t="n">
        <v>106.406259259259</v>
      </c>
      <c r="I54" s="54" t="n">
        <v>106.578296296296</v>
      </c>
      <c r="J54" s="54" t="n">
        <v>106.719740740741</v>
      </c>
      <c r="K54" s="54" t="n">
        <v>106.828962962963</v>
      </c>
      <c r="L54" s="54" t="n">
        <v>106.821074074074</v>
      </c>
      <c r="M54" s="54" t="n">
        <v>106.929518518519</v>
      </c>
      <c r="N54" s="54" t="n">
        <v>107.069407407407</v>
      </c>
      <c r="O54" s="54" t="n">
        <v>107.234222222222</v>
      </c>
      <c r="P54" s="54" t="n">
        <v>107.441888888889</v>
      </c>
      <c r="Q54" s="54" t="n">
        <v>107.685888888889</v>
      </c>
      <c r="R54" s="54" t="n">
        <v>107.962518518519</v>
      </c>
      <c r="S54" s="54" t="n">
        <v>108.281962962963</v>
      </c>
      <c r="T54" s="54" t="n">
        <v>108.640518518519</v>
      </c>
      <c r="U54" s="54" t="n">
        <v>109.316555555556</v>
      </c>
      <c r="V54" s="54" t="n">
        <v>109.544555555556</v>
      </c>
      <c r="W54" s="54" t="n">
        <v>109.602888888889</v>
      </c>
      <c r="X54" s="54" t="n">
        <v>109.169777777778</v>
      </c>
      <c r="Y54" s="54" t="n">
        <v>109.130111111111</v>
      </c>
      <c r="Z54" s="54" t="n">
        <v>109.162111111111</v>
      </c>
      <c r="AA54" s="54" t="n">
        <v>109.394074074074</v>
      </c>
      <c r="AB54" s="54" t="n">
        <v>109.473185185185</v>
      </c>
      <c r="AC54" s="54" t="n">
        <v>109.527740740741</v>
      </c>
      <c r="AD54" s="54" t="n">
        <v>109.508111111111</v>
      </c>
      <c r="AE54" s="54" t="n">
        <v>109.550777777778</v>
      </c>
      <c r="AF54" s="54" t="n">
        <v>109.606111111111</v>
      </c>
      <c r="AG54" s="54" t="n">
        <v>109.731</v>
      </c>
      <c r="AH54" s="54" t="n">
        <v>109.769</v>
      </c>
      <c r="AI54" s="54" t="n">
        <v>109.777</v>
      </c>
      <c r="AJ54" s="54" t="n">
        <v>109.665814814815</v>
      </c>
      <c r="AK54" s="54" t="n">
        <v>109.680703703704</v>
      </c>
      <c r="AL54" s="54" t="n">
        <v>109.732481481481</v>
      </c>
      <c r="AM54" s="54" t="n">
        <v>109.831814814815</v>
      </c>
      <c r="AN54" s="54" t="n">
        <v>109.94937037037</v>
      </c>
      <c r="AO54" s="54" t="n">
        <v>110.095814814815</v>
      </c>
      <c r="AP54" s="54" t="n">
        <v>110.302407407407</v>
      </c>
      <c r="AQ54" s="54" t="n">
        <v>110.483185185185</v>
      </c>
      <c r="AR54" s="54" t="n">
        <v>110.669407407407</v>
      </c>
      <c r="AS54" s="54" t="n">
        <v>110.937814814815</v>
      </c>
      <c r="AT54" s="54" t="n">
        <v>111.07737037037</v>
      </c>
      <c r="AU54" s="54" t="n">
        <v>111.164814814815</v>
      </c>
      <c r="AV54" s="54" t="n">
        <v>111.105407407407</v>
      </c>
      <c r="AW54" s="54" t="n">
        <v>111.159685185185</v>
      </c>
      <c r="AX54" s="54" t="n">
        <v>111.232907407407</v>
      </c>
      <c r="AY54" s="54" t="n">
        <v>111.287459259259</v>
      </c>
      <c r="AZ54" s="54" t="n">
        <v>111.426781481481</v>
      </c>
      <c r="BA54" s="54" t="n">
        <v>111.613259259259</v>
      </c>
      <c r="BB54" s="54" t="n">
        <v>111.900877777778</v>
      </c>
      <c r="BC54" s="55" t="n">
        <v>112.1412</v>
      </c>
      <c r="BD54" s="55" t="n">
        <v>112.3881</v>
      </c>
      <c r="BE54" s="55" t="n">
        <v>112.7179</v>
      </c>
      <c r="BF54" s="55" t="n">
        <v>112.9211</v>
      </c>
      <c r="BG54" s="55" t="n">
        <v>113.074</v>
      </c>
      <c r="BH54" s="55" t="n">
        <v>113.0809</v>
      </c>
      <c r="BI54" s="55" t="n">
        <v>113.2046</v>
      </c>
      <c r="BJ54" s="55" t="n">
        <v>113.3495</v>
      </c>
      <c r="BK54" s="55" t="n">
        <v>113.581</v>
      </c>
      <c r="BL54" s="55" t="n">
        <v>113.7194</v>
      </c>
      <c r="BM54" s="55" t="n">
        <v>113.8299</v>
      </c>
      <c r="BN54" s="55" t="n">
        <v>113.8335</v>
      </c>
      <c r="BO54" s="55" t="n">
        <v>113.9478</v>
      </c>
      <c r="BP54" s="55" t="n">
        <v>114.0936</v>
      </c>
      <c r="BQ54" s="55" t="n">
        <v>114.3062</v>
      </c>
      <c r="BR54" s="55" t="n">
        <v>114.4888</v>
      </c>
      <c r="BS54" s="55" t="n">
        <v>114.6765</v>
      </c>
      <c r="BT54" s="55" t="n">
        <v>114.8695</v>
      </c>
      <c r="BU54" s="55" t="n">
        <v>115.0676</v>
      </c>
      <c r="BV54" s="55" t="n">
        <v>115.2709</v>
      </c>
    </row>
    <row r="55" customFormat="false" ht="11.1" hidden="false" customHeight="true" outlineLevel="0" collapsed="false">
      <c r="A55" s="74" t="s">
        <v>87</v>
      </c>
      <c r="B55" s="75" t="s">
        <v>83</v>
      </c>
      <c r="C55" s="54" t="n">
        <v>3.18222468660929</v>
      </c>
      <c r="D55" s="54" t="n">
        <v>3.24490423174384</v>
      </c>
      <c r="E55" s="54" t="n">
        <v>3.25710385894977</v>
      </c>
      <c r="F55" s="54" t="n">
        <v>3.17727712554494</v>
      </c>
      <c r="G55" s="54" t="n">
        <v>3.12132046985774</v>
      </c>
      <c r="H55" s="54" t="n">
        <v>3.04726200865055</v>
      </c>
      <c r="I55" s="54" t="n">
        <v>2.92668619603043</v>
      </c>
      <c r="J55" s="54" t="n">
        <v>2.8381711047107</v>
      </c>
      <c r="K55" s="54" t="n">
        <v>2.75298056394795</v>
      </c>
      <c r="L55" s="54" t="n">
        <v>2.73038806944084</v>
      </c>
      <c r="M55" s="54" t="n">
        <v>2.60695358213117</v>
      </c>
      <c r="N55" s="54" t="n">
        <v>2.44278758584522</v>
      </c>
      <c r="O55" s="54" t="n">
        <v>2.0936554218711</v>
      </c>
      <c r="P55" s="54" t="n">
        <v>1.95916686026829</v>
      </c>
      <c r="Q55" s="54" t="n">
        <v>1.8927930112689</v>
      </c>
      <c r="R55" s="54" t="n">
        <v>1.89123494083296</v>
      </c>
      <c r="S55" s="54" t="n">
        <v>1.96123495445493</v>
      </c>
      <c r="T55" s="54" t="n">
        <v>2.09974420190404</v>
      </c>
      <c r="U55" s="54" t="n">
        <v>2.56924660499984</v>
      </c>
      <c r="V55" s="54" t="n">
        <v>2.64694684901574</v>
      </c>
      <c r="W55" s="54" t="n">
        <v>2.59660474930157</v>
      </c>
      <c r="X55" s="54" t="n">
        <v>2.19872691232719</v>
      </c>
      <c r="Y55" s="54" t="n">
        <v>2.05798419658219</v>
      </c>
      <c r="Z55" s="54" t="n">
        <v>1.95453001410646</v>
      </c>
      <c r="AA55" s="54" t="n">
        <v>2.01414418559034</v>
      </c>
      <c r="AB55" s="54" t="n">
        <v>1.89059994877516</v>
      </c>
      <c r="AC55" s="54" t="n">
        <v>1.71039295014075</v>
      </c>
      <c r="AD55" s="54" t="n">
        <v>1.4316010906392</v>
      </c>
      <c r="AE55" s="54" t="n">
        <v>1.17176931420135</v>
      </c>
      <c r="AF55" s="54" t="n">
        <v>0.888796008855652</v>
      </c>
      <c r="AG55" s="54" t="n">
        <v>0.379123219111888</v>
      </c>
      <c r="AH55" s="54" t="n">
        <v>0.204888726149988</v>
      </c>
      <c r="AI55" s="54" t="n">
        <v>0.158856315628331</v>
      </c>
      <c r="AJ55" s="54" t="n">
        <v>0.454372123067603</v>
      </c>
      <c r="AK55" s="54" t="n">
        <v>0.504528573266105</v>
      </c>
      <c r="AL55" s="54" t="n">
        <v>0.522498479156197</v>
      </c>
      <c r="AM55" s="54" t="n">
        <v>0.400150322991255</v>
      </c>
      <c r="AN55" s="54" t="n">
        <v>0.434978834661304</v>
      </c>
      <c r="AO55" s="54" t="n">
        <v>0.518657711947768</v>
      </c>
      <c r="AP55" s="54" t="n">
        <v>0.725331017252517</v>
      </c>
      <c r="AQ55" s="54" t="n">
        <v>0.85111892979779</v>
      </c>
      <c r="AR55" s="54" t="n">
        <v>0.970106762768319</v>
      </c>
      <c r="AS55" s="54" t="n">
        <v>1.09979387303025</v>
      </c>
      <c r="AT55" s="54" t="n">
        <v>1.19193066382168</v>
      </c>
      <c r="AU55" s="54" t="n">
        <v>1.26421273565034</v>
      </c>
      <c r="AV55" s="54" t="n">
        <v>1.31270860935429</v>
      </c>
      <c r="AW55" s="54" t="n">
        <v>1.34844273563093</v>
      </c>
      <c r="AX55" s="54" t="n">
        <v>1.36734894323804</v>
      </c>
      <c r="AY55" s="54" t="n">
        <v>1.32533951742373</v>
      </c>
      <c r="AZ55" s="54" t="n">
        <v>1.34371948300778</v>
      </c>
      <c r="BA55" s="54" t="n">
        <v>1.37829439474766</v>
      </c>
      <c r="BB55" s="54" t="n">
        <v>1.44917088206995</v>
      </c>
      <c r="BC55" s="55" t="n">
        <v>1.500674</v>
      </c>
      <c r="BD55" s="55" t="n">
        <v>1.553037</v>
      </c>
      <c r="BE55" s="55" t="n">
        <v>1.604536</v>
      </c>
      <c r="BF55" s="55" t="n">
        <v>1.659857</v>
      </c>
      <c r="BG55" s="55" t="n">
        <v>1.717393</v>
      </c>
      <c r="BH55" s="55" t="n">
        <v>1.778068</v>
      </c>
      <c r="BI55" s="55" t="n">
        <v>1.839642</v>
      </c>
      <c r="BJ55" s="55" t="n">
        <v>1.902881</v>
      </c>
      <c r="BK55" s="55" t="n">
        <v>2.060946</v>
      </c>
      <c r="BL55" s="55" t="n">
        <v>2.057481</v>
      </c>
      <c r="BM55" s="55" t="n">
        <v>1.986001</v>
      </c>
      <c r="BN55" s="55" t="n">
        <v>1.727077</v>
      </c>
      <c r="BO55" s="55" t="n">
        <v>1.611008</v>
      </c>
      <c r="BP55" s="55" t="n">
        <v>1.517492</v>
      </c>
      <c r="BQ55" s="55" t="n">
        <v>1.409133</v>
      </c>
      <c r="BR55" s="55" t="n">
        <v>1.388295</v>
      </c>
      <c r="BS55" s="55" t="n">
        <v>1.417283</v>
      </c>
      <c r="BT55" s="55" t="n">
        <v>1.581633</v>
      </c>
      <c r="BU55" s="55" t="n">
        <v>1.645647</v>
      </c>
      <c r="BV55" s="55" t="n">
        <v>1.695045</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9"/>
      <c r="BD56" s="79"/>
      <c r="BE56" s="79"/>
      <c r="BF56" s="79"/>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8</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8"/>
      <c r="BD57" s="68"/>
      <c r="BE57" s="68"/>
      <c r="BF57" s="68"/>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9</v>
      </c>
      <c r="B58" s="75" t="s">
        <v>81</v>
      </c>
      <c r="C58" s="76" t="n">
        <v>9822.03703703704</v>
      </c>
      <c r="D58" s="76" t="n">
        <v>9833.19259259259</v>
      </c>
      <c r="E58" s="76" t="n">
        <v>9841.07037037037</v>
      </c>
      <c r="F58" s="76" t="n">
        <v>9837.87777777778</v>
      </c>
      <c r="G58" s="76" t="n">
        <v>9845.04444444444</v>
      </c>
      <c r="H58" s="76" t="n">
        <v>9854.77777777777</v>
      </c>
      <c r="I58" s="76" t="n">
        <v>9868.07037037037</v>
      </c>
      <c r="J58" s="76" t="n">
        <v>9882.1925925926</v>
      </c>
      <c r="K58" s="76" t="n">
        <v>9898.13703703704</v>
      </c>
      <c r="L58" s="76" t="n">
        <v>9921</v>
      </c>
      <c r="M58" s="76" t="n">
        <v>9936.76666666667</v>
      </c>
      <c r="N58" s="76" t="n">
        <v>9950.53333333333</v>
      </c>
      <c r="O58" s="76" t="n">
        <v>9932.06296296296</v>
      </c>
      <c r="P58" s="76" t="n">
        <v>9964.50740740741</v>
      </c>
      <c r="Q58" s="76" t="n">
        <v>10017.6296296296</v>
      </c>
      <c r="R58" s="76" t="n">
        <v>10184.6888888889</v>
      </c>
      <c r="S58" s="76" t="n">
        <v>10209.2222222222</v>
      </c>
      <c r="T58" s="76" t="n">
        <v>10184.4888888889</v>
      </c>
      <c r="U58" s="76" t="n">
        <v>10002.2074074074</v>
      </c>
      <c r="V58" s="76" t="n">
        <v>9960.15185185185</v>
      </c>
      <c r="W58" s="76" t="n">
        <v>9950.04074074074</v>
      </c>
      <c r="X58" s="76" t="n">
        <v>10022.6</v>
      </c>
      <c r="Y58" s="76" t="n">
        <v>10038.3333333333</v>
      </c>
      <c r="Z58" s="76" t="n">
        <v>10047.9666666667</v>
      </c>
      <c r="AA58" s="76" t="n">
        <v>10023.2925925926</v>
      </c>
      <c r="AB58" s="76" t="n">
        <v>10041.8814814815</v>
      </c>
      <c r="AC58" s="76" t="n">
        <v>10075.5259259259</v>
      </c>
      <c r="AD58" s="76" t="n">
        <v>10182.7296296296</v>
      </c>
      <c r="AE58" s="76" t="n">
        <v>10202.6074074074</v>
      </c>
      <c r="AF58" s="76" t="n">
        <v>10193.662962963</v>
      </c>
      <c r="AG58" s="76" t="n">
        <v>10100.5777777778</v>
      </c>
      <c r="AH58" s="76" t="n">
        <v>10075.4777777778</v>
      </c>
      <c r="AI58" s="76" t="n">
        <v>10063.0444444445</v>
      </c>
      <c r="AJ58" s="76" t="n">
        <v>10075.3962962963</v>
      </c>
      <c r="AK58" s="76" t="n">
        <v>10079.2074074074</v>
      </c>
      <c r="AL58" s="76" t="n">
        <v>10086.5962962963</v>
      </c>
      <c r="AM58" s="76" t="n">
        <v>10086.6740740741</v>
      </c>
      <c r="AN58" s="76" t="n">
        <v>10109.3851851852</v>
      </c>
      <c r="AO58" s="76" t="n">
        <v>10143.8407407407</v>
      </c>
      <c r="AP58" s="76" t="n">
        <v>10222.5740740741</v>
      </c>
      <c r="AQ58" s="76" t="n">
        <v>10256.1185185185</v>
      </c>
      <c r="AR58" s="76" t="n">
        <v>10277.0074074074</v>
      </c>
      <c r="AS58" s="76" t="n">
        <v>10265.0333333333</v>
      </c>
      <c r="AT58" s="76" t="n">
        <v>10275.7666666667</v>
      </c>
      <c r="AU58" s="76" t="n">
        <v>10289</v>
      </c>
      <c r="AV58" s="76" t="n">
        <v>10305.6918518518</v>
      </c>
      <c r="AW58" s="76" t="n">
        <v>10323.2062962963</v>
      </c>
      <c r="AX58" s="76" t="n">
        <v>10342.5018518519</v>
      </c>
      <c r="AY58" s="76" t="n">
        <v>10371.1740740741</v>
      </c>
      <c r="AZ58" s="76" t="n">
        <v>10388.3351851852</v>
      </c>
      <c r="BA58" s="76" t="n">
        <v>10401.5807407407</v>
      </c>
      <c r="BB58" s="76" t="n">
        <v>10401.8944444444</v>
      </c>
      <c r="BC58" s="77" t="n">
        <v>10414.07</v>
      </c>
      <c r="BD58" s="77" t="n">
        <v>10429.09</v>
      </c>
      <c r="BE58" s="77" t="n">
        <v>10453.34</v>
      </c>
      <c r="BF58" s="77" t="n">
        <v>10469.28</v>
      </c>
      <c r="BG58" s="77" t="n">
        <v>10483.27</v>
      </c>
      <c r="BH58" s="77" t="n">
        <v>10504.75</v>
      </c>
      <c r="BI58" s="77" t="n">
        <v>10507.82</v>
      </c>
      <c r="BJ58" s="77" t="n">
        <v>10501.89</v>
      </c>
      <c r="BK58" s="77" t="n">
        <v>10456.38</v>
      </c>
      <c r="BL58" s="77" t="n">
        <v>10455.41</v>
      </c>
      <c r="BM58" s="77" t="n">
        <v>10468.39</v>
      </c>
      <c r="BN58" s="77" t="n">
        <v>10520.15</v>
      </c>
      <c r="BO58" s="77" t="n">
        <v>10542.42</v>
      </c>
      <c r="BP58" s="77" t="n">
        <v>10560.03</v>
      </c>
      <c r="BQ58" s="77" t="n">
        <v>10565.95</v>
      </c>
      <c r="BR58" s="77" t="n">
        <v>10579.51</v>
      </c>
      <c r="BS58" s="77" t="n">
        <v>10593.68</v>
      </c>
      <c r="BT58" s="77" t="n">
        <v>10608.46</v>
      </c>
      <c r="BU58" s="77" t="n">
        <v>10623.85</v>
      </c>
      <c r="BV58" s="77" t="n">
        <v>10639.85</v>
      </c>
    </row>
    <row r="59" customFormat="false" ht="11.1" hidden="false" customHeight="true" outlineLevel="0" collapsed="false">
      <c r="A59" s="74" t="s">
        <v>90</v>
      </c>
      <c r="B59" s="75" t="s">
        <v>83</v>
      </c>
      <c r="C59" s="54" t="n">
        <v>3.50967650274334</v>
      </c>
      <c r="D59" s="54" t="n">
        <v>3.10363869793191</v>
      </c>
      <c r="E59" s="54" t="n">
        <v>2.77661629865722</v>
      </c>
      <c r="F59" s="54" t="n">
        <v>2.52979131412194</v>
      </c>
      <c r="G59" s="54" t="n">
        <v>2.35297379261268</v>
      </c>
      <c r="H59" s="54" t="n">
        <v>2.24876655813322</v>
      </c>
      <c r="I59" s="54" t="n">
        <v>2.41454848489162</v>
      </c>
      <c r="J59" s="54" t="n">
        <v>2.30546489656702</v>
      </c>
      <c r="K59" s="54" t="n">
        <v>2.12071235820592</v>
      </c>
      <c r="L59" s="54" t="n">
        <v>1.66004472985797</v>
      </c>
      <c r="M59" s="54" t="n">
        <v>1.47972279357862</v>
      </c>
      <c r="N59" s="54" t="n">
        <v>1.37540926264614</v>
      </c>
      <c r="O59" s="54" t="n">
        <v>1.12019457380419</v>
      </c>
      <c r="P59" s="54" t="n">
        <v>1.3354240098352</v>
      </c>
      <c r="Q59" s="54" t="n">
        <v>1.79410625688492</v>
      </c>
      <c r="R59" s="54" t="n">
        <v>3.52526346581077</v>
      </c>
      <c r="S59" s="54" t="n">
        <v>3.69909734621146</v>
      </c>
      <c r="T59" s="54" t="n">
        <v>3.3456980821486</v>
      </c>
      <c r="U59" s="54" t="n">
        <v>1.35930361258663</v>
      </c>
      <c r="V59" s="54" t="n">
        <v>0.788886257060928</v>
      </c>
      <c r="W59" s="54" t="n">
        <v>0.524378511930945</v>
      </c>
      <c r="X59" s="54" t="n">
        <v>1.0240903134765</v>
      </c>
      <c r="Y59" s="54" t="n">
        <v>1.02212993495543</v>
      </c>
      <c r="Z59" s="54" t="n">
        <v>0.979176995538</v>
      </c>
      <c r="AA59" s="54" t="n">
        <v>0.918536561536398</v>
      </c>
      <c r="AB59" s="54" t="n">
        <v>0.776496728945753</v>
      </c>
      <c r="AC59" s="54" t="n">
        <v>0.577944068974712</v>
      </c>
      <c r="AD59" s="54" t="n">
        <v>-0.019237301017605</v>
      </c>
      <c r="AE59" s="54" t="n">
        <v>-0.0647925441412789</v>
      </c>
      <c r="AF59" s="54" t="n">
        <v>0.0900788853929191</v>
      </c>
      <c r="AG59" s="54" t="n">
        <v>0.983486608141382</v>
      </c>
      <c r="AH59" s="54" t="n">
        <v>1.15787316941851</v>
      </c>
      <c r="AI59" s="54" t="n">
        <v>1.13571096489096</v>
      </c>
      <c r="AJ59" s="54" t="n">
        <v>0.526772457209668</v>
      </c>
      <c r="AK59" s="54" t="n">
        <v>0.407179884516729</v>
      </c>
      <c r="AL59" s="54" t="n">
        <v>0.384452207208996</v>
      </c>
      <c r="AM59" s="54" t="n">
        <v>0.632341926527458</v>
      </c>
      <c r="AN59" s="54" t="n">
        <v>0.672221673081763</v>
      </c>
      <c r="AO59" s="54" t="n">
        <v>0.678027284303129</v>
      </c>
      <c r="AP59" s="54" t="n">
        <v>0.391294337507508</v>
      </c>
      <c r="AQ59" s="54" t="n">
        <v>0.524484663324909</v>
      </c>
      <c r="AR59" s="54" t="n">
        <v>0.817610359958443</v>
      </c>
      <c r="AS59" s="54" t="n">
        <v>1.6281796860905</v>
      </c>
      <c r="AT59" s="54" t="n">
        <v>1.98788477634908</v>
      </c>
      <c r="AU59" s="54" t="n">
        <v>2.24539955878151</v>
      </c>
      <c r="AV59" s="54" t="n">
        <v>2.28572205780337</v>
      </c>
      <c r="AW59" s="54" t="n">
        <v>2.42081424685798</v>
      </c>
      <c r="AX59" s="54" t="n">
        <v>2.53708533620523</v>
      </c>
      <c r="AY59" s="54" t="n">
        <v>2.82055311702052</v>
      </c>
      <c r="AZ59" s="54" t="n">
        <v>2.75931715816689</v>
      </c>
      <c r="BA59" s="54" t="n">
        <v>2.54085219383262</v>
      </c>
      <c r="BB59" s="54" t="n">
        <v>1.75416063577525</v>
      </c>
      <c r="BC59" s="55" t="n">
        <v>1.540082</v>
      </c>
      <c r="BD59" s="55" t="n">
        <v>1.479877</v>
      </c>
      <c r="BE59" s="55" t="n">
        <v>1.834455</v>
      </c>
      <c r="BF59" s="55" t="n">
        <v>1.883154</v>
      </c>
      <c r="BG59" s="55" t="n">
        <v>1.888173</v>
      </c>
      <c r="BH59" s="55" t="n">
        <v>1.931529</v>
      </c>
      <c r="BI59" s="55" t="n">
        <v>1.788319</v>
      </c>
      <c r="BJ59" s="55" t="n">
        <v>1.541124</v>
      </c>
      <c r="BK59" s="55" t="n">
        <v>0.8215363</v>
      </c>
      <c r="BL59" s="55" t="n">
        <v>0.6456672</v>
      </c>
      <c r="BM59" s="55" t="n">
        <v>0.6423347</v>
      </c>
      <c r="BN59" s="55" t="n">
        <v>1.136876</v>
      </c>
      <c r="BO59" s="55" t="n">
        <v>1.232499</v>
      </c>
      <c r="BP59" s="55" t="n">
        <v>1.255526</v>
      </c>
      <c r="BQ59" s="55" t="n">
        <v>1.077242</v>
      </c>
      <c r="BR59" s="55" t="n">
        <v>1.052901</v>
      </c>
      <c r="BS59" s="55" t="n">
        <v>1.053117</v>
      </c>
      <c r="BT59" s="55" t="n">
        <v>0.987229</v>
      </c>
      <c r="BU59" s="55" t="n">
        <v>1.104208</v>
      </c>
      <c r="BV59" s="55" t="n">
        <v>1.313629</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2"/>
      <c r="BD60" s="52"/>
      <c r="BE60" s="52"/>
      <c r="BF60" s="52"/>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91</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2"/>
      <c r="BD61" s="52"/>
      <c r="BE61" s="52"/>
      <c r="BF61" s="52"/>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2</v>
      </c>
      <c r="B62" s="80" t="s">
        <v>93</v>
      </c>
      <c r="C62" s="54" t="n">
        <v>98.3608024691358</v>
      </c>
      <c r="D62" s="54" t="n">
        <v>98.8061839506173</v>
      </c>
      <c r="E62" s="54" t="n">
        <v>99.2547135802469</v>
      </c>
      <c r="F62" s="54" t="n">
        <v>99.8687320987655</v>
      </c>
      <c r="G62" s="54" t="n">
        <v>100.201802469136</v>
      </c>
      <c r="H62" s="54" t="n">
        <v>100.416265432099</v>
      </c>
      <c r="I62" s="54" t="n">
        <v>100.377197530864</v>
      </c>
      <c r="J62" s="54" t="n">
        <v>100.455638271605</v>
      </c>
      <c r="K62" s="54" t="n">
        <v>100.516664197531</v>
      </c>
      <c r="L62" s="54" t="n">
        <v>100.61900617284</v>
      </c>
      <c r="M62" s="54" t="n">
        <v>100.601154320988</v>
      </c>
      <c r="N62" s="54" t="n">
        <v>100.521839506173</v>
      </c>
      <c r="O62" s="54" t="n">
        <v>100.563224691358</v>
      </c>
      <c r="P62" s="54" t="n">
        <v>100.224361728395</v>
      </c>
      <c r="Q62" s="54" t="n">
        <v>99.6874135802469</v>
      </c>
      <c r="R62" s="54" t="n">
        <v>98.8989827160494</v>
      </c>
      <c r="S62" s="54" t="n">
        <v>98.005912345679</v>
      </c>
      <c r="T62" s="54" t="n">
        <v>96.9548049382716</v>
      </c>
      <c r="U62" s="54" t="n">
        <v>95.8332358024692</v>
      </c>
      <c r="V62" s="54" t="n">
        <v>94.4003728395062</v>
      </c>
      <c r="W62" s="54" t="n">
        <v>92.7437913580247</v>
      </c>
      <c r="X62" s="54" t="n">
        <v>90.5345037037037</v>
      </c>
      <c r="Y62" s="54" t="n">
        <v>88.6772259259259</v>
      </c>
      <c r="Z62" s="54" t="n">
        <v>86.8429703703703</v>
      </c>
      <c r="AA62" s="54" t="n">
        <v>84.6098358024692</v>
      </c>
      <c r="AB62" s="54" t="n">
        <v>83.138050617284</v>
      </c>
      <c r="AC62" s="54" t="n">
        <v>82.0057135802469</v>
      </c>
      <c r="AD62" s="54" t="n">
        <v>81.1131012345679</v>
      </c>
      <c r="AE62" s="54" t="n">
        <v>80.7344530864197</v>
      </c>
      <c r="AF62" s="54" t="n">
        <v>80.7700456790123</v>
      </c>
      <c r="AG62" s="54" t="n">
        <v>81.7896320987655</v>
      </c>
      <c r="AH62" s="54" t="n">
        <v>82.2263913580247</v>
      </c>
      <c r="AI62" s="54" t="n">
        <v>82.6500765432099</v>
      </c>
      <c r="AJ62" s="54" t="n">
        <v>82.9903419753086</v>
      </c>
      <c r="AK62" s="54" t="n">
        <v>83.4406382716049</v>
      </c>
      <c r="AL62" s="54" t="n">
        <v>83.9306197530864</v>
      </c>
      <c r="AM62" s="54" t="n">
        <v>84.4691604938272</v>
      </c>
      <c r="AN62" s="54" t="n">
        <v>85.0318567901235</v>
      </c>
      <c r="AO62" s="54" t="n">
        <v>85.6275827160494</v>
      </c>
      <c r="AP62" s="54" t="n">
        <v>86.4031135802469</v>
      </c>
      <c r="AQ62" s="54" t="n">
        <v>86.9548172839506</v>
      </c>
      <c r="AR62" s="54" t="n">
        <v>87.4294691358024</v>
      </c>
      <c r="AS62" s="54" t="n">
        <v>87.7607185185185</v>
      </c>
      <c r="AT62" s="54" t="n">
        <v>88.1310296296296</v>
      </c>
      <c r="AU62" s="54" t="n">
        <v>88.4740518518519</v>
      </c>
      <c r="AV62" s="54" t="n">
        <v>88.5838730864198</v>
      </c>
      <c r="AW62" s="54" t="n">
        <v>89.0267516049383</v>
      </c>
      <c r="AX62" s="54" t="n">
        <v>89.596775308642</v>
      </c>
      <c r="AY62" s="54" t="n">
        <v>90.5461520987655</v>
      </c>
      <c r="AZ62" s="54" t="n">
        <v>91.1813102469136</v>
      </c>
      <c r="BA62" s="54" t="n">
        <v>91.754457654321</v>
      </c>
      <c r="BB62" s="54" t="n">
        <v>92.1722792592593</v>
      </c>
      <c r="BC62" s="55" t="n">
        <v>92.69139</v>
      </c>
      <c r="BD62" s="55" t="n">
        <v>93.21848</v>
      </c>
      <c r="BE62" s="55" t="n">
        <v>93.79917</v>
      </c>
      <c r="BF62" s="55" t="n">
        <v>94.30799</v>
      </c>
      <c r="BG62" s="55" t="n">
        <v>94.79056</v>
      </c>
      <c r="BH62" s="55" t="n">
        <v>95.31741</v>
      </c>
      <c r="BI62" s="55" t="n">
        <v>95.6946</v>
      </c>
      <c r="BJ62" s="55" t="n">
        <v>95.99264</v>
      </c>
      <c r="BK62" s="55" t="n">
        <v>96.08894</v>
      </c>
      <c r="BL62" s="55" t="n">
        <v>96.32066</v>
      </c>
      <c r="BM62" s="55" t="n">
        <v>96.56519</v>
      </c>
      <c r="BN62" s="55" t="n">
        <v>96.83534</v>
      </c>
      <c r="BO62" s="55" t="n">
        <v>97.09592</v>
      </c>
      <c r="BP62" s="55" t="n">
        <v>97.35971</v>
      </c>
      <c r="BQ62" s="55" t="n">
        <v>97.64253</v>
      </c>
      <c r="BR62" s="55" t="n">
        <v>97.90092</v>
      </c>
      <c r="BS62" s="55" t="n">
        <v>98.15067</v>
      </c>
      <c r="BT62" s="55" t="n">
        <v>98.39178</v>
      </c>
      <c r="BU62" s="55" t="n">
        <v>98.62427</v>
      </c>
      <c r="BV62" s="55" t="n">
        <v>98.84812</v>
      </c>
    </row>
    <row r="63" customFormat="false" ht="11.1" hidden="false" customHeight="true" outlineLevel="0" collapsed="false">
      <c r="A63" s="74" t="s">
        <v>94</v>
      </c>
      <c r="B63" s="75" t="s">
        <v>83</v>
      </c>
      <c r="C63" s="54" t="n">
        <v>2.18304243154452</v>
      </c>
      <c r="D63" s="54" t="n">
        <v>2.38468020478211</v>
      </c>
      <c r="E63" s="54" t="n">
        <v>2.67616086622595</v>
      </c>
      <c r="F63" s="54" t="n">
        <v>3.36311224530084</v>
      </c>
      <c r="G63" s="54" t="n">
        <v>3.60669714959951</v>
      </c>
      <c r="H63" s="54" t="n">
        <v>3.71229465250196</v>
      </c>
      <c r="I63" s="54" t="n">
        <v>3.52570432704067</v>
      </c>
      <c r="J63" s="54" t="n">
        <v>3.4727135370922</v>
      </c>
      <c r="K63" s="54" t="n">
        <v>3.39859231560302</v>
      </c>
      <c r="L63" s="54" t="n">
        <v>3.50601511418496</v>
      </c>
      <c r="M63" s="54" t="n">
        <v>3.23780974566616</v>
      </c>
      <c r="N63" s="54" t="n">
        <v>2.79906339537073</v>
      </c>
      <c r="O63" s="54" t="n">
        <v>2.2391259189994</v>
      </c>
      <c r="P63" s="54" t="n">
        <v>1.43531277200886</v>
      </c>
      <c r="Q63" s="54" t="n">
        <v>0.435949069209829</v>
      </c>
      <c r="R63" s="54" t="n">
        <v>-0.971024025574918</v>
      </c>
      <c r="S63" s="54" t="n">
        <v>-2.19146768755303</v>
      </c>
      <c r="T63" s="54" t="n">
        <v>-3.44711136082614</v>
      </c>
      <c r="U63" s="54" t="n">
        <v>-4.52688642457653</v>
      </c>
      <c r="V63" s="54" t="n">
        <v>-6.0278004662386</v>
      </c>
      <c r="W63" s="54" t="n">
        <v>-7.73291961244484</v>
      </c>
      <c r="X63" s="54" t="n">
        <v>-10.022462805698</v>
      </c>
      <c r="Y63" s="54" t="n">
        <v>-11.8526755239966</v>
      </c>
      <c r="Z63" s="54" t="n">
        <v>-13.6078579570388</v>
      </c>
      <c r="AA63" s="54" t="n">
        <v>-15.8640387058509</v>
      </c>
      <c r="AB63" s="54" t="n">
        <v>-17.0480617850323</v>
      </c>
      <c r="AC63" s="54" t="n">
        <v>-17.7371439030931</v>
      </c>
      <c r="AD63" s="54" t="n">
        <v>-17.9838871877447</v>
      </c>
      <c r="AE63" s="54" t="n">
        <v>-17.6228748305926</v>
      </c>
      <c r="AF63" s="54" t="n">
        <v>-16.6930966129669</v>
      </c>
      <c r="AG63" s="54" t="n">
        <v>-14.6542100828676</v>
      </c>
      <c r="AH63" s="54" t="n">
        <v>-12.8961158894774</v>
      </c>
      <c r="AI63" s="54" t="n">
        <v>-10.8834399230557</v>
      </c>
      <c r="AJ63" s="54" t="n">
        <v>-8.33291333112638</v>
      </c>
      <c r="AK63" s="54" t="n">
        <v>-5.90522267655869</v>
      </c>
      <c r="AL63" s="54" t="n">
        <v>-3.35358245447299</v>
      </c>
      <c r="AM63" s="54" t="n">
        <v>-0.16626354053022</v>
      </c>
      <c r="AN63" s="54" t="n">
        <v>2.27790543412836</v>
      </c>
      <c r="AO63" s="54" t="n">
        <v>4.41660584083361</v>
      </c>
      <c r="AP63" s="54" t="n">
        <v>6.52177301220549</v>
      </c>
      <c r="AQ63" s="54" t="n">
        <v>7.70472079729383</v>
      </c>
      <c r="AR63" s="54" t="n">
        <v>8.24491728437946</v>
      </c>
      <c r="AS63" s="54" t="n">
        <v>7.30054197155778</v>
      </c>
      <c r="AT63" s="54" t="n">
        <v>7.1809527015424</v>
      </c>
      <c r="AU63" s="54" t="n">
        <v>7.04654557167548</v>
      </c>
      <c r="AV63" s="54" t="n">
        <v>6.73997838540696</v>
      </c>
      <c r="AW63" s="54" t="n">
        <v>6.69471548761429</v>
      </c>
      <c r="AX63" s="54" t="n">
        <v>6.75099930421663</v>
      </c>
      <c r="AY63" s="54" t="n">
        <v>7.19433171752948</v>
      </c>
      <c r="AZ63" s="54" t="n">
        <v>7.23194069720046</v>
      </c>
      <c r="BA63" s="54" t="n">
        <v>7.15525855563273</v>
      </c>
      <c r="BB63" s="54" t="n">
        <v>6.67703447243755</v>
      </c>
      <c r="BC63" s="55" t="n">
        <v>6.59719</v>
      </c>
      <c r="BD63" s="55" t="n">
        <v>6.621349</v>
      </c>
      <c r="BE63" s="55" t="n">
        <v>6.880587</v>
      </c>
      <c r="BF63" s="55" t="n">
        <v>7.008835</v>
      </c>
      <c r="BG63" s="55" t="n">
        <v>7.139391</v>
      </c>
      <c r="BH63" s="55" t="n">
        <v>7.601318</v>
      </c>
      <c r="BI63" s="55" t="n">
        <v>7.489714</v>
      </c>
      <c r="BJ63" s="55" t="n">
        <v>7.138504</v>
      </c>
      <c r="BK63" s="55" t="n">
        <v>6.121503</v>
      </c>
      <c r="BL63" s="55" t="n">
        <v>5.636405</v>
      </c>
      <c r="BM63" s="55" t="n">
        <v>5.243055</v>
      </c>
      <c r="BN63" s="55" t="n">
        <v>5.059073</v>
      </c>
      <c r="BO63" s="55" t="n">
        <v>4.751816</v>
      </c>
      <c r="BP63" s="55" t="n">
        <v>4.442502</v>
      </c>
      <c r="BQ63" s="55" t="n">
        <v>4.097439</v>
      </c>
      <c r="BR63" s="55" t="n">
        <v>3.809783</v>
      </c>
      <c r="BS63" s="55" t="n">
        <v>3.54477</v>
      </c>
      <c r="BT63" s="55" t="n">
        <v>3.225402</v>
      </c>
      <c r="BU63" s="55" t="n">
        <v>3.061476</v>
      </c>
      <c r="BV63" s="55" t="n">
        <v>2.974679</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2"/>
      <c r="BD64" s="52"/>
      <c r="BE64" s="52"/>
      <c r="BF64" s="52"/>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5</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2"/>
      <c r="BD65" s="52"/>
      <c r="BE65" s="52"/>
      <c r="BF65" s="52"/>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2"/>
      <c r="BD66" s="52"/>
      <c r="BE66" s="52"/>
      <c r="BF66" s="52"/>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6</v>
      </c>
      <c r="B67" s="80" t="s">
        <v>97</v>
      </c>
      <c r="C67" s="76" t="n">
        <v>840.843619520279</v>
      </c>
      <c r="D67" s="76" t="n">
        <v>852.935800109647</v>
      </c>
      <c r="E67" s="76" t="n">
        <v>502.347756294304</v>
      </c>
      <c r="F67" s="76" t="n">
        <v>372.496322201662</v>
      </c>
      <c r="G67" s="76" t="n">
        <v>111.234355839184</v>
      </c>
      <c r="H67" s="76" t="n">
        <v>24.0943227513152</v>
      </c>
      <c r="I67" s="76" t="n">
        <v>5.33868244133504</v>
      </c>
      <c r="J67" s="76" t="n">
        <v>6.98913390209163</v>
      </c>
      <c r="K67" s="76" t="n">
        <v>44.5473239925869</v>
      </c>
      <c r="L67" s="76" t="n">
        <v>174.872939583327</v>
      </c>
      <c r="M67" s="76" t="n">
        <v>520.931156740877</v>
      </c>
      <c r="N67" s="76" t="n">
        <v>799.646519807967</v>
      </c>
      <c r="O67" s="76" t="n">
        <v>892.276723613638</v>
      </c>
      <c r="P67" s="76" t="n">
        <v>741.127857541861</v>
      </c>
      <c r="Q67" s="76" t="n">
        <v>617.487335785918</v>
      </c>
      <c r="R67" s="76" t="n">
        <v>319.166206526748</v>
      </c>
      <c r="S67" s="76" t="n">
        <v>182.969642411256</v>
      </c>
      <c r="T67" s="76" t="n">
        <v>26.0623759554111</v>
      </c>
      <c r="U67" s="76" t="n">
        <v>5.50003557256505</v>
      </c>
      <c r="V67" s="76" t="n">
        <v>12.7740396009224</v>
      </c>
      <c r="W67" s="76" t="n">
        <v>52.0912747917896</v>
      </c>
      <c r="X67" s="76" t="n">
        <v>281.334950732436</v>
      </c>
      <c r="Y67" s="76" t="n">
        <v>533.498868464801</v>
      </c>
      <c r="Z67" s="76" t="n">
        <v>831.5846114804</v>
      </c>
      <c r="AA67" s="76" t="n">
        <v>969.125441819359</v>
      </c>
      <c r="AB67" s="76" t="n">
        <v>705.219644381151</v>
      </c>
      <c r="AC67" s="76" t="n">
        <v>582.892978975003</v>
      </c>
      <c r="AD67" s="76" t="n">
        <v>330.643206385649</v>
      </c>
      <c r="AE67" s="76" t="n">
        <v>132.120334581909</v>
      </c>
      <c r="AF67" s="76" t="n">
        <v>39.6603507846568</v>
      </c>
      <c r="AG67" s="76" t="n">
        <v>14.4594533223368</v>
      </c>
      <c r="AH67" s="76" t="n">
        <v>12.3643057904035</v>
      </c>
      <c r="AI67" s="76" t="n">
        <v>59.3074417101468</v>
      </c>
      <c r="AJ67" s="76" t="n">
        <v>330.405896805682</v>
      </c>
      <c r="AK67" s="76" t="n">
        <v>441.187545491116</v>
      </c>
      <c r="AL67" s="76" t="n">
        <v>876.735146005806</v>
      </c>
      <c r="AM67" s="76" t="n">
        <v>939.58923131058</v>
      </c>
      <c r="AN67" s="76" t="n">
        <v>819.997167174821</v>
      </c>
      <c r="AO67" s="76" t="n">
        <v>551.60268680723</v>
      </c>
      <c r="AP67" s="76" t="n">
        <v>263.125664722406</v>
      </c>
      <c r="AQ67" s="76" t="n">
        <v>132.128230729204</v>
      </c>
      <c r="AR67" s="76" t="n">
        <v>26.7798063588438</v>
      </c>
      <c r="AS67" s="76" t="n">
        <v>5</v>
      </c>
      <c r="AT67" s="76" t="n">
        <v>7</v>
      </c>
      <c r="AU67" s="76" t="n">
        <v>56</v>
      </c>
      <c r="AV67" s="76" t="n">
        <v>238</v>
      </c>
      <c r="AW67" s="76" t="n">
        <v>523</v>
      </c>
      <c r="AX67" s="76" t="n">
        <v>898</v>
      </c>
      <c r="AY67" s="76" t="n">
        <v>956</v>
      </c>
      <c r="AZ67" s="76" t="n">
        <v>743</v>
      </c>
      <c r="BA67" s="76" t="n">
        <v>586</v>
      </c>
      <c r="BB67" s="76" t="n">
        <v>316</v>
      </c>
      <c r="BC67" s="77" t="n">
        <v>163</v>
      </c>
      <c r="BD67" s="77" t="n">
        <v>40</v>
      </c>
      <c r="BE67" s="77" t="n">
        <v>9</v>
      </c>
      <c r="BF67" s="77" t="n">
        <v>15</v>
      </c>
      <c r="BG67" s="77" t="n">
        <v>76</v>
      </c>
      <c r="BH67" s="77" t="n">
        <v>279</v>
      </c>
      <c r="BI67" s="77" t="n">
        <v>536</v>
      </c>
      <c r="BJ67" s="77" t="n">
        <v>812</v>
      </c>
      <c r="BK67" s="77" t="n">
        <v>908</v>
      </c>
      <c r="BL67" s="77" t="n">
        <v>749</v>
      </c>
      <c r="BM67" s="77" t="n">
        <v>584</v>
      </c>
      <c r="BN67" s="77" t="n">
        <v>340</v>
      </c>
      <c r="BO67" s="77" t="n">
        <v>156</v>
      </c>
      <c r="BP67" s="77" t="n">
        <v>38</v>
      </c>
      <c r="BQ67" s="77" t="n">
        <v>9</v>
      </c>
      <c r="BR67" s="77" t="n">
        <v>14.3251374726336</v>
      </c>
      <c r="BS67" s="77" t="n">
        <v>76.0282563044816</v>
      </c>
      <c r="BT67" s="77" t="n">
        <v>281.678689153</v>
      </c>
      <c r="BU67" s="77" t="n">
        <v>538.312449337837</v>
      </c>
      <c r="BV67" s="77" t="n">
        <v>798.191556738662</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2"/>
      <c r="BD68" s="52"/>
      <c r="BE68" s="52"/>
      <c r="BF68" s="52"/>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8</v>
      </c>
      <c r="B69" s="81" t="s">
        <v>99</v>
      </c>
      <c r="C69" s="82" t="n">
        <v>9.7990924512456</v>
      </c>
      <c r="D69" s="82" t="n">
        <v>4.90843859609609</v>
      </c>
      <c r="E69" s="82" t="n">
        <v>28.641334869204</v>
      </c>
      <c r="F69" s="82" t="n">
        <v>23.232737889262</v>
      </c>
      <c r="G69" s="82" t="n">
        <v>119.196899292715</v>
      </c>
      <c r="H69" s="82" t="n">
        <v>235.921981072148</v>
      </c>
      <c r="I69" s="82" t="n">
        <v>310.380101894233</v>
      </c>
      <c r="J69" s="82" t="n">
        <v>365.895114841871</v>
      </c>
      <c r="K69" s="82" t="n">
        <v>190.94139970459</v>
      </c>
      <c r="L69" s="82" t="n">
        <v>81.6751102033273</v>
      </c>
      <c r="M69" s="82" t="n">
        <v>16.2167648936943</v>
      </c>
      <c r="N69" s="82" t="n">
        <v>12.2177504098714</v>
      </c>
      <c r="O69" s="82" t="n">
        <v>6.91517905618994</v>
      </c>
      <c r="P69" s="82" t="n">
        <v>10.8821855101524</v>
      </c>
      <c r="Q69" s="82" t="n">
        <v>17.0235191113986</v>
      </c>
      <c r="R69" s="82" t="n">
        <v>30.814499222284</v>
      </c>
      <c r="S69" s="82" t="n">
        <v>90.7307300396339</v>
      </c>
      <c r="T69" s="82" t="n">
        <v>263.328300828493</v>
      </c>
      <c r="U69" s="82" t="n">
        <v>334.020824509715</v>
      </c>
      <c r="V69" s="82" t="n">
        <v>283.38867333189</v>
      </c>
      <c r="W69" s="82" t="n">
        <v>171.148180176353</v>
      </c>
      <c r="X69" s="82" t="n">
        <v>48.3814956177107</v>
      </c>
      <c r="Y69" s="82" t="n">
        <v>11.891358067109</v>
      </c>
      <c r="Z69" s="82" t="n">
        <v>8.08911238901466</v>
      </c>
      <c r="AA69" s="82" t="n">
        <v>7.0620117886311</v>
      </c>
      <c r="AB69" s="82" t="n">
        <v>6.911408099615</v>
      </c>
      <c r="AC69" s="82" t="n">
        <v>17.329538866782</v>
      </c>
      <c r="AD69" s="82" t="n">
        <v>28.7200503547712</v>
      </c>
      <c r="AE69" s="82" t="n">
        <v>116.621585430327</v>
      </c>
      <c r="AF69" s="82" t="n">
        <v>221.77466141172</v>
      </c>
      <c r="AG69" s="82" t="n">
        <v>283.735268902929</v>
      </c>
      <c r="AH69" s="82" t="n">
        <v>306.927341346762</v>
      </c>
      <c r="AI69" s="82" t="n">
        <v>168.753992780338</v>
      </c>
      <c r="AJ69" s="82" t="n">
        <v>47.2661843805862</v>
      </c>
      <c r="AK69" s="82" t="n">
        <v>16.2</v>
      </c>
      <c r="AL69" s="82" t="n">
        <v>6.79</v>
      </c>
      <c r="AM69" s="82" t="n">
        <v>3.09</v>
      </c>
      <c r="AN69" s="82" t="n">
        <v>1.68</v>
      </c>
      <c r="AO69" s="82" t="n">
        <v>6.93682714115858</v>
      </c>
      <c r="AP69" s="82" t="n">
        <v>34.0318391822331</v>
      </c>
      <c r="AQ69" s="82" t="n">
        <v>125.69325033371</v>
      </c>
      <c r="AR69" s="82" t="n">
        <v>285.211853669286</v>
      </c>
      <c r="AS69" s="82" t="n">
        <v>385</v>
      </c>
      <c r="AT69" s="82" t="n">
        <v>356</v>
      </c>
      <c r="AU69" s="82" t="n">
        <v>196</v>
      </c>
      <c r="AV69" s="82" t="n">
        <v>55</v>
      </c>
      <c r="AW69" s="82" t="n">
        <v>16</v>
      </c>
      <c r="AX69" s="82" t="n">
        <v>2</v>
      </c>
      <c r="AY69" s="82" t="n">
        <v>3</v>
      </c>
      <c r="AZ69" s="82" t="n">
        <v>10</v>
      </c>
      <c r="BA69" s="82" t="n">
        <v>20</v>
      </c>
      <c r="BB69" s="82" t="n">
        <v>56</v>
      </c>
      <c r="BC69" s="83" t="n">
        <v>98</v>
      </c>
      <c r="BD69" s="83" t="n">
        <v>214</v>
      </c>
      <c r="BE69" s="83" t="n">
        <v>322</v>
      </c>
      <c r="BF69" s="83" t="n">
        <v>292</v>
      </c>
      <c r="BG69" s="83" t="n">
        <v>157</v>
      </c>
      <c r="BH69" s="83" t="n">
        <v>54</v>
      </c>
      <c r="BI69" s="83" t="n">
        <v>15</v>
      </c>
      <c r="BJ69" s="83" t="n">
        <v>8</v>
      </c>
      <c r="BK69" s="83" t="n">
        <v>9</v>
      </c>
      <c r="BL69" s="83" t="n">
        <v>8</v>
      </c>
      <c r="BM69" s="83" t="n">
        <v>18</v>
      </c>
      <c r="BN69" s="83" t="n">
        <v>30</v>
      </c>
      <c r="BO69" s="83" t="n">
        <v>99</v>
      </c>
      <c r="BP69" s="83" t="n">
        <v>215</v>
      </c>
      <c r="BQ69" s="83" t="n">
        <v>322</v>
      </c>
      <c r="BR69" s="83" t="n">
        <v>297.685720114297</v>
      </c>
      <c r="BS69" s="83" t="n">
        <v>163.167756298975</v>
      </c>
      <c r="BT69" s="83" t="n">
        <v>57.7322914022099</v>
      </c>
      <c r="BU69" s="83" t="n">
        <v>17.1357299586828</v>
      </c>
      <c r="BV69" s="83" t="n">
        <v>8.38788540690023</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100</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101</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2</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3</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4</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5</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6</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7</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8</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9</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10</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11</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2</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3</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4</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5</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X9" activeCellId="0" sqref="AX9"/>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30</v>
      </c>
      <c r="B1" s="101" t="s">
        <v>116</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02"/>
      <c r="B5" s="103" t="s">
        <v>117</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8</v>
      </c>
      <c r="B6" s="107" t="s">
        <v>119</v>
      </c>
      <c r="C6" s="49" t="n">
        <v>54.51</v>
      </c>
      <c r="D6" s="49" t="n">
        <v>59.28</v>
      </c>
      <c r="E6" s="49" t="n">
        <v>60.44</v>
      </c>
      <c r="F6" s="49" t="n">
        <v>63.98</v>
      </c>
      <c r="G6" s="49" t="n">
        <v>63.45</v>
      </c>
      <c r="H6" s="49" t="n">
        <v>67.49</v>
      </c>
      <c r="I6" s="49" t="n">
        <v>74.12</v>
      </c>
      <c r="J6" s="49" t="n">
        <v>72.36</v>
      </c>
      <c r="K6" s="49" t="n">
        <v>79.91</v>
      </c>
      <c r="L6" s="49" t="n">
        <v>85.8</v>
      </c>
      <c r="M6" s="49" t="n">
        <v>94.77</v>
      </c>
      <c r="N6" s="49" t="n">
        <v>91.69</v>
      </c>
      <c r="O6" s="49" t="n">
        <v>92.97</v>
      </c>
      <c r="P6" s="49" t="n">
        <v>95.39</v>
      </c>
      <c r="Q6" s="49" t="n">
        <v>105.45</v>
      </c>
      <c r="R6" s="49" t="n">
        <v>112.58</v>
      </c>
      <c r="S6" s="49" t="n">
        <v>125.4</v>
      </c>
      <c r="T6" s="49" t="n">
        <v>133.88</v>
      </c>
      <c r="U6" s="49" t="n">
        <v>133.37</v>
      </c>
      <c r="V6" s="49" t="n">
        <v>116.67</v>
      </c>
      <c r="W6" s="49" t="n">
        <v>104.11</v>
      </c>
      <c r="X6" s="49" t="n">
        <v>76.61</v>
      </c>
      <c r="Y6" s="49" t="n">
        <v>57.31</v>
      </c>
      <c r="Z6" s="49" t="n">
        <v>41.12</v>
      </c>
      <c r="AA6" s="49" t="n">
        <v>41.68</v>
      </c>
      <c r="AB6" s="49" t="n">
        <v>39.09</v>
      </c>
      <c r="AC6" s="49" t="n">
        <v>47.94</v>
      </c>
      <c r="AD6" s="49" t="n">
        <v>49.66</v>
      </c>
      <c r="AE6" s="49" t="n">
        <v>59.05</v>
      </c>
      <c r="AF6" s="49" t="n">
        <v>69.64</v>
      </c>
      <c r="AG6" s="49" t="n">
        <v>64.15</v>
      </c>
      <c r="AH6" s="49" t="n">
        <v>71.04</v>
      </c>
      <c r="AI6" s="49" t="n">
        <v>69.41</v>
      </c>
      <c r="AJ6" s="49" t="n">
        <v>75.72</v>
      </c>
      <c r="AK6" s="49" t="n">
        <v>77.99</v>
      </c>
      <c r="AL6" s="49" t="n">
        <v>74.47</v>
      </c>
      <c r="AM6" s="49" t="n">
        <v>78.33</v>
      </c>
      <c r="AN6" s="49" t="n">
        <v>76.39</v>
      </c>
      <c r="AO6" s="49" t="n">
        <v>81.2</v>
      </c>
      <c r="AP6" s="49" t="n">
        <v>84.29</v>
      </c>
      <c r="AQ6" s="49" t="n">
        <v>73.74</v>
      </c>
      <c r="AR6" s="49" t="n">
        <v>75.34</v>
      </c>
      <c r="AS6" s="49" t="n">
        <v>76.32</v>
      </c>
      <c r="AT6" s="49" t="n">
        <v>76.6</v>
      </c>
      <c r="AU6" s="49" t="n">
        <v>75.24</v>
      </c>
      <c r="AV6" s="49" t="n">
        <v>81.89</v>
      </c>
      <c r="AW6" s="49" t="n">
        <v>84.25</v>
      </c>
      <c r="AX6" s="49" t="n">
        <v>89.15</v>
      </c>
      <c r="AY6" s="49" t="n">
        <v>89.17</v>
      </c>
      <c r="AZ6" s="49" t="n">
        <v>88.58</v>
      </c>
      <c r="BA6" s="49" t="n">
        <v>102.76</v>
      </c>
      <c r="BB6" s="49" t="n">
        <v>109.53</v>
      </c>
      <c r="BC6" s="50" t="n">
        <v>105</v>
      </c>
      <c r="BD6" s="50" t="n">
        <v>104</v>
      </c>
      <c r="BE6" s="50" t="n">
        <v>105</v>
      </c>
      <c r="BF6" s="50" t="n">
        <v>105</v>
      </c>
      <c r="BG6" s="50" t="n">
        <v>105</v>
      </c>
      <c r="BH6" s="50" t="n">
        <v>106</v>
      </c>
      <c r="BI6" s="50" t="n">
        <v>106</v>
      </c>
      <c r="BJ6" s="50" t="n">
        <v>106</v>
      </c>
      <c r="BK6" s="50" t="n">
        <v>107</v>
      </c>
      <c r="BL6" s="50" t="n">
        <v>107</v>
      </c>
      <c r="BM6" s="50" t="n">
        <v>107</v>
      </c>
      <c r="BN6" s="50" t="n">
        <v>106</v>
      </c>
      <c r="BO6" s="50" t="n">
        <v>106</v>
      </c>
      <c r="BP6" s="50" t="n">
        <v>106</v>
      </c>
      <c r="BQ6" s="50" t="n">
        <v>107</v>
      </c>
      <c r="BR6" s="50" t="n">
        <v>107</v>
      </c>
      <c r="BS6" s="50" t="n">
        <v>107</v>
      </c>
      <c r="BT6" s="50" t="n">
        <v>108</v>
      </c>
      <c r="BU6" s="50" t="n">
        <v>108</v>
      </c>
      <c r="BV6" s="50" t="n">
        <v>108</v>
      </c>
    </row>
    <row r="7" customFormat="false" ht="11.1" hidden="false" customHeight="true" outlineLevel="0" collapsed="false">
      <c r="A7" s="106" t="s">
        <v>120</v>
      </c>
      <c r="B7" s="107" t="s">
        <v>121</v>
      </c>
      <c r="C7" s="49" t="n">
        <v>49.57</v>
      </c>
      <c r="D7" s="49" t="n">
        <v>53.77</v>
      </c>
      <c r="E7" s="49" t="n">
        <v>56.31</v>
      </c>
      <c r="F7" s="49" t="n">
        <v>60.45</v>
      </c>
      <c r="G7" s="49" t="n">
        <v>61.55</v>
      </c>
      <c r="H7" s="49" t="n">
        <v>65.24</v>
      </c>
      <c r="I7" s="49" t="n">
        <v>70.75</v>
      </c>
      <c r="J7" s="49" t="n">
        <v>68.28</v>
      </c>
      <c r="K7" s="49" t="n">
        <v>72.34</v>
      </c>
      <c r="L7" s="49" t="n">
        <v>78.61</v>
      </c>
      <c r="M7" s="49" t="n">
        <v>85.53</v>
      </c>
      <c r="N7" s="49" t="n">
        <v>83.21</v>
      </c>
      <c r="O7" s="49" t="n">
        <v>84.82</v>
      </c>
      <c r="P7" s="49" t="n">
        <v>87.41</v>
      </c>
      <c r="Q7" s="49" t="n">
        <v>96.96</v>
      </c>
      <c r="R7" s="49" t="n">
        <v>104.72</v>
      </c>
      <c r="S7" s="49" t="n">
        <v>116.55</v>
      </c>
      <c r="T7" s="49" t="n">
        <v>126.22</v>
      </c>
      <c r="U7" s="49" t="n">
        <v>127.77</v>
      </c>
      <c r="V7" s="49" t="n">
        <v>111.19</v>
      </c>
      <c r="W7" s="49" t="n">
        <v>96.38</v>
      </c>
      <c r="X7" s="49" t="n">
        <v>70.84</v>
      </c>
      <c r="Y7" s="49" t="n">
        <v>49.1</v>
      </c>
      <c r="Z7" s="49" t="n">
        <v>35.59</v>
      </c>
      <c r="AA7" s="49" t="n">
        <v>36.84</v>
      </c>
      <c r="AB7" s="49" t="n">
        <v>38.56</v>
      </c>
      <c r="AC7" s="49" t="n">
        <v>45.96</v>
      </c>
      <c r="AD7" s="49" t="n">
        <v>49.58</v>
      </c>
      <c r="AE7" s="49" t="n">
        <v>56.77</v>
      </c>
      <c r="AF7" s="49" t="n">
        <v>66.37</v>
      </c>
      <c r="AG7" s="49" t="n">
        <v>63.46</v>
      </c>
      <c r="AH7" s="49" t="n">
        <v>68.09</v>
      </c>
      <c r="AI7" s="49" t="n">
        <v>67.65</v>
      </c>
      <c r="AJ7" s="49" t="n">
        <v>72.06</v>
      </c>
      <c r="AK7" s="49" t="n">
        <v>74.4</v>
      </c>
      <c r="AL7" s="49" t="n">
        <v>72.67</v>
      </c>
      <c r="AM7" s="49" t="n">
        <v>75.07</v>
      </c>
      <c r="AN7" s="49" t="n">
        <v>73.73</v>
      </c>
      <c r="AO7" s="49" t="n">
        <v>76.77</v>
      </c>
      <c r="AP7" s="49" t="n">
        <v>80.03</v>
      </c>
      <c r="AQ7" s="49" t="n">
        <v>71.15</v>
      </c>
      <c r="AR7" s="49" t="n">
        <v>71.91</v>
      </c>
      <c r="AS7" s="49" t="n">
        <v>73.25</v>
      </c>
      <c r="AT7" s="49" t="n">
        <v>73.5</v>
      </c>
      <c r="AU7" s="49" t="n">
        <v>73.2</v>
      </c>
      <c r="AV7" s="49" t="n">
        <v>77.02</v>
      </c>
      <c r="AW7" s="49" t="n">
        <v>80.4</v>
      </c>
      <c r="AX7" s="49" t="n">
        <v>85.59</v>
      </c>
      <c r="AY7" s="49" t="n">
        <v>87.99</v>
      </c>
      <c r="AZ7" s="49" t="n">
        <v>91.72</v>
      </c>
      <c r="BA7" s="49" t="n">
        <v>104.75</v>
      </c>
      <c r="BB7" s="49" t="n">
        <v>111.5</v>
      </c>
      <c r="BC7" s="50" t="n">
        <v>107</v>
      </c>
      <c r="BD7" s="50" t="n">
        <v>106</v>
      </c>
      <c r="BE7" s="50" t="n">
        <v>107</v>
      </c>
      <c r="BF7" s="50" t="n">
        <v>107</v>
      </c>
      <c r="BG7" s="50" t="n">
        <v>107</v>
      </c>
      <c r="BH7" s="50" t="n">
        <v>107.5</v>
      </c>
      <c r="BI7" s="50" t="n">
        <v>107.5</v>
      </c>
      <c r="BJ7" s="50" t="n">
        <v>107.5</v>
      </c>
      <c r="BK7" s="50" t="n">
        <v>108.5</v>
      </c>
      <c r="BL7" s="50" t="n">
        <v>108.5</v>
      </c>
      <c r="BM7" s="50" t="n">
        <v>108.5</v>
      </c>
      <c r="BN7" s="50" t="n">
        <v>107.5</v>
      </c>
      <c r="BO7" s="50" t="n">
        <v>107.5</v>
      </c>
      <c r="BP7" s="50" t="n">
        <v>107.5</v>
      </c>
      <c r="BQ7" s="50" t="n">
        <v>108</v>
      </c>
      <c r="BR7" s="50" t="n">
        <v>108</v>
      </c>
      <c r="BS7" s="50" t="n">
        <v>108</v>
      </c>
      <c r="BT7" s="50" t="n">
        <v>108.5</v>
      </c>
      <c r="BU7" s="50" t="n">
        <v>108.5</v>
      </c>
      <c r="BV7" s="50" t="n">
        <v>108.5</v>
      </c>
    </row>
    <row r="8" customFormat="false" ht="11.1" hidden="false" customHeight="true" outlineLevel="0" collapsed="false">
      <c r="A8" s="106" t="s">
        <v>70</v>
      </c>
      <c r="B8" s="107" t="s">
        <v>122</v>
      </c>
      <c r="C8" s="49" t="n">
        <v>50.77</v>
      </c>
      <c r="D8" s="49" t="n">
        <v>54.45</v>
      </c>
      <c r="E8" s="49" t="n">
        <v>56.84</v>
      </c>
      <c r="F8" s="49" t="n">
        <v>60.68</v>
      </c>
      <c r="G8" s="49" t="n">
        <v>61.71</v>
      </c>
      <c r="H8" s="49" t="n">
        <v>65.14</v>
      </c>
      <c r="I8" s="49" t="n">
        <v>71.24</v>
      </c>
      <c r="J8" s="49" t="n">
        <v>69.46</v>
      </c>
      <c r="K8" s="49" t="n">
        <v>73.54</v>
      </c>
      <c r="L8" s="49" t="n">
        <v>79.87</v>
      </c>
      <c r="M8" s="49" t="n">
        <v>86.78</v>
      </c>
      <c r="N8" s="49" t="n">
        <v>85.29</v>
      </c>
      <c r="O8" s="49" t="n">
        <v>86.48</v>
      </c>
      <c r="P8" s="49" t="n">
        <v>89.09</v>
      </c>
      <c r="Q8" s="49" t="n">
        <v>97.96</v>
      </c>
      <c r="R8" s="49" t="n">
        <v>106.09</v>
      </c>
      <c r="S8" s="49" t="n">
        <v>117.64</v>
      </c>
      <c r="T8" s="49" t="n">
        <v>127.32</v>
      </c>
      <c r="U8" s="49" t="n">
        <v>129.03</v>
      </c>
      <c r="V8" s="49" t="n">
        <v>113.74</v>
      </c>
      <c r="W8" s="49" t="n">
        <v>98.91</v>
      </c>
      <c r="X8" s="49" t="n">
        <v>74.22</v>
      </c>
      <c r="Y8" s="49" t="n">
        <v>53.33</v>
      </c>
      <c r="Z8" s="49" t="n">
        <v>37.67</v>
      </c>
      <c r="AA8" s="49" t="n">
        <v>37.45</v>
      </c>
      <c r="AB8" s="49" t="n">
        <v>38.15</v>
      </c>
      <c r="AC8" s="49" t="n">
        <v>45.57</v>
      </c>
      <c r="AD8" s="49" t="n">
        <v>48.78</v>
      </c>
      <c r="AE8" s="49" t="n">
        <v>55.96</v>
      </c>
      <c r="AF8" s="49" t="n">
        <v>65.72</v>
      </c>
      <c r="AG8" s="49" t="n">
        <v>63.58</v>
      </c>
      <c r="AH8" s="49" t="n">
        <v>67.99</v>
      </c>
      <c r="AI8" s="49" t="n">
        <v>67.74</v>
      </c>
      <c r="AJ8" s="49" t="n">
        <v>72.08</v>
      </c>
      <c r="AK8" s="49" t="n">
        <v>74.48</v>
      </c>
      <c r="AL8" s="49" t="n">
        <v>72.95</v>
      </c>
      <c r="AM8" s="49" t="n">
        <v>75.48</v>
      </c>
      <c r="AN8" s="49" t="n">
        <v>74.58</v>
      </c>
      <c r="AO8" s="49" t="n">
        <v>77.43</v>
      </c>
      <c r="AP8" s="49" t="n">
        <v>80.83</v>
      </c>
      <c r="AQ8" s="49" t="n">
        <v>72.66</v>
      </c>
      <c r="AR8" s="49" t="n">
        <v>72.66</v>
      </c>
      <c r="AS8" s="49" t="n">
        <v>73.73</v>
      </c>
      <c r="AT8" s="49" t="n">
        <v>74.58</v>
      </c>
      <c r="AU8" s="49" t="n">
        <v>73.85</v>
      </c>
      <c r="AV8" s="49" t="n">
        <v>77.77</v>
      </c>
      <c r="AW8" s="49" t="n">
        <v>81.05</v>
      </c>
      <c r="AX8" s="49" t="n">
        <v>85.95</v>
      </c>
      <c r="AY8" s="49" t="n">
        <v>88.28</v>
      </c>
      <c r="AZ8" s="49" t="n">
        <v>90.84</v>
      </c>
      <c r="BA8" s="49" t="n">
        <v>104.75</v>
      </c>
      <c r="BB8" s="49" t="n">
        <v>111.5</v>
      </c>
      <c r="BC8" s="50" t="n">
        <v>107</v>
      </c>
      <c r="BD8" s="50" t="n">
        <v>106</v>
      </c>
      <c r="BE8" s="50" t="n">
        <v>107</v>
      </c>
      <c r="BF8" s="50" t="n">
        <v>107</v>
      </c>
      <c r="BG8" s="50" t="n">
        <v>107</v>
      </c>
      <c r="BH8" s="50" t="n">
        <v>107.5</v>
      </c>
      <c r="BI8" s="50" t="n">
        <v>107.5</v>
      </c>
      <c r="BJ8" s="50" t="n">
        <v>107.5</v>
      </c>
      <c r="BK8" s="50" t="n">
        <v>108.5</v>
      </c>
      <c r="BL8" s="50" t="n">
        <v>108.5</v>
      </c>
      <c r="BM8" s="50" t="n">
        <v>108.5</v>
      </c>
      <c r="BN8" s="50" t="n">
        <v>107.5</v>
      </c>
      <c r="BO8" s="50" t="n">
        <v>107.5</v>
      </c>
      <c r="BP8" s="50" t="n">
        <v>107.5</v>
      </c>
      <c r="BQ8" s="50" t="n">
        <v>108</v>
      </c>
      <c r="BR8" s="50" t="n">
        <v>108</v>
      </c>
      <c r="BS8" s="50" t="n">
        <v>108</v>
      </c>
      <c r="BT8" s="50" t="n">
        <v>108.5</v>
      </c>
      <c r="BU8" s="50" t="n">
        <v>108.5</v>
      </c>
      <c r="BV8" s="50" t="n">
        <v>108.5</v>
      </c>
    </row>
    <row r="9" customFormat="false" ht="11.1" hidden="false" customHeight="true" outlineLevel="0" collapsed="false">
      <c r="A9" s="102"/>
      <c r="B9" s="103" t="s">
        <v>123</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9"/>
      <c r="BD9" s="109"/>
      <c r="BE9" s="109"/>
      <c r="BF9" s="109"/>
      <c r="BG9" s="109"/>
      <c r="BH9" s="109"/>
      <c r="BI9" s="109"/>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4</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9"/>
      <c r="BD10" s="109"/>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5</v>
      </c>
      <c r="B11" s="107" t="s">
        <v>126</v>
      </c>
      <c r="C11" s="76" t="n">
        <v>157</v>
      </c>
      <c r="D11" s="76" t="n">
        <v>171.7</v>
      </c>
      <c r="E11" s="76" t="n">
        <v>199.5</v>
      </c>
      <c r="F11" s="76" t="n">
        <v>226.4</v>
      </c>
      <c r="G11" s="76" t="n">
        <v>249.5</v>
      </c>
      <c r="H11" s="76" t="n">
        <v>236.1</v>
      </c>
      <c r="I11" s="76" t="n">
        <v>230.7</v>
      </c>
      <c r="J11" s="76" t="n">
        <v>215.2</v>
      </c>
      <c r="K11" s="76" t="n">
        <v>219.5</v>
      </c>
      <c r="L11" s="76" t="n">
        <v>221.8</v>
      </c>
      <c r="M11" s="76" t="n">
        <v>245.8</v>
      </c>
      <c r="N11" s="76" t="n">
        <v>235.8</v>
      </c>
      <c r="O11" s="76" t="n">
        <v>239.5</v>
      </c>
      <c r="P11" s="76" t="n">
        <v>243.6</v>
      </c>
      <c r="Q11" s="76" t="n">
        <v>264</v>
      </c>
      <c r="R11" s="76" t="n">
        <v>286.1</v>
      </c>
      <c r="S11" s="76" t="n">
        <v>317.2</v>
      </c>
      <c r="T11" s="76" t="n">
        <v>341.6</v>
      </c>
      <c r="U11" s="76" t="n">
        <v>334.7</v>
      </c>
      <c r="V11" s="76" t="n">
        <v>307.8</v>
      </c>
      <c r="W11" s="76" t="n">
        <v>300</v>
      </c>
      <c r="X11" s="76" t="n">
        <v>214.9</v>
      </c>
      <c r="Y11" s="76" t="n">
        <v>139.3</v>
      </c>
      <c r="Z11" s="76" t="n">
        <v>106.1</v>
      </c>
      <c r="AA11" s="76" t="n">
        <v>124.6</v>
      </c>
      <c r="AB11" s="76" t="n">
        <v>133.3</v>
      </c>
      <c r="AC11" s="76" t="n">
        <v>139.7</v>
      </c>
      <c r="AD11" s="76" t="n">
        <v>148.2</v>
      </c>
      <c r="AE11" s="76" t="n">
        <v>176.3</v>
      </c>
      <c r="AF11" s="76" t="n">
        <v>202.2</v>
      </c>
      <c r="AG11" s="76" t="n">
        <v>186.7</v>
      </c>
      <c r="AH11" s="76" t="n">
        <v>202.6</v>
      </c>
      <c r="AI11" s="76" t="n">
        <v>191.5</v>
      </c>
      <c r="AJ11" s="76" t="n">
        <v>197.5</v>
      </c>
      <c r="AK11" s="76" t="n">
        <v>203.9</v>
      </c>
      <c r="AL11" s="76" t="n">
        <v>199.9</v>
      </c>
      <c r="AM11" s="76" t="n">
        <v>209.7</v>
      </c>
      <c r="AN11" s="76" t="n">
        <v>203.3</v>
      </c>
      <c r="AO11" s="76" t="n">
        <v>219.7</v>
      </c>
      <c r="AP11" s="76" t="n">
        <v>226.5</v>
      </c>
      <c r="AQ11" s="76" t="n">
        <v>215.2</v>
      </c>
      <c r="AR11" s="76" t="n">
        <v>211.3</v>
      </c>
      <c r="AS11" s="76" t="n">
        <v>211.3</v>
      </c>
      <c r="AT11" s="76" t="n">
        <v>209.5</v>
      </c>
      <c r="AU11" s="76" t="n">
        <v>208.8</v>
      </c>
      <c r="AV11" s="76" t="n">
        <v>219.8</v>
      </c>
      <c r="AW11" s="76" t="n">
        <v>224.3</v>
      </c>
      <c r="AX11" s="76" t="n">
        <v>238.3</v>
      </c>
      <c r="AY11" s="76" t="n">
        <v>247.2</v>
      </c>
      <c r="AZ11" s="76" t="n">
        <v>258.4</v>
      </c>
      <c r="BA11" s="76" t="n">
        <v>294.7926</v>
      </c>
      <c r="BB11" s="76" t="n">
        <v>323.1134</v>
      </c>
      <c r="BC11" s="77" t="n">
        <v>318.8746</v>
      </c>
      <c r="BD11" s="77" t="n">
        <v>320.9714</v>
      </c>
      <c r="BE11" s="77" t="n">
        <v>314.8852</v>
      </c>
      <c r="BF11" s="77" t="n">
        <v>308.2524</v>
      </c>
      <c r="BG11" s="77" t="n">
        <v>303.2084</v>
      </c>
      <c r="BH11" s="77" t="n">
        <v>297.4611</v>
      </c>
      <c r="BI11" s="77" t="n">
        <v>292.7354</v>
      </c>
      <c r="BJ11" s="77" t="n">
        <v>290.6839</v>
      </c>
      <c r="BK11" s="77" t="n">
        <v>295.6595</v>
      </c>
      <c r="BL11" s="77" t="n">
        <v>297.3765</v>
      </c>
      <c r="BM11" s="77" t="n">
        <v>301.6425</v>
      </c>
      <c r="BN11" s="77" t="n">
        <v>305.6889</v>
      </c>
      <c r="BO11" s="77" t="n">
        <v>308.8314</v>
      </c>
      <c r="BP11" s="77" t="n">
        <v>307.6391</v>
      </c>
      <c r="BQ11" s="77" t="n">
        <v>305.1315</v>
      </c>
      <c r="BR11" s="77" t="n">
        <v>304.392</v>
      </c>
      <c r="BS11" s="77" t="n">
        <v>300.5652</v>
      </c>
      <c r="BT11" s="77" t="n">
        <v>296.6126</v>
      </c>
      <c r="BU11" s="77" t="n">
        <v>294.1207</v>
      </c>
      <c r="BV11" s="77" t="n">
        <v>292.3339</v>
      </c>
    </row>
    <row r="12" customFormat="false" ht="11.1" hidden="false" customHeight="true" outlineLevel="0" collapsed="false">
      <c r="A12" s="102" t="s">
        <v>127</v>
      </c>
      <c r="B12" s="107" t="s">
        <v>128</v>
      </c>
      <c r="C12" s="76" t="n">
        <v>169.5</v>
      </c>
      <c r="D12" s="76" t="n">
        <v>182.4</v>
      </c>
      <c r="E12" s="76" t="n">
        <v>197.9</v>
      </c>
      <c r="F12" s="76" t="n">
        <v>211.6</v>
      </c>
      <c r="G12" s="76" t="n">
        <v>210.1</v>
      </c>
      <c r="H12" s="76" t="n">
        <v>214.7</v>
      </c>
      <c r="I12" s="76" t="n">
        <v>222</v>
      </c>
      <c r="J12" s="76" t="n">
        <v>219.3</v>
      </c>
      <c r="K12" s="76" t="n">
        <v>232.2</v>
      </c>
      <c r="L12" s="76" t="n">
        <v>242.6</v>
      </c>
      <c r="M12" s="76" t="n">
        <v>269.8</v>
      </c>
      <c r="N12" s="76" t="n">
        <v>259.9</v>
      </c>
      <c r="O12" s="76" t="n">
        <v>258</v>
      </c>
      <c r="P12" s="76" t="n">
        <v>273.8</v>
      </c>
      <c r="Q12" s="76" t="n">
        <v>315.8</v>
      </c>
      <c r="R12" s="76" t="n">
        <v>335.6</v>
      </c>
      <c r="S12" s="76" t="n">
        <v>371.2</v>
      </c>
      <c r="T12" s="76" t="n">
        <v>385.9</v>
      </c>
      <c r="U12" s="76" t="n">
        <v>387.6</v>
      </c>
      <c r="V12" s="76" t="n">
        <v>333.8</v>
      </c>
      <c r="W12" s="76" t="n">
        <v>316</v>
      </c>
      <c r="X12" s="76" t="n">
        <v>251.4</v>
      </c>
      <c r="Y12" s="76" t="n">
        <v>195.5</v>
      </c>
      <c r="Z12" s="76" t="n">
        <v>146.9</v>
      </c>
      <c r="AA12" s="76" t="n">
        <v>148</v>
      </c>
      <c r="AB12" s="76" t="n">
        <v>132.6</v>
      </c>
      <c r="AC12" s="76" t="n">
        <v>131.5</v>
      </c>
      <c r="AD12" s="76" t="n">
        <v>145.6</v>
      </c>
      <c r="AE12" s="76" t="n">
        <v>153.1</v>
      </c>
      <c r="AF12" s="76" t="n">
        <v>182.8</v>
      </c>
      <c r="AG12" s="76" t="n">
        <v>174.5</v>
      </c>
      <c r="AH12" s="76" t="n">
        <v>193.7</v>
      </c>
      <c r="AI12" s="76" t="n">
        <v>184.8</v>
      </c>
      <c r="AJ12" s="76" t="n">
        <v>197.8</v>
      </c>
      <c r="AK12" s="76" t="n">
        <v>203.7</v>
      </c>
      <c r="AL12" s="76" t="n">
        <v>199.7</v>
      </c>
      <c r="AM12" s="76" t="n">
        <v>207.8</v>
      </c>
      <c r="AN12" s="76" t="n">
        <v>202.5</v>
      </c>
      <c r="AO12" s="76" t="n">
        <v>216.3</v>
      </c>
      <c r="AP12" s="76" t="n">
        <v>231.2</v>
      </c>
      <c r="AQ12" s="76" t="n">
        <v>217.7</v>
      </c>
      <c r="AR12" s="76" t="n">
        <v>212</v>
      </c>
      <c r="AS12" s="76" t="n">
        <v>209.8</v>
      </c>
      <c r="AT12" s="76" t="n">
        <v>216.1</v>
      </c>
      <c r="AU12" s="76" t="n">
        <v>219</v>
      </c>
      <c r="AV12" s="76" t="n">
        <v>232.5</v>
      </c>
      <c r="AW12" s="76" t="n">
        <v>239.2</v>
      </c>
      <c r="AX12" s="76" t="n">
        <v>248.6</v>
      </c>
      <c r="AY12" s="76" t="n">
        <v>262.1</v>
      </c>
      <c r="AZ12" s="76" t="n">
        <v>281.9</v>
      </c>
      <c r="BA12" s="76" t="n">
        <v>311.2142</v>
      </c>
      <c r="BB12" s="76" t="n">
        <v>328.3787</v>
      </c>
      <c r="BC12" s="77" t="n">
        <v>318.0336</v>
      </c>
      <c r="BD12" s="77" t="n">
        <v>315.0527</v>
      </c>
      <c r="BE12" s="77" t="n">
        <v>316.9039</v>
      </c>
      <c r="BF12" s="77" t="n">
        <v>315.8632</v>
      </c>
      <c r="BG12" s="77" t="n">
        <v>313.5379</v>
      </c>
      <c r="BH12" s="77" t="n">
        <v>313.5761</v>
      </c>
      <c r="BI12" s="77" t="n">
        <v>313.056</v>
      </c>
      <c r="BJ12" s="77" t="n">
        <v>310.4854</v>
      </c>
      <c r="BK12" s="77" t="n">
        <v>310.7355</v>
      </c>
      <c r="BL12" s="77" t="n">
        <v>310.7126</v>
      </c>
      <c r="BM12" s="77" t="n">
        <v>311.4887</v>
      </c>
      <c r="BN12" s="77" t="n">
        <v>310.2197</v>
      </c>
      <c r="BO12" s="77" t="n">
        <v>310.8696</v>
      </c>
      <c r="BP12" s="77" t="n">
        <v>310.8962</v>
      </c>
      <c r="BQ12" s="77" t="n">
        <v>311.7012</v>
      </c>
      <c r="BR12" s="77" t="n">
        <v>312.6999</v>
      </c>
      <c r="BS12" s="77" t="n">
        <v>312.2489</v>
      </c>
      <c r="BT12" s="77" t="n">
        <v>312.8546</v>
      </c>
      <c r="BU12" s="77" t="n">
        <v>312.3473</v>
      </c>
      <c r="BV12" s="77" t="n">
        <v>311.9229</v>
      </c>
    </row>
    <row r="13" customFormat="false" ht="11.1" hidden="false" customHeight="true" outlineLevel="0" collapsed="false">
      <c r="A13" s="106" t="s">
        <v>129</v>
      </c>
      <c r="B13" s="107" t="s">
        <v>130</v>
      </c>
      <c r="C13" s="76" t="n">
        <v>161.2</v>
      </c>
      <c r="D13" s="76" t="n">
        <v>172.9</v>
      </c>
      <c r="E13" s="76" t="n">
        <v>178.1</v>
      </c>
      <c r="F13" s="76" t="n">
        <v>191</v>
      </c>
      <c r="G13" s="76" t="n">
        <v>194.9</v>
      </c>
      <c r="H13" s="76" t="n">
        <v>201.4</v>
      </c>
      <c r="I13" s="76" t="n">
        <v>207.1</v>
      </c>
      <c r="J13" s="76" t="n">
        <v>202.1</v>
      </c>
      <c r="K13" s="76" t="n">
        <v>213.3</v>
      </c>
      <c r="L13" s="76" t="n">
        <v>226</v>
      </c>
      <c r="M13" s="76" t="n">
        <v>256.9</v>
      </c>
      <c r="N13" s="76" t="n">
        <v>257</v>
      </c>
      <c r="O13" s="76" t="n">
        <v>256.4</v>
      </c>
      <c r="P13" s="76" t="n">
        <v>260.7</v>
      </c>
      <c r="Q13" s="76" t="n">
        <v>297.7</v>
      </c>
      <c r="R13" s="76" t="n">
        <v>319.5</v>
      </c>
      <c r="S13" s="76" t="n">
        <v>353.6</v>
      </c>
      <c r="T13" s="76" t="n">
        <v>376.1</v>
      </c>
      <c r="U13" s="76" t="n">
        <v>380.2</v>
      </c>
      <c r="V13" s="76" t="n">
        <v>328.7</v>
      </c>
      <c r="W13" s="76" t="n">
        <v>300.3</v>
      </c>
      <c r="X13" s="76" t="n">
        <v>240</v>
      </c>
      <c r="Y13" s="76" t="n">
        <v>194.7</v>
      </c>
      <c r="Z13" s="76" t="n">
        <v>157.9</v>
      </c>
      <c r="AA13" s="76" t="n">
        <v>154.8</v>
      </c>
      <c r="AB13" s="76" t="n">
        <v>142.7</v>
      </c>
      <c r="AC13" s="76" t="n">
        <v>135.8</v>
      </c>
      <c r="AD13" s="76" t="n">
        <v>139.7</v>
      </c>
      <c r="AE13" s="76" t="n">
        <v>146.8</v>
      </c>
      <c r="AF13" s="76" t="n">
        <v>174.4</v>
      </c>
      <c r="AG13" s="76" t="n">
        <v>165.8</v>
      </c>
      <c r="AH13" s="76" t="n">
        <v>180.4</v>
      </c>
      <c r="AI13" s="76" t="n">
        <v>177.4</v>
      </c>
      <c r="AJ13" s="76" t="n">
        <v>191.8</v>
      </c>
      <c r="AK13" s="76" t="n">
        <v>200.4</v>
      </c>
      <c r="AL13" s="76" t="n">
        <v>198.9</v>
      </c>
      <c r="AM13" s="76" t="n">
        <v>207.5</v>
      </c>
      <c r="AN13" s="76" t="n">
        <v>198.6</v>
      </c>
      <c r="AO13" s="76" t="n">
        <v>210</v>
      </c>
      <c r="AP13" s="76" t="n">
        <v>221.4</v>
      </c>
      <c r="AQ13" s="76" t="n">
        <v>212.9</v>
      </c>
      <c r="AR13" s="76" t="n">
        <v>203.7</v>
      </c>
      <c r="AS13" s="76" t="n">
        <v>200.1</v>
      </c>
      <c r="AT13" s="76" t="n">
        <v>204.1</v>
      </c>
      <c r="AU13" s="76" t="n">
        <v>209.3</v>
      </c>
      <c r="AV13" s="76" t="n">
        <v>222.1</v>
      </c>
      <c r="AW13" s="76" t="n">
        <v>230.8</v>
      </c>
      <c r="AX13" s="76" t="n">
        <v>243.5</v>
      </c>
      <c r="AY13" s="76" t="n">
        <v>258.5</v>
      </c>
      <c r="AZ13" s="76" t="n">
        <v>274.1</v>
      </c>
      <c r="BA13" s="76" t="n">
        <v>301.6139</v>
      </c>
      <c r="BB13" s="76" t="n">
        <v>319.4132</v>
      </c>
      <c r="BC13" s="77" t="n">
        <v>309.0706</v>
      </c>
      <c r="BD13" s="77" t="n">
        <v>306.4184</v>
      </c>
      <c r="BE13" s="77" t="n">
        <v>307.7077</v>
      </c>
      <c r="BF13" s="77" t="n">
        <v>306.6421</v>
      </c>
      <c r="BG13" s="77" t="n">
        <v>305.713</v>
      </c>
      <c r="BH13" s="77" t="n">
        <v>306.199</v>
      </c>
      <c r="BI13" s="77" t="n">
        <v>309.2154</v>
      </c>
      <c r="BJ13" s="77" t="n">
        <v>309.9859</v>
      </c>
      <c r="BK13" s="77" t="n">
        <v>311.1587</v>
      </c>
      <c r="BL13" s="77" t="n">
        <v>309.9818</v>
      </c>
      <c r="BM13" s="77" t="n">
        <v>309.001</v>
      </c>
      <c r="BN13" s="77" t="n">
        <v>306.8245</v>
      </c>
      <c r="BO13" s="77" t="n">
        <v>305.8349</v>
      </c>
      <c r="BP13" s="77" t="n">
        <v>305.9483</v>
      </c>
      <c r="BQ13" s="77" t="n">
        <v>306.2336</v>
      </c>
      <c r="BR13" s="77" t="n">
        <v>308.1992</v>
      </c>
      <c r="BS13" s="77" t="n">
        <v>309.0383</v>
      </c>
      <c r="BT13" s="77" t="n">
        <v>311.1391</v>
      </c>
      <c r="BU13" s="77" t="n">
        <v>311.5468</v>
      </c>
      <c r="BV13" s="77" t="n">
        <v>312.6388</v>
      </c>
    </row>
    <row r="14" customFormat="false" ht="11.1" hidden="false" customHeight="true" outlineLevel="0" collapsed="false">
      <c r="A14" s="102"/>
      <c r="B14" s="103" t="s">
        <v>131</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9"/>
      <c r="BD14" s="109"/>
      <c r="BE14" s="109"/>
      <c r="BF14" s="109"/>
      <c r="BG14" s="109"/>
      <c r="BH14" s="109"/>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2</v>
      </c>
      <c r="B15" s="107" t="s">
        <v>133</v>
      </c>
      <c r="C15" s="76" t="n">
        <v>175.8</v>
      </c>
      <c r="D15" s="76" t="n">
        <v>179</v>
      </c>
      <c r="E15" s="76" t="n">
        <v>187.2</v>
      </c>
      <c r="F15" s="76" t="n">
        <v>203.9</v>
      </c>
      <c r="G15" s="76" t="n">
        <v>210.5</v>
      </c>
      <c r="H15" s="76" t="n">
        <v>213.2</v>
      </c>
      <c r="I15" s="76" t="n">
        <v>218.5</v>
      </c>
      <c r="J15" s="76" t="n">
        <v>216</v>
      </c>
      <c r="K15" s="76" t="n">
        <v>225</v>
      </c>
      <c r="L15" s="76" t="n">
        <v>237.7</v>
      </c>
      <c r="M15" s="76" t="n">
        <v>268.4</v>
      </c>
      <c r="N15" s="76" t="n">
        <v>268.5</v>
      </c>
      <c r="O15" s="76" t="n">
        <v>268.5</v>
      </c>
      <c r="P15" s="76" t="n">
        <v>269.3</v>
      </c>
      <c r="Q15" s="76" t="n">
        <v>312</v>
      </c>
      <c r="R15" s="76" t="n">
        <v>333.4</v>
      </c>
      <c r="S15" s="76" t="n">
        <v>366.1</v>
      </c>
      <c r="T15" s="76" t="n">
        <v>393.3</v>
      </c>
      <c r="U15" s="76" t="n">
        <v>400.8</v>
      </c>
      <c r="V15" s="76" t="n">
        <v>342.5</v>
      </c>
      <c r="W15" s="76" t="n">
        <v>326.6</v>
      </c>
      <c r="X15" s="76" t="n">
        <v>260.3</v>
      </c>
      <c r="Y15" s="76" t="n">
        <v>198.8</v>
      </c>
      <c r="Z15" s="76" t="n">
        <v>151.8</v>
      </c>
      <c r="AA15" s="76" t="n">
        <v>148.3</v>
      </c>
      <c r="AB15" s="76" t="n">
        <v>136</v>
      </c>
      <c r="AC15" s="76" t="n">
        <v>128.1</v>
      </c>
      <c r="AD15" s="76" t="n">
        <v>145.8</v>
      </c>
      <c r="AE15" s="76" t="n">
        <v>148.6</v>
      </c>
      <c r="AF15" s="76" t="n">
        <v>181.8</v>
      </c>
      <c r="AG15" s="76" t="n">
        <v>177.4</v>
      </c>
      <c r="AH15" s="76" t="n">
        <v>192.2</v>
      </c>
      <c r="AI15" s="76" t="n">
        <v>183.4</v>
      </c>
      <c r="AJ15" s="76" t="n">
        <v>193</v>
      </c>
      <c r="AK15" s="76" t="n">
        <v>206.4</v>
      </c>
      <c r="AL15" s="76" t="n">
        <v>201.6</v>
      </c>
      <c r="AM15" s="76" t="n">
        <v>212.9</v>
      </c>
      <c r="AN15" s="76" t="n">
        <v>201.8</v>
      </c>
      <c r="AO15" s="76" t="n">
        <v>214.4</v>
      </c>
      <c r="AP15" s="76" t="n">
        <v>227.2</v>
      </c>
      <c r="AQ15" s="76" t="n">
        <v>219.9</v>
      </c>
      <c r="AR15" s="76" t="n">
        <v>210.5</v>
      </c>
      <c r="AS15" s="76" t="n">
        <v>210.3</v>
      </c>
      <c r="AT15" s="76" t="n">
        <v>215.8</v>
      </c>
      <c r="AU15" s="76" t="n">
        <v>214.8</v>
      </c>
      <c r="AV15" s="76" t="n">
        <v>229.8</v>
      </c>
      <c r="AW15" s="76" t="n">
        <v>237.4</v>
      </c>
      <c r="AX15" s="76" t="n">
        <v>248.4</v>
      </c>
      <c r="AY15" s="76" t="n">
        <v>262.3</v>
      </c>
      <c r="AZ15" s="76" t="n">
        <v>281.8</v>
      </c>
      <c r="BA15" s="76" t="n">
        <v>311.3047</v>
      </c>
      <c r="BB15" s="76" t="n">
        <v>326.4955</v>
      </c>
      <c r="BC15" s="77" t="n">
        <v>317.8793</v>
      </c>
      <c r="BD15" s="77" t="n">
        <v>313.6868</v>
      </c>
      <c r="BE15" s="77" t="n">
        <v>315.6313</v>
      </c>
      <c r="BF15" s="77" t="n">
        <v>314.8016</v>
      </c>
      <c r="BG15" s="77" t="n">
        <v>311.6608</v>
      </c>
      <c r="BH15" s="77" t="n">
        <v>311.9013</v>
      </c>
      <c r="BI15" s="77" t="n">
        <v>312.6737</v>
      </c>
      <c r="BJ15" s="77" t="n">
        <v>311.8879</v>
      </c>
      <c r="BK15" s="77" t="n">
        <v>312.8066</v>
      </c>
      <c r="BL15" s="77" t="n">
        <v>312.2395</v>
      </c>
      <c r="BM15" s="77" t="n">
        <v>311.9174</v>
      </c>
      <c r="BN15" s="77" t="n">
        <v>308.4928</v>
      </c>
      <c r="BO15" s="77" t="n">
        <v>309.4292</v>
      </c>
      <c r="BP15" s="77" t="n">
        <v>309.1785</v>
      </c>
      <c r="BQ15" s="77" t="n">
        <v>310.5509</v>
      </c>
      <c r="BR15" s="77" t="n">
        <v>311.3997</v>
      </c>
      <c r="BS15" s="77" t="n">
        <v>310.1526</v>
      </c>
      <c r="BT15" s="77" t="n">
        <v>311.1133</v>
      </c>
      <c r="BU15" s="77" t="n">
        <v>311.9634</v>
      </c>
      <c r="BV15" s="77" t="n">
        <v>313.0743</v>
      </c>
    </row>
    <row r="16" customFormat="false" ht="10.9" hidden="false" customHeight="true" outlineLevel="0" collapsed="false">
      <c r="A16" s="106" t="s">
        <v>134</v>
      </c>
      <c r="B16" s="107" t="s">
        <v>135</v>
      </c>
      <c r="C16" s="76" t="n">
        <v>106</v>
      </c>
      <c r="D16" s="76" t="n">
        <v>113.8</v>
      </c>
      <c r="E16" s="76" t="n">
        <v>115.1</v>
      </c>
      <c r="F16" s="76" t="n">
        <v>121.1</v>
      </c>
      <c r="G16" s="76" t="n">
        <v>130.6</v>
      </c>
      <c r="H16" s="76" t="n">
        <v>134.9</v>
      </c>
      <c r="I16" s="76" t="n">
        <v>140.6</v>
      </c>
      <c r="J16" s="76" t="n">
        <v>143.9</v>
      </c>
      <c r="K16" s="76" t="n">
        <v>144.6</v>
      </c>
      <c r="L16" s="76" t="n">
        <v>156.9</v>
      </c>
      <c r="M16" s="76" t="n">
        <v>181.4</v>
      </c>
      <c r="N16" s="76" t="n">
        <v>183.5</v>
      </c>
      <c r="O16" s="76" t="n">
        <v>184.3</v>
      </c>
      <c r="P16" s="76" t="n">
        <v>179.4</v>
      </c>
      <c r="Q16" s="76" t="n">
        <v>192.2</v>
      </c>
      <c r="R16" s="76" t="n">
        <v>195.9</v>
      </c>
      <c r="S16" s="76" t="n">
        <v>213</v>
      </c>
      <c r="T16" s="76" t="n">
        <v>240.2</v>
      </c>
      <c r="U16" s="76" t="n">
        <v>271.1</v>
      </c>
      <c r="V16" s="76" t="n">
        <v>260.5</v>
      </c>
      <c r="W16" s="76" t="n">
        <v>234</v>
      </c>
      <c r="X16" s="76" t="n">
        <v>180.4</v>
      </c>
      <c r="Y16" s="76" t="n">
        <v>117.8</v>
      </c>
      <c r="Z16" s="76" t="n">
        <v>101.9</v>
      </c>
      <c r="AA16" s="76" t="n">
        <v>104.6</v>
      </c>
      <c r="AB16" s="76" t="n">
        <v>106.5</v>
      </c>
      <c r="AC16" s="76" t="n">
        <v>102.3</v>
      </c>
      <c r="AD16" s="76" t="n">
        <v>104.8</v>
      </c>
      <c r="AE16" s="76" t="n">
        <v>121.7</v>
      </c>
      <c r="AF16" s="76" t="n">
        <v>144</v>
      </c>
      <c r="AG16" s="76" t="n">
        <v>140.8</v>
      </c>
      <c r="AH16" s="76" t="n">
        <v>155</v>
      </c>
      <c r="AI16" s="76" t="n">
        <v>154.6</v>
      </c>
      <c r="AJ16" s="76" t="n">
        <v>156.7</v>
      </c>
      <c r="AK16" s="76" t="n">
        <v>168.2</v>
      </c>
      <c r="AL16" s="76" t="n">
        <v>170</v>
      </c>
      <c r="AM16" s="76" t="n">
        <v>174.8</v>
      </c>
      <c r="AN16" s="76" t="n">
        <v>169</v>
      </c>
      <c r="AO16" s="76" t="n">
        <v>170.9</v>
      </c>
      <c r="AP16" s="76" t="n">
        <v>175.2</v>
      </c>
      <c r="AQ16" s="76" t="n">
        <v>170.7</v>
      </c>
      <c r="AR16" s="76" t="n">
        <v>163.7</v>
      </c>
      <c r="AS16" s="76" t="n">
        <v>165</v>
      </c>
      <c r="AT16" s="76" t="n">
        <v>167.3</v>
      </c>
      <c r="AU16" s="76" t="n">
        <v>165.6</v>
      </c>
      <c r="AV16" s="76" t="n">
        <v>172.1</v>
      </c>
      <c r="AW16" s="76" t="n">
        <v>180.4</v>
      </c>
      <c r="AX16" s="76" t="n">
        <v>193.1</v>
      </c>
      <c r="AY16" s="76" t="n">
        <v>201.3</v>
      </c>
      <c r="AZ16" s="76" t="n">
        <v>215</v>
      </c>
      <c r="BA16" s="76" t="n">
        <v>244.1683</v>
      </c>
      <c r="BB16" s="76" t="n">
        <v>249.003</v>
      </c>
      <c r="BC16" s="77" t="n">
        <v>245.857</v>
      </c>
      <c r="BD16" s="77" t="n">
        <v>245.9364</v>
      </c>
      <c r="BE16" s="77" t="n">
        <v>246.5194</v>
      </c>
      <c r="BF16" s="77" t="n">
        <v>248.0516</v>
      </c>
      <c r="BG16" s="77" t="n">
        <v>244.9397</v>
      </c>
      <c r="BH16" s="77" t="n">
        <v>246.9762</v>
      </c>
      <c r="BI16" s="77" t="n">
        <v>248.1635</v>
      </c>
      <c r="BJ16" s="77" t="n">
        <v>249.0692</v>
      </c>
      <c r="BK16" s="77" t="n">
        <v>250.195</v>
      </c>
      <c r="BL16" s="77" t="n">
        <v>248.2207</v>
      </c>
      <c r="BM16" s="77" t="n">
        <v>246.8778</v>
      </c>
      <c r="BN16" s="77" t="n">
        <v>244.9287</v>
      </c>
      <c r="BO16" s="77" t="n">
        <v>245.1143</v>
      </c>
      <c r="BP16" s="77" t="n">
        <v>245.9942</v>
      </c>
      <c r="BQ16" s="77" t="n">
        <v>245.9254</v>
      </c>
      <c r="BR16" s="77" t="n">
        <v>246.9867</v>
      </c>
      <c r="BS16" s="77" t="n">
        <v>247.2179</v>
      </c>
      <c r="BT16" s="77" t="n">
        <v>249.959</v>
      </c>
      <c r="BU16" s="77" t="n">
        <v>251.4576</v>
      </c>
      <c r="BV16" s="77" t="n">
        <v>252.4322</v>
      </c>
    </row>
    <row r="17" customFormat="false" ht="11.1" hidden="false" customHeight="true" outlineLevel="0" collapsed="false">
      <c r="A17" s="106" t="s">
        <v>136</v>
      </c>
      <c r="B17" s="110" t="s">
        <v>137</v>
      </c>
      <c r="C17" s="76" t="n">
        <v>90.2</v>
      </c>
      <c r="D17" s="76" t="n">
        <v>95.8</v>
      </c>
      <c r="E17" s="76" t="n">
        <v>100.5</v>
      </c>
      <c r="F17" s="76" t="n">
        <v>108.2</v>
      </c>
      <c r="G17" s="76" t="n">
        <v>112.5</v>
      </c>
      <c r="H17" s="76" t="n">
        <v>111.9</v>
      </c>
      <c r="I17" s="76" t="n">
        <v>115.3</v>
      </c>
      <c r="J17" s="76" t="n">
        <v>116.8</v>
      </c>
      <c r="K17" s="76" t="n">
        <v>125.3</v>
      </c>
      <c r="L17" s="76" t="n">
        <v>137</v>
      </c>
      <c r="M17" s="76" t="n">
        <v>150.1</v>
      </c>
      <c r="N17" s="76" t="n">
        <v>148.1</v>
      </c>
      <c r="O17" s="76" t="n">
        <v>151.3</v>
      </c>
      <c r="P17" s="76" t="n">
        <v>143.9</v>
      </c>
      <c r="Q17" s="76" t="n">
        <v>146.9</v>
      </c>
      <c r="R17" s="76" t="n">
        <v>156.8</v>
      </c>
      <c r="S17" s="76" t="n">
        <v>169.9</v>
      </c>
      <c r="T17" s="76" t="n">
        <v>177.1</v>
      </c>
      <c r="U17" s="76" t="n">
        <v>186.9</v>
      </c>
      <c r="V17" s="76" t="n">
        <v>169.5</v>
      </c>
      <c r="W17" s="76" t="n">
        <v>157.3</v>
      </c>
      <c r="X17" s="76" t="n">
        <v>113.7</v>
      </c>
      <c r="Y17" s="76" t="n">
        <v>76.1</v>
      </c>
      <c r="Z17" s="76" t="n">
        <v>63.8</v>
      </c>
      <c r="AA17" s="76" t="n">
        <v>71.5</v>
      </c>
      <c r="AB17" s="76" t="n">
        <v>66.4</v>
      </c>
      <c r="AC17" s="76" t="n">
        <v>65.1</v>
      </c>
      <c r="AD17" s="76" t="n">
        <v>63.6</v>
      </c>
      <c r="AE17" s="76" t="n">
        <v>70</v>
      </c>
      <c r="AF17" s="76" t="n">
        <v>84.2</v>
      </c>
      <c r="AG17" s="76" t="n">
        <v>74.7</v>
      </c>
      <c r="AH17" s="76" t="n">
        <v>89.8</v>
      </c>
      <c r="AI17" s="76" t="n">
        <v>94.6</v>
      </c>
      <c r="AJ17" s="76" t="n">
        <v>99.3</v>
      </c>
      <c r="AK17" s="76" t="n">
        <v>106.7</v>
      </c>
      <c r="AL17" s="76" t="n">
        <v>117.8</v>
      </c>
      <c r="AM17" s="76" t="n">
        <v>129.8</v>
      </c>
      <c r="AN17" s="76" t="n">
        <v>123.7</v>
      </c>
      <c r="AO17" s="76" t="n">
        <v>113.8</v>
      </c>
      <c r="AP17" s="76" t="n">
        <v>113.4</v>
      </c>
      <c r="AQ17" s="76" t="n">
        <v>107.7</v>
      </c>
      <c r="AR17" s="76" t="n">
        <v>104.6</v>
      </c>
      <c r="AS17" s="76" t="n">
        <v>100.9</v>
      </c>
      <c r="AT17" s="76" t="n">
        <v>106.2</v>
      </c>
      <c r="AU17" s="76" t="n">
        <v>113.2</v>
      </c>
      <c r="AV17" s="76" t="n">
        <v>122.9</v>
      </c>
      <c r="AW17" s="76" t="n">
        <v>124.6</v>
      </c>
      <c r="AX17" s="76" t="n">
        <v>129.4</v>
      </c>
      <c r="AY17" s="76" t="n">
        <v>134.3</v>
      </c>
      <c r="AZ17" s="76" t="n">
        <v>139</v>
      </c>
      <c r="BA17" s="76" t="n">
        <v>138.4053</v>
      </c>
      <c r="BB17" s="76" t="n">
        <v>143.3306</v>
      </c>
      <c r="BC17" s="77" t="n">
        <v>144.6082</v>
      </c>
      <c r="BD17" s="77" t="n">
        <v>142.8682</v>
      </c>
      <c r="BE17" s="77" t="n">
        <v>141.4362</v>
      </c>
      <c r="BF17" s="77" t="n">
        <v>142.4422</v>
      </c>
      <c r="BG17" s="77" t="n">
        <v>145.2708</v>
      </c>
      <c r="BH17" s="77" t="n">
        <v>146.4357</v>
      </c>
      <c r="BI17" s="77" t="n">
        <v>147.8378</v>
      </c>
      <c r="BJ17" s="77" t="n">
        <v>148.0405</v>
      </c>
      <c r="BK17" s="77" t="n">
        <v>150.8641</v>
      </c>
      <c r="BL17" s="77" t="n">
        <v>147.9324</v>
      </c>
      <c r="BM17" s="77" t="n">
        <v>144.6634</v>
      </c>
      <c r="BN17" s="77" t="n">
        <v>143.7131</v>
      </c>
      <c r="BO17" s="77" t="n">
        <v>142.7865</v>
      </c>
      <c r="BP17" s="77" t="n">
        <v>142.4391</v>
      </c>
      <c r="BQ17" s="77" t="n">
        <v>141.6451</v>
      </c>
      <c r="BR17" s="77" t="n">
        <v>143.7095</v>
      </c>
      <c r="BS17" s="77" t="n">
        <v>147.3882</v>
      </c>
      <c r="BT17" s="77" t="n">
        <v>150.7433</v>
      </c>
      <c r="BU17" s="77" t="n">
        <v>152.3262</v>
      </c>
      <c r="BV17" s="77" t="n">
        <v>153.3056</v>
      </c>
    </row>
    <row r="18" customFormat="false" ht="11.1" hidden="false" customHeight="true" outlineLevel="0" collapsed="false">
      <c r="A18" s="106"/>
      <c r="B18" s="111" t="s">
        <v>138</v>
      </c>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2"/>
      <c r="BD18" s="52"/>
      <c r="BE18" s="52"/>
      <c r="BF18" s="52"/>
      <c r="BG18" s="52"/>
      <c r="BH18" s="52"/>
      <c r="BI18" s="52"/>
      <c r="BJ18" s="52"/>
      <c r="BK18" s="52"/>
      <c r="BL18" s="52"/>
      <c r="BM18" s="52"/>
      <c r="BN18" s="52"/>
      <c r="BO18" s="52"/>
      <c r="BP18" s="52"/>
      <c r="BQ18" s="52"/>
      <c r="BR18" s="52"/>
      <c r="BS18" s="52"/>
      <c r="BT18" s="52"/>
      <c r="BU18" s="52"/>
      <c r="BV18" s="52"/>
    </row>
    <row r="19" customFormat="false" ht="11.1" hidden="false" customHeight="true" outlineLevel="0" collapsed="false">
      <c r="A19" s="106" t="s">
        <v>139</v>
      </c>
      <c r="B19" s="107" t="s">
        <v>140</v>
      </c>
      <c r="C19" s="76" t="n">
        <v>223.98</v>
      </c>
      <c r="D19" s="76" t="n">
        <v>227.775</v>
      </c>
      <c r="E19" s="76" t="n">
        <v>256.275</v>
      </c>
      <c r="F19" s="76" t="n">
        <v>284.5</v>
      </c>
      <c r="G19" s="76" t="n">
        <v>314.6</v>
      </c>
      <c r="H19" s="76" t="n">
        <v>305.6</v>
      </c>
      <c r="I19" s="76" t="n">
        <v>296.46</v>
      </c>
      <c r="J19" s="76" t="n">
        <v>278.575</v>
      </c>
      <c r="K19" s="76" t="n">
        <v>280.325</v>
      </c>
      <c r="L19" s="76" t="n">
        <v>280.3</v>
      </c>
      <c r="M19" s="76" t="n">
        <v>308</v>
      </c>
      <c r="N19" s="76" t="n">
        <v>301.84</v>
      </c>
      <c r="O19" s="76" t="n">
        <v>304.275</v>
      </c>
      <c r="P19" s="76" t="n">
        <v>302.75</v>
      </c>
      <c r="Q19" s="76" t="n">
        <v>324.4</v>
      </c>
      <c r="R19" s="76" t="n">
        <v>345.8</v>
      </c>
      <c r="S19" s="76" t="n">
        <v>376.575</v>
      </c>
      <c r="T19" s="76" t="n">
        <v>405.42</v>
      </c>
      <c r="U19" s="76" t="n">
        <v>406.15</v>
      </c>
      <c r="V19" s="76" t="n">
        <v>377.85</v>
      </c>
      <c r="W19" s="76" t="n">
        <v>370.26</v>
      </c>
      <c r="X19" s="76" t="n">
        <v>305.125</v>
      </c>
      <c r="Y19" s="76" t="n">
        <v>214.7</v>
      </c>
      <c r="Z19" s="76" t="n">
        <v>168.7</v>
      </c>
      <c r="AA19" s="76" t="n">
        <v>178.825</v>
      </c>
      <c r="AB19" s="76" t="n">
        <v>192.275</v>
      </c>
      <c r="AC19" s="76" t="n">
        <v>195.86</v>
      </c>
      <c r="AD19" s="76" t="n">
        <v>204.9</v>
      </c>
      <c r="AE19" s="76" t="n">
        <v>226.55</v>
      </c>
      <c r="AF19" s="76" t="n">
        <v>263.06</v>
      </c>
      <c r="AG19" s="76" t="n">
        <v>252.65</v>
      </c>
      <c r="AH19" s="76" t="n">
        <v>261.64</v>
      </c>
      <c r="AI19" s="76" t="n">
        <v>255.4</v>
      </c>
      <c r="AJ19" s="76" t="n">
        <v>255.125</v>
      </c>
      <c r="AK19" s="76" t="n">
        <v>265.14</v>
      </c>
      <c r="AL19" s="76" t="n">
        <v>260.725</v>
      </c>
      <c r="AM19" s="76" t="n">
        <v>271.5</v>
      </c>
      <c r="AN19" s="76" t="n">
        <v>264.4</v>
      </c>
      <c r="AO19" s="76" t="n">
        <v>277.16</v>
      </c>
      <c r="AP19" s="76" t="n">
        <v>284.825</v>
      </c>
      <c r="AQ19" s="76" t="n">
        <v>283.62</v>
      </c>
      <c r="AR19" s="76" t="n">
        <v>273.15</v>
      </c>
      <c r="AS19" s="76" t="n">
        <v>272.875</v>
      </c>
      <c r="AT19" s="76" t="n">
        <v>272.98</v>
      </c>
      <c r="AU19" s="76" t="n">
        <v>270.5</v>
      </c>
      <c r="AV19" s="76" t="n">
        <v>280.05</v>
      </c>
      <c r="AW19" s="76" t="n">
        <v>285.9</v>
      </c>
      <c r="AX19" s="76" t="n">
        <v>299.3</v>
      </c>
      <c r="AY19" s="76" t="n">
        <v>309.48</v>
      </c>
      <c r="AZ19" s="76" t="n">
        <v>321.1</v>
      </c>
      <c r="BA19" s="76" t="n">
        <v>356.125</v>
      </c>
      <c r="BB19" s="76" t="n">
        <v>379.95</v>
      </c>
      <c r="BC19" s="77" t="n">
        <v>387.4731</v>
      </c>
      <c r="BD19" s="77" t="n">
        <v>387.8286</v>
      </c>
      <c r="BE19" s="77" t="n">
        <v>383.0348</v>
      </c>
      <c r="BF19" s="77" t="n">
        <v>375.9149</v>
      </c>
      <c r="BG19" s="77" t="n">
        <v>369.9654</v>
      </c>
      <c r="BH19" s="77" t="n">
        <v>362.9139</v>
      </c>
      <c r="BI19" s="77" t="n">
        <v>357.9958</v>
      </c>
      <c r="BJ19" s="77" t="n">
        <v>354.5728</v>
      </c>
      <c r="BK19" s="77" t="n">
        <v>359.3736</v>
      </c>
      <c r="BL19" s="77" t="n">
        <v>360.5478</v>
      </c>
      <c r="BM19" s="77" t="n">
        <v>364.0862</v>
      </c>
      <c r="BN19" s="77" t="n">
        <v>368.8366</v>
      </c>
      <c r="BO19" s="77" t="n">
        <v>374.0327</v>
      </c>
      <c r="BP19" s="77" t="n">
        <v>374.9205</v>
      </c>
      <c r="BQ19" s="77" t="n">
        <v>373.0793</v>
      </c>
      <c r="BR19" s="77" t="n">
        <v>371.4731</v>
      </c>
      <c r="BS19" s="77" t="n">
        <v>367.6372</v>
      </c>
      <c r="BT19" s="77" t="n">
        <v>362.4754</v>
      </c>
      <c r="BU19" s="77" t="n">
        <v>359.8061</v>
      </c>
      <c r="BV19" s="77" t="n">
        <v>357.1911</v>
      </c>
    </row>
    <row r="20" customFormat="false" ht="11.1" hidden="false" customHeight="true" outlineLevel="0" collapsed="false">
      <c r="A20" s="106" t="s">
        <v>141</v>
      </c>
      <c r="B20" s="107" t="s">
        <v>142</v>
      </c>
      <c r="C20" s="76" t="n">
        <v>228.9</v>
      </c>
      <c r="D20" s="76" t="n">
        <v>232.325</v>
      </c>
      <c r="E20" s="76" t="n">
        <v>260.85</v>
      </c>
      <c r="F20" s="76" t="n">
        <v>289.14</v>
      </c>
      <c r="G20" s="76" t="n">
        <v>318.7</v>
      </c>
      <c r="H20" s="76" t="n">
        <v>310.2</v>
      </c>
      <c r="I20" s="76" t="n">
        <v>301.08</v>
      </c>
      <c r="J20" s="76" t="n">
        <v>283.425</v>
      </c>
      <c r="K20" s="76" t="n">
        <v>284.925</v>
      </c>
      <c r="L20" s="76" t="n">
        <v>285.32</v>
      </c>
      <c r="M20" s="76" t="n">
        <v>312.825</v>
      </c>
      <c r="N20" s="76" t="n">
        <v>307.04</v>
      </c>
      <c r="O20" s="76" t="n">
        <v>309.45</v>
      </c>
      <c r="P20" s="76" t="n">
        <v>307.825</v>
      </c>
      <c r="Q20" s="76" t="n">
        <v>329.32</v>
      </c>
      <c r="R20" s="76" t="n">
        <v>350.725</v>
      </c>
      <c r="S20" s="76" t="n">
        <v>381.5</v>
      </c>
      <c r="T20" s="76" t="n">
        <v>410.54</v>
      </c>
      <c r="U20" s="76" t="n">
        <v>411.425</v>
      </c>
      <c r="V20" s="76" t="n">
        <v>383.275</v>
      </c>
      <c r="W20" s="76" t="n">
        <v>375.6</v>
      </c>
      <c r="X20" s="76" t="n">
        <v>311.2</v>
      </c>
      <c r="Y20" s="76" t="n">
        <v>220.75</v>
      </c>
      <c r="Z20" s="76" t="n">
        <v>174.48</v>
      </c>
      <c r="AA20" s="76" t="n">
        <v>184</v>
      </c>
      <c r="AB20" s="76" t="n">
        <v>197.525</v>
      </c>
      <c r="AC20" s="76" t="n">
        <v>201.12</v>
      </c>
      <c r="AD20" s="76" t="n">
        <v>210.2</v>
      </c>
      <c r="AE20" s="76" t="n">
        <v>231.6</v>
      </c>
      <c r="AF20" s="76" t="n">
        <v>268.1</v>
      </c>
      <c r="AG20" s="76" t="n">
        <v>258.15</v>
      </c>
      <c r="AH20" s="76" t="n">
        <v>267</v>
      </c>
      <c r="AI20" s="76" t="n">
        <v>260.875</v>
      </c>
      <c r="AJ20" s="76" t="n">
        <v>260.475</v>
      </c>
      <c r="AK20" s="76" t="n">
        <v>270.56</v>
      </c>
      <c r="AL20" s="76" t="n">
        <v>266.275</v>
      </c>
      <c r="AM20" s="76" t="n">
        <v>276.875</v>
      </c>
      <c r="AN20" s="76" t="n">
        <v>269.925</v>
      </c>
      <c r="AO20" s="76" t="n">
        <v>282.44</v>
      </c>
      <c r="AP20" s="76" t="n">
        <v>289.95</v>
      </c>
      <c r="AQ20" s="76" t="n">
        <v>289.04</v>
      </c>
      <c r="AR20" s="76" t="n">
        <v>278.5</v>
      </c>
      <c r="AS20" s="76" t="n">
        <v>278.15</v>
      </c>
      <c r="AT20" s="76" t="n">
        <v>278.32</v>
      </c>
      <c r="AU20" s="76" t="n">
        <v>275.725</v>
      </c>
      <c r="AV20" s="76" t="n">
        <v>285.3</v>
      </c>
      <c r="AW20" s="76" t="n">
        <v>291.3</v>
      </c>
      <c r="AX20" s="76" t="n">
        <v>304.775</v>
      </c>
      <c r="AY20" s="76" t="n">
        <v>314.84</v>
      </c>
      <c r="AZ20" s="76" t="n">
        <v>326.4</v>
      </c>
      <c r="BA20" s="76" t="n">
        <v>361.5</v>
      </c>
      <c r="BB20" s="76" t="n">
        <v>385.2</v>
      </c>
      <c r="BC20" s="77" t="n">
        <v>392.396</v>
      </c>
      <c r="BD20" s="77" t="n">
        <v>392.8959</v>
      </c>
      <c r="BE20" s="77" t="n">
        <v>388.1639</v>
      </c>
      <c r="BF20" s="77" t="n">
        <v>381.1121</v>
      </c>
      <c r="BG20" s="77" t="n">
        <v>375.0721</v>
      </c>
      <c r="BH20" s="77" t="n">
        <v>368.1006</v>
      </c>
      <c r="BI20" s="77" t="n">
        <v>363.218</v>
      </c>
      <c r="BJ20" s="77" t="n">
        <v>359.8426</v>
      </c>
      <c r="BK20" s="77" t="n">
        <v>364.6024</v>
      </c>
      <c r="BL20" s="77" t="n">
        <v>365.6322</v>
      </c>
      <c r="BM20" s="77" t="n">
        <v>369.2488</v>
      </c>
      <c r="BN20" s="77" t="n">
        <v>374.0467</v>
      </c>
      <c r="BO20" s="77" t="n">
        <v>379.0659</v>
      </c>
      <c r="BP20" s="77" t="n">
        <v>380.0981</v>
      </c>
      <c r="BQ20" s="77" t="n">
        <v>378.3187</v>
      </c>
      <c r="BR20" s="77" t="n">
        <v>376.7806</v>
      </c>
      <c r="BS20" s="77" t="n">
        <v>372.8541</v>
      </c>
      <c r="BT20" s="77" t="n">
        <v>367.7723</v>
      </c>
      <c r="BU20" s="77" t="n">
        <v>365.1386</v>
      </c>
      <c r="BV20" s="77" t="n">
        <v>362.5712</v>
      </c>
    </row>
    <row r="21" customFormat="false" ht="11.1" hidden="false" customHeight="true" outlineLevel="0" collapsed="false">
      <c r="A21" s="106" t="s">
        <v>143</v>
      </c>
      <c r="B21" s="107" t="s">
        <v>144</v>
      </c>
      <c r="C21" s="76" t="n">
        <v>248.5</v>
      </c>
      <c r="D21" s="76" t="n">
        <v>248.8</v>
      </c>
      <c r="E21" s="76" t="n">
        <v>266.7</v>
      </c>
      <c r="F21" s="76" t="n">
        <v>283.4</v>
      </c>
      <c r="G21" s="76" t="n">
        <v>279.6</v>
      </c>
      <c r="H21" s="76" t="n">
        <v>280.8</v>
      </c>
      <c r="I21" s="76" t="n">
        <v>286.8</v>
      </c>
      <c r="J21" s="76" t="n">
        <v>286.9</v>
      </c>
      <c r="K21" s="76" t="n">
        <v>295.3</v>
      </c>
      <c r="L21" s="76" t="n">
        <v>307.5</v>
      </c>
      <c r="M21" s="76" t="n">
        <v>339.6</v>
      </c>
      <c r="N21" s="76" t="n">
        <v>334.1</v>
      </c>
      <c r="O21" s="76" t="n">
        <v>330.8</v>
      </c>
      <c r="P21" s="76" t="n">
        <v>337.7</v>
      </c>
      <c r="Q21" s="76" t="n">
        <v>388.1</v>
      </c>
      <c r="R21" s="76" t="n">
        <v>408.4</v>
      </c>
      <c r="S21" s="76" t="n">
        <v>442.5</v>
      </c>
      <c r="T21" s="76" t="n">
        <v>467.7</v>
      </c>
      <c r="U21" s="76" t="n">
        <v>470.3</v>
      </c>
      <c r="V21" s="76" t="n">
        <v>430.2</v>
      </c>
      <c r="W21" s="76" t="n">
        <v>402.4</v>
      </c>
      <c r="X21" s="76" t="n">
        <v>357.6</v>
      </c>
      <c r="Y21" s="76" t="n">
        <v>287.6</v>
      </c>
      <c r="Z21" s="76" t="n">
        <v>244.9</v>
      </c>
      <c r="AA21" s="76" t="n">
        <v>229.2</v>
      </c>
      <c r="AB21" s="76" t="n">
        <v>219.5</v>
      </c>
      <c r="AC21" s="76" t="n">
        <v>209.2</v>
      </c>
      <c r="AD21" s="76" t="n">
        <v>222</v>
      </c>
      <c r="AE21" s="76" t="n">
        <v>222.7</v>
      </c>
      <c r="AF21" s="76" t="n">
        <v>252.9</v>
      </c>
      <c r="AG21" s="76" t="n">
        <v>254</v>
      </c>
      <c r="AH21" s="76" t="n">
        <v>263.4</v>
      </c>
      <c r="AI21" s="76" t="n">
        <v>262.6</v>
      </c>
      <c r="AJ21" s="76" t="n">
        <v>267.2</v>
      </c>
      <c r="AK21" s="76" t="n">
        <v>279.2</v>
      </c>
      <c r="AL21" s="76" t="n">
        <v>274.5</v>
      </c>
      <c r="AM21" s="76" t="n">
        <v>284.5</v>
      </c>
      <c r="AN21" s="76" t="n">
        <v>278.5</v>
      </c>
      <c r="AO21" s="76" t="n">
        <v>291.5</v>
      </c>
      <c r="AP21" s="76" t="n">
        <v>305.9</v>
      </c>
      <c r="AQ21" s="76" t="n">
        <v>306.9</v>
      </c>
      <c r="AR21" s="76" t="n">
        <v>294.8</v>
      </c>
      <c r="AS21" s="76" t="n">
        <v>291.1</v>
      </c>
      <c r="AT21" s="76" t="n">
        <v>295.9</v>
      </c>
      <c r="AU21" s="76" t="n">
        <v>294.6</v>
      </c>
      <c r="AV21" s="76" t="n">
        <v>305.2</v>
      </c>
      <c r="AW21" s="76" t="n">
        <v>314</v>
      </c>
      <c r="AX21" s="76" t="n">
        <v>324.3</v>
      </c>
      <c r="AY21" s="76" t="n">
        <v>338.78</v>
      </c>
      <c r="AZ21" s="76" t="n">
        <v>358.4</v>
      </c>
      <c r="BA21" s="76" t="n">
        <v>390.45</v>
      </c>
      <c r="BB21" s="76" t="n">
        <v>406.4</v>
      </c>
      <c r="BC21" s="77" t="n">
        <v>405.4009</v>
      </c>
      <c r="BD21" s="77" t="n">
        <v>398.6413</v>
      </c>
      <c r="BE21" s="77" t="n">
        <v>397.6945</v>
      </c>
      <c r="BF21" s="77" t="n">
        <v>397.112</v>
      </c>
      <c r="BG21" s="77" t="n">
        <v>395.5216</v>
      </c>
      <c r="BH21" s="77" t="n">
        <v>395.4293</v>
      </c>
      <c r="BI21" s="77" t="n">
        <v>394.954</v>
      </c>
      <c r="BJ21" s="77" t="n">
        <v>393.4375</v>
      </c>
      <c r="BK21" s="77" t="n">
        <v>392.5709</v>
      </c>
      <c r="BL21" s="77" t="n">
        <v>391.259</v>
      </c>
      <c r="BM21" s="77" t="n">
        <v>391.1848</v>
      </c>
      <c r="BN21" s="77" t="n">
        <v>391.6718</v>
      </c>
      <c r="BO21" s="77" t="n">
        <v>389.9563</v>
      </c>
      <c r="BP21" s="77" t="n">
        <v>391.1774</v>
      </c>
      <c r="BQ21" s="77" t="n">
        <v>391.3132</v>
      </c>
      <c r="BR21" s="77" t="n">
        <v>393.5186</v>
      </c>
      <c r="BS21" s="77" t="n">
        <v>394.0441</v>
      </c>
      <c r="BT21" s="77" t="n">
        <v>394.9172</v>
      </c>
      <c r="BU21" s="77" t="n">
        <v>394.6969</v>
      </c>
      <c r="BV21" s="77" t="n">
        <v>394.8847</v>
      </c>
    </row>
    <row r="22" customFormat="false" ht="11.1" hidden="false" customHeight="true" outlineLevel="0" collapsed="false">
      <c r="A22" s="106" t="s">
        <v>145</v>
      </c>
      <c r="B22" s="107" t="s">
        <v>130</v>
      </c>
      <c r="C22" s="76" t="n">
        <v>242.984121853147</v>
      </c>
      <c r="D22" s="76" t="n">
        <v>251.481753451967</v>
      </c>
      <c r="E22" s="76" t="n">
        <v>257.380404045076</v>
      </c>
      <c r="F22" s="76" t="n">
        <v>260.466947158314</v>
      </c>
      <c r="G22" s="76" t="n">
        <v>260.50976766233</v>
      </c>
      <c r="H22" s="76" t="n">
        <v>261.835265054245</v>
      </c>
      <c r="I22" s="76" t="n">
        <v>267.886525865794</v>
      </c>
      <c r="J22" s="76" t="n">
        <v>262.735830546754</v>
      </c>
      <c r="K22" s="76" t="n">
        <v>273.534179074898</v>
      </c>
      <c r="L22" s="76" t="n">
        <v>289.031454352451</v>
      </c>
      <c r="M22" s="76" t="n">
        <v>318.975147294015</v>
      </c>
      <c r="N22" s="76" t="n">
        <v>325.448923987909</v>
      </c>
      <c r="O22" s="76" t="n">
        <v>329.706055582176</v>
      </c>
      <c r="P22" s="76" t="n">
        <v>333.844810825727</v>
      </c>
      <c r="Q22" s="76" t="n">
        <v>364.46897195943</v>
      </c>
      <c r="R22" s="76" t="n">
        <v>379.913502526853</v>
      </c>
      <c r="S22" s="76" t="n">
        <v>410.695914147852</v>
      </c>
      <c r="T22" s="76" t="n">
        <v>441.71221182287</v>
      </c>
      <c r="U22" s="76" t="n">
        <v>453.006770315944</v>
      </c>
      <c r="V22" s="76" t="n">
        <v>407.105604869948</v>
      </c>
      <c r="W22" s="76" t="n">
        <v>385.248763215023</v>
      </c>
      <c r="X22" s="76" t="n">
        <v>333.618820846225</v>
      </c>
      <c r="Y22" s="76" t="n">
        <v>293.785373775559</v>
      </c>
      <c r="Z22" s="76" t="n">
        <v>259.246395612874</v>
      </c>
      <c r="AA22" s="76" t="n">
        <v>256.515011401098</v>
      </c>
      <c r="AB22" s="76" t="n">
        <v>244.03740729775</v>
      </c>
      <c r="AC22" s="76" t="n">
        <v>234.155653444456</v>
      </c>
      <c r="AD22" s="76" t="n">
        <v>234.37587042426</v>
      </c>
      <c r="AE22" s="76" t="n">
        <v>230.500062750725</v>
      </c>
      <c r="AF22" s="76" t="n">
        <v>244.206649389479</v>
      </c>
      <c r="AG22" s="76" t="n">
        <v>233.355505661473</v>
      </c>
      <c r="AH22" s="76" t="n">
        <v>250.87902489586</v>
      </c>
      <c r="AI22" s="76" t="n">
        <v>246.703445704054</v>
      </c>
      <c r="AJ22" s="76" t="n">
        <v>259.508162909618</v>
      </c>
      <c r="AK22" s="76" t="n">
        <v>275.96417276505</v>
      </c>
      <c r="AL22" s="76" t="n">
        <v>277.599169463022</v>
      </c>
      <c r="AM22" s="76" t="n">
        <v>291.959003642644</v>
      </c>
      <c r="AN22" s="76" t="n">
        <v>288.096381600299</v>
      </c>
      <c r="AO22" s="76" t="n">
        <v>291.228219815791</v>
      </c>
      <c r="AP22" s="76" t="n">
        <v>294.501439891082</v>
      </c>
      <c r="AQ22" s="76" t="n">
        <v>288.022038024843</v>
      </c>
      <c r="AR22" s="76" t="n">
        <v>276.98039332169</v>
      </c>
      <c r="AS22" s="76" t="n">
        <v>271.538569624898</v>
      </c>
      <c r="AT22" s="76" t="n">
        <v>274.078923378986</v>
      </c>
      <c r="AU22" s="76" t="n">
        <v>278.799702547084</v>
      </c>
      <c r="AV22" s="76" t="n">
        <v>294.752437145907</v>
      </c>
      <c r="AW22" s="76" t="n">
        <v>308.336919344428</v>
      </c>
      <c r="AX22" s="76" t="n">
        <v>325.719558181179</v>
      </c>
      <c r="AY22" s="76" t="n">
        <v>342.665135774746</v>
      </c>
      <c r="AZ22" s="76" t="n">
        <v>359.555898669977</v>
      </c>
      <c r="BA22" s="76" t="n">
        <v>380.7948</v>
      </c>
      <c r="BB22" s="76" t="n">
        <v>391.6031</v>
      </c>
      <c r="BC22" s="77" t="n">
        <v>382.5921</v>
      </c>
      <c r="BD22" s="77" t="n">
        <v>377.2388</v>
      </c>
      <c r="BE22" s="77" t="n">
        <v>376.9283</v>
      </c>
      <c r="BF22" s="77" t="n">
        <v>379.8597</v>
      </c>
      <c r="BG22" s="77" t="n">
        <v>383.951</v>
      </c>
      <c r="BH22" s="77" t="n">
        <v>388.1922</v>
      </c>
      <c r="BI22" s="77" t="n">
        <v>397.1348</v>
      </c>
      <c r="BJ22" s="77" t="n">
        <v>401.012</v>
      </c>
      <c r="BK22" s="77" t="n">
        <v>405.5714</v>
      </c>
      <c r="BL22" s="77" t="n">
        <v>406.4585</v>
      </c>
      <c r="BM22" s="77" t="n">
        <v>401.7798</v>
      </c>
      <c r="BN22" s="77" t="n">
        <v>392.689</v>
      </c>
      <c r="BO22" s="77" t="n">
        <v>386.871</v>
      </c>
      <c r="BP22" s="77" t="n">
        <v>382.2261</v>
      </c>
      <c r="BQ22" s="77" t="n">
        <v>380.0015</v>
      </c>
      <c r="BR22" s="77" t="n">
        <v>384.3103</v>
      </c>
      <c r="BS22" s="77" t="n">
        <v>389.3946</v>
      </c>
      <c r="BT22" s="77" t="n">
        <v>395.0791</v>
      </c>
      <c r="BU22" s="77" t="n">
        <v>402.4273</v>
      </c>
      <c r="BV22" s="77" t="n">
        <v>406.4047</v>
      </c>
    </row>
    <row r="23" customFormat="false" ht="11.1" hidden="false" customHeight="true" outlineLevel="0" collapsed="false">
      <c r="A23" s="106" t="s">
        <v>146</v>
      </c>
      <c r="B23" s="107" t="s">
        <v>147</v>
      </c>
      <c r="C23" s="76" t="n">
        <v>201.777442780019</v>
      </c>
      <c r="D23" s="76" t="n">
        <v>202.074465439496</v>
      </c>
      <c r="E23" s="76" t="n">
        <v>207.704476430161</v>
      </c>
      <c r="F23" s="76" t="n">
        <v>208.633956704656</v>
      </c>
      <c r="G23" s="76" t="n">
        <v>214.139052531258</v>
      </c>
      <c r="H23" s="76" t="n">
        <v>211.136933016171</v>
      </c>
      <c r="I23" s="76" t="n">
        <v>203.946199863305</v>
      </c>
      <c r="J23" s="76" t="n">
        <v>201.909786782996</v>
      </c>
      <c r="K23" s="76" t="n">
        <v>207.740027276809</v>
      </c>
      <c r="L23" s="76" t="n">
        <v>222.411252310643</v>
      </c>
      <c r="M23" s="76" t="n">
        <v>241.124832144218</v>
      </c>
      <c r="N23" s="76" t="n">
        <v>242.565216621633</v>
      </c>
      <c r="O23" s="76" t="n">
        <v>249.126402716674</v>
      </c>
      <c r="P23" s="76" t="n">
        <v>248.453880020369</v>
      </c>
      <c r="Q23" s="76" t="n">
        <v>251.842279067534</v>
      </c>
      <c r="R23" s="76" t="n">
        <v>257.824047092949</v>
      </c>
      <c r="S23" s="76" t="n">
        <v>267.961331190022</v>
      </c>
      <c r="T23" s="76" t="n">
        <v>273.001878618743</v>
      </c>
      <c r="U23" s="76" t="n">
        <v>274.095515701096</v>
      </c>
      <c r="V23" s="76" t="n">
        <v>269.974740162787</v>
      </c>
      <c r="W23" s="76" t="n">
        <v>268.989063575161</v>
      </c>
      <c r="X23" s="76" t="n">
        <v>254.665308923292</v>
      </c>
      <c r="Y23" s="76" t="n">
        <v>242.627699978177</v>
      </c>
      <c r="Z23" s="76" t="n">
        <v>233.134776338949</v>
      </c>
      <c r="AA23" s="76" t="n">
        <v>233.401527676185</v>
      </c>
      <c r="AB23" s="76" t="n">
        <v>234.048891206985</v>
      </c>
      <c r="AC23" s="76" t="n">
        <v>224.878655783561</v>
      </c>
      <c r="AD23" s="76" t="n">
        <v>210.025406322319</v>
      </c>
      <c r="AE23" s="76" t="n">
        <v>198.848944583046</v>
      </c>
      <c r="AF23" s="76" t="n">
        <v>191.113829493297</v>
      </c>
      <c r="AG23" s="76" t="n">
        <v>185.782160689636</v>
      </c>
      <c r="AH23" s="76" t="n">
        <v>180.164122400026</v>
      </c>
      <c r="AI23" s="76" t="n">
        <v>185.353481127382</v>
      </c>
      <c r="AJ23" s="76" t="n">
        <v>191.408667062385</v>
      </c>
      <c r="AK23" s="76" t="n">
        <v>202.956423272558</v>
      </c>
      <c r="AL23" s="76" t="n">
        <v>217.333303657064</v>
      </c>
      <c r="AM23" s="76" t="n">
        <v>238.636397420426</v>
      </c>
      <c r="AN23" s="76" t="n">
        <v>242.801776116143</v>
      </c>
      <c r="AO23" s="76" t="n">
        <v>240.33352758611</v>
      </c>
      <c r="AP23" s="76" t="n">
        <v>237.478858955489</v>
      </c>
      <c r="AQ23" s="76" t="n">
        <v>235.852002373036</v>
      </c>
      <c r="AR23" s="76" t="n">
        <v>224.674928664941</v>
      </c>
      <c r="AS23" s="76" t="n">
        <v>212.126940771412</v>
      </c>
      <c r="AT23" s="76" t="n">
        <v>207.632569921262</v>
      </c>
      <c r="AU23" s="76" t="n">
        <v>212.696454937082</v>
      </c>
      <c r="AV23" s="76" t="n">
        <v>228.246127339521</v>
      </c>
      <c r="AW23" s="76" t="n">
        <v>234.312752875224</v>
      </c>
      <c r="AX23" s="76" t="n">
        <v>239.359560308604</v>
      </c>
      <c r="AY23" s="76" t="n">
        <v>248.737430326162</v>
      </c>
      <c r="AZ23" s="76" t="n">
        <v>250.271048639184</v>
      </c>
      <c r="BA23" s="76" t="n">
        <v>256.2312</v>
      </c>
      <c r="BB23" s="76" t="n">
        <v>260.5316</v>
      </c>
      <c r="BC23" s="112" t="n">
        <v>259.4315</v>
      </c>
      <c r="BD23" s="112" t="n">
        <v>255.4524</v>
      </c>
      <c r="BE23" s="112" t="n">
        <v>245.9947</v>
      </c>
      <c r="BF23" s="112" t="n">
        <v>241.0693</v>
      </c>
      <c r="BG23" s="112" t="n">
        <v>249.1427</v>
      </c>
      <c r="BH23" s="112" t="n">
        <v>259.986</v>
      </c>
      <c r="BI23" s="112" t="n">
        <v>269.1629</v>
      </c>
      <c r="BJ23" s="112" t="n">
        <v>273.8501</v>
      </c>
      <c r="BK23" s="77" t="n">
        <v>279.5314</v>
      </c>
      <c r="BL23" s="77" t="n">
        <v>283.5553</v>
      </c>
      <c r="BM23" s="77" t="n">
        <v>283.8135</v>
      </c>
      <c r="BN23" s="77" t="n">
        <v>281.2855</v>
      </c>
      <c r="BO23" s="77" t="n">
        <v>275.5311</v>
      </c>
      <c r="BP23" s="77" t="n">
        <v>266.71</v>
      </c>
      <c r="BQ23" s="77" t="n">
        <v>253.9865</v>
      </c>
      <c r="BR23" s="77" t="n">
        <v>246.6356</v>
      </c>
      <c r="BS23" s="77" t="n">
        <v>255.147</v>
      </c>
      <c r="BT23" s="77" t="n">
        <v>267.634</v>
      </c>
      <c r="BU23" s="77" t="n">
        <v>277.9153</v>
      </c>
      <c r="BV23" s="77" t="n">
        <v>283.8684</v>
      </c>
    </row>
    <row r="24" customFormat="false" ht="11.1" hidden="false" customHeight="true" outlineLevel="0" collapsed="false">
      <c r="A24" s="102"/>
      <c r="B24" s="113" t="s">
        <v>56</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4"/>
      <c r="BD24" s="114"/>
      <c r="BE24" s="114"/>
      <c r="BF24" s="114"/>
      <c r="BG24" s="114"/>
      <c r="BH24" s="114"/>
      <c r="BI24" s="114"/>
      <c r="BJ24" s="114"/>
      <c r="BK24" s="116"/>
      <c r="BL24" s="116"/>
      <c r="BM24" s="116"/>
      <c r="BN24" s="116"/>
      <c r="BO24" s="116"/>
      <c r="BP24" s="116"/>
      <c r="BQ24" s="116"/>
      <c r="BR24" s="116"/>
      <c r="BS24" s="116"/>
      <c r="BT24" s="116"/>
      <c r="BU24" s="116"/>
      <c r="BV24" s="116"/>
    </row>
    <row r="25" customFormat="false" ht="11.1" hidden="false" customHeight="true" outlineLevel="0" collapsed="false">
      <c r="A25" s="106" t="s">
        <v>73</v>
      </c>
      <c r="B25" s="107" t="s">
        <v>148</v>
      </c>
      <c r="C25" s="49" t="n">
        <v>5.7</v>
      </c>
      <c r="D25" s="49" t="n">
        <v>6.8</v>
      </c>
      <c r="E25" s="49" t="n">
        <v>6.65</v>
      </c>
      <c r="F25" s="49" t="n">
        <v>6.26</v>
      </c>
      <c r="G25" s="49" t="n">
        <v>6.75</v>
      </c>
      <c r="H25" s="49" t="n">
        <v>6.62</v>
      </c>
      <c r="I25" s="49" t="n">
        <v>6.21</v>
      </c>
      <c r="J25" s="49" t="n">
        <v>5.76</v>
      </c>
      <c r="K25" s="49" t="n">
        <v>5.3</v>
      </c>
      <c r="L25" s="49" t="n">
        <v>5.78</v>
      </c>
      <c r="M25" s="49" t="n">
        <v>6.46</v>
      </c>
      <c r="N25" s="49" t="n">
        <v>6.87</v>
      </c>
      <c r="O25" s="49" t="n">
        <v>7.38</v>
      </c>
      <c r="P25" s="49" t="n">
        <v>8.02</v>
      </c>
      <c r="Q25" s="49" t="n">
        <v>8.63</v>
      </c>
      <c r="R25" s="49" t="n">
        <v>8.87</v>
      </c>
      <c r="S25" s="49" t="n">
        <v>9.96</v>
      </c>
      <c r="T25" s="49" t="n">
        <v>10.36</v>
      </c>
      <c r="U25" s="49" t="n">
        <v>10.79</v>
      </c>
      <c r="V25" s="49" t="n">
        <v>8.21</v>
      </c>
      <c r="W25" s="49" t="n">
        <v>6.71</v>
      </c>
      <c r="X25" s="49" t="n">
        <v>5.64</v>
      </c>
      <c r="Y25" s="49" t="n">
        <v>5.23</v>
      </c>
      <c r="Z25" s="49" t="n">
        <v>5.94</v>
      </c>
      <c r="AA25" s="49" t="n">
        <v>4.6</v>
      </c>
      <c r="AB25" s="49" t="n">
        <v>3.7</v>
      </c>
      <c r="AC25" s="49" t="n">
        <v>3.38</v>
      </c>
      <c r="AD25" s="49" t="n">
        <v>3.18</v>
      </c>
      <c r="AE25" s="49" t="n">
        <v>3.23</v>
      </c>
      <c r="AF25" s="49" t="n">
        <v>3.38</v>
      </c>
      <c r="AG25" s="49" t="n">
        <v>3.45</v>
      </c>
      <c r="AH25" s="49" t="n">
        <v>3.37</v>
      </c>
      <c r="AI25" s="49" t="n">
        <v>2.98</v>
      </c>
      <c r="AJ25" s="49" t="n">
        <v>3.83</v>
      </c>
      <c r="AK25" s="49" t="n">
        <v>4.2</v>
      </c>
      <c r="AL25" s="49" t="n">
        <v>4.66</v>
      </c>
      <c r="AM25" s="49" t="n">
        <v>5.14</v>
      </c>
      <c r="AN25" s="49" t="n">
        <v>4.89</v>
      </c>
      <c r="AO25" s="49" t="n">
        <v>4.36</v>
      </c>
      <c r="AP25" s="49" t="n">
        <v>3.92</v>
      </c>
      <c r="AQ25" s="49" t="n">
        <v>4.04</v>
      </c>
      <c r="AR25" s="49" t="n">
        <v>4.25</v>
      </c>
      <c r="AS25" s="49" t="n">
        <v>4.36</v>
      </c>
      <c r="AT25" s="49" t="n">
        <v>4.22</v>
      </c>
      <c r="AU25" s="49" t="n">
        <v>3.76</v>
      </c>
      <c r="AV25" s="49" t="n">
        <v>3.69</v>
      </c>
      <c r="AW25" s="49" t="n">
        <v>3.34</v>
      </c>
      <c r="AX25" s="49" t="n">
        <v>3.96</v>
      </c>
      <c r="AY25" s="49" t="n">
        <v>4.08</v>
      </c>
      <c r="AZ25" s="49" t="n">
        <v>4.11</v>
      </c>
      <c r="BA25" s="49" t="n">
        <v>3.8</v>
      </c>
      <c r="BB25" s="49" t="n">
        <v>3.87</v>
      </c>
      <c r="BC25" s="117" t="n">
        <v>3.89275</v>
      </c>
      <c r="BD25" s="117" t="n">
        <v>3.819356</v>
      </c>
      <c r="BE25" s="117" t="n">
        <v>3.756333</v>
      </c>
      <c r="BF25" s="117" t="n">
        <v>3.85262</v>
      </c>
      <c r="BG25" s="117" t="n">
        <v>4.052589</v>
      </c>
      <c r="BH25" s="117" t="n">
        <v>4.145788</v>
      </c>
      <c r="BI25" s="117" t="n">
        <v>4.249005</v>
      </c>
      <c r="BJ25" s="117" t="n">
        <v>4.430569</v>
      </c>
      <c r="BK25" s="50" t="n">
        <v>4.496822</v>
      </c>
      <c r="BL25" s="50" t="n">
        <v>4.429223</v>
      </c>
      <c r="BM25" s="50" t="n">
        <v>4.204251</v>
      </c>
      <c r="BN25" s="50" t="n">
        <v>4.109987</v>
      </c>
      <c r="BO25" s="50" t="n">
        <v>4.037572</v>
      </c>
      <c r="BP25" s="50" t="n">
        <v>3.948189</v>
      </c>
      <c r="BQ25" s="50" t="n">
        <v>4.139108</v>
      </c>
      <c r="BR25" s="50" t="n">
        <v>4.23952</v>
      </c>
      <c r="BS25" s="50" t="n">
        <v>4.31209</v>
      </c>
      <c r="BT25" s="50" t="n">
        <v>4.467292</v>
      </c>
      <c r="BU25" s="50" t="n">
        <v>4.602232</v>
      </c>
      <c r="BV25" s="50" t="n">
        <v>4.850568</v>
      </c>
    </row>
    <row r="26" customFormat="false" ht="11.1" hidden="false" customHeight="true" outlineLevel="0" collapsed="false">
      <c r="A26" s="106" t="s">
        <v>149</v>
      </c>
      <c r="B26" s="107" t="s">
        <v>150</v>
      </c>
      <c r="C26" s="49" t="n">
        <v>6.748457</v>
      </c>
      <c r="D26" s="49" t="n">
        <v>8.2416171</v>
      </c>
      <c r="E26" s="49" t="n">
        <v>7.3209516</v>
      </c>
      <c r="F26" s="49" t="n">
        <v>7.828515</v>
      </c>
      <c r="G26" s="49" t="n">
        <v>7.8663881</v>
      </c>
      <c r="H26" s="49" t="n">
        <v>7.5665757</v>
      </c>
      <c r="I26" s="49" t="n">
        <v>6.4051271</v>
      </c>
      <c r="J26" s="49" t="n">
        <v>6.4043546</v>
      </c>
      <c r="K26" s="49" t="n">
        <v>6.2618541</v>
      </c>
      <c r="L26" s="49" t="n">
        <v>6.9453312</v>
      </c>
      <c r="M26" s="49" t="n">
        <v>7.3154514</v>
      </c>
      <c r="N26" s="49" t="n">
        <v>7.317635</v>
      </c>
      <c r="O26" s="49" t="n">
        <v>8.2247869</v>
      </c>
      <c r="P26" s="49" t="n">
        <v>8.80032</v>
      </c>
      <c r="Q26" s="49" t="n">
        <v>9.69539</v>
      </c>
      <c r="R26" s="49" t="n">
        <v>10.4868008</v>
      </c>
      <c r="S26" s="49" t="n">
        <v>11.6071112</v>
      </c>
      <c r="T26" s="49" t="n">
        <v>13.0657869</v>
      </c>
      <c r="U26" s="49" t="n">
        <v>11.4212889</v>
      </c>
      <c r="V26" s="49" t="n">
        <v>8.5043598</v>
      </c>
      <c r="W26" s="49" t="n">
        <v>7.904014</v>
      </c>
      <c r="X26" s="49" t="n">
        <v>6.9386156</v>
      </c>
      <c r="Y26" s="49" t="n">
        <v>6.8841904</v>
      </c>
      <c r="Z26" s="49" t="n">
        <v>5.9899135</v>
      </c>
      <c r="AA26" s="49" t="n">
        <v>5.397715</v>
      </c>
      <c r="AB26" s="49" t="n">
        <v>4.6501719</v>
      </c>
      <c r="AC26" s="49" t="n">
        <v>4.0783262</v>
      </c>
      <c r="AD26" s="49" t="n">
        <v>3.5996028</v>
      </c>
      <c r="AE26" s="49" t="n">
        <v>3.947475</v>
      </c>
      <c r="AF26" s="49" t="n">
        <v>3.9144635</v>
      </c>
      <c r="AG26" s="49" t="n">
        <v>3.4851389</v>
      </c>
      <c r="AH26" s="49" t="n">
        <v>3.2342</v>
      </c>
      <c r="AI26" s="49" t="n">
        <v>3.062705</v>
      </c>
      <c r="AJ26" s="49" t="n">
        <v>4.1229355</v>
      </c>
      <c r="AK26" s="49" t="n">
        <v>3.7698</v>
      </c>
      <c r="AL26" s="49" t="n">
        <v>5.5002</v>
      </c>
      <c r="AM26" s="49" t="n">
        <v>6.0049</v>
      </c>
      <c r="AN26" s="49" t="n">
        <v>5.4796</v>
      </c>
      <c r="AO26" s="49" t="n">
        <v>4.4187</v>
      </c>
      <c r="AP26" s="49" t="n">
        <v>4.1509</v>
      </c>
      <c r="AQ26" s="49" t="n">
        <v>4.2642</v>
      </c>
      <c r="AR26" s="49" t="n">
        <v>4.944</v>
      </c>
      <c r="AS26" s="49" t="n">
        <v>4.7689</v>
      </c>
      <c r="AT26" s="49" t="n">
        <v>4.4496</v>
      </c>
      <c r="AU26" s="49" t="n">
        <v>4.0067</v>
      </c>
      <c r="AV26" s="49" t="n">
        <v>3.5329</v>
      </c>
      <c r="AW26" s="49" t="n">
        <v>3.8213</v>
      </c>
      <c r="AX26" s="49" t="n">
        <v>4.3775</v>
      </c>
      <c r="AY26" s="49" t="n">
        <v>4.6247</v>
      </c>
      <c r="AZ26" s="49" t="n">
        <v>4.2127</v>
      </c>
      <c r="BA26" s="49" t="n">
        <v>4.0891</v>
      </c>
      <c r="BB26" s="49" t="n">
        <v>4.3775</v>
      </c>
      <c r="BC26" s="117" t="n">
        <v>4.322507</v>
      </c>
      <c r="BD26" s="117" t="n">
        <v>4.23532</v>
      </c>
      <c r="BE26" s="117" t="n">
        <v>4.112201</v>
      </c>
      <c r="BF26" s="117" t="n">
        <v>4.155048</v>
      </c>
      <c r="BG26" s="117" t="n">
        <v>4.309135</v>
      </c>
      <c r="BH26" s="117" t="n">
        <v>4.462673</v>
      </c>
      <c r="BI26" s="117" t="n">
        <v>4.612575</v>
      </c>
      <c r="BJ26" s="117" t="n">
        <v>4.90652</v>
      </c>
      <c r="BK26" s="50" t="n">
        <v>5.005952</v>
      </c>
      <c r="BL26" s="50" t="n">
        <v>4.906935</v>
      </c>
      <c r="BM26" s="50" t="n">
        <v>4.676197</v>
      </c>
      <c r="BN26" s="50" t="n">
        <v>4.556637</v>
      </c>
      <c r="BO26" s="50" t="n">
        <v>4.455349</v>
      </c>
      <c r="BP26" s="50" t="n">
        <v>4.322313</v>
      </c>
      <c r="BQ26" s="50" t="n">
        <v>4.53076</v>
      </c>
      <c r="BR26" s="50" t="n">
        <v>4.731411</v>
      </c>
      <c r="BS26" s="50" t="n">
        <v>4.794409</v>
      </c>
      <c r="BT26" s="50" t="n">
        <v>5.024466</v>
      </c>
      <c r="BU26" s="50" t="n">
        <v>5.121824</v>
      </c>
      <c r="BV26" s="50" t="n">
        <v>5.37215</v>
      </c>
    </row>
    <row r="27" customFormat="false" ht="11.1" hidden="false" customHeight="true" outlineLevel="0" collapsed="false">
      <c r="A27" s="106" t="s">
        <v>151</v>
      </c>
      <c r="B27" s="107" t="s">
        <v>152</v>
      </c>
      <c r="C27" s="49" t="n">
        <v>6.5519</v>
      </c>
      <c r="D27" s="49" t="n">
        <v>8.00157</v>
      </c>
      <c r="E27" s="49" t="n">
        <v>7.10772</v>
      </c>
      <c r="F27" s="49" t="n">
        <v>7.6005</v>
      </c>
      <c r="G27" s="49" t="n">
        <v>7.63727</v>
      </c>
      <c r="H27" s="49" t="n">
        <v>7.34619</v>
      </c>
      <c r="I27" s="49" t="n">
        <v>6.21857</v>
      </c>
      <c r="J27" s="49" t="n">
        <v>6.21782</v>
      </c>
      <c r="K27" s="49" t="n">
        <v>6.07947</v>
      </c>
      <c r="L27" s="49" t="n">
        <v>6.74304</v>
      </c>
      <c r="M27" s="49" t="n">
        <v>7.10238</v>
      </c>
      <c r="N27" s="49" t="n">
        <v>7.1045</v>
      </c>
      <c r="O27" s="49" t="n">
        <v>7.98523</v>
      </c>
      <c r="P27" s="49" t="n">
        <v>8.544</v>
      </c>
      <c r="Q27" s="49" t="n">
        <v>9.413</v>
      </c>
      <c r="R27" s="49" t="n">
        <v>10.18136</v>
      </c>
      <c r="S27" s="49" t="n">
        <v>11.26904</v>
      </c>
      <c r="T27" s="49" t="n">
        <v>12.68523</v>
      </c>
      <c r="U27" s="49" t="n">
        <v>11.08863</v>
      </c>
      <c r="V27" s="49" t="n">
        <v>8.25666</v>
      </c>
      <c r="W27" s="49" t="n">
        <v>7.6738</v>
      </c>
      <c r="X27" s="49" t="n">
        <v>6.73652</v>
      </c>
      <c r="Y27" s="49" t="n">
        <v>6.68368</v>
      </c>
      <c r="Z27" s="49" t="n">
        <v>5.81545</v>
      </c>
      <c r="AA27" s="49" t="n">
        <v>5.2405</v>
      </c>
      <c r="AB27" s="49" t="n">
        <v>4.51473</v>
      </c>
      <c r="AC27" s="49" t="n">
        <v>3.95954</v>
      </c>
      <c r="AD27" s="49" t="n">
        <v>3.49476</v>
      </c>
      <c r="AE27" s="49" t="n">
        <v>3.8325</v>
      </c>
      <c r="AF27" s="49" t="n">
        <v>3.80045</v>
      </c>
      <c r="AG27" s="49" t="n">
        <v>3.38363</v>
      </c>
      <c r="AH27" s="49" t="n">
        <v>3.14</v>
      </c>
      <c r="AI27" s="49" t="n">
        <v>2.9735</v>
      </c>
      <c r="AJ27" s="49" t="n">
        <v>4.00285</v>
      </c>
      <c r="AK27" s="49" t="n">
        <v>3.66</v>
      </c>
      <c r="AL27" s="49" t="n">
        <v>5.34</v>
      </c>
      <c r="AM27" s="49" t="n">
        <v>5.83</v>
      </c>
      <c r="AN27" s="49" t="n">
        <v>5.32</v>
      </c>
      <c r="AO27" s="49" t="n">
        <v>4.29</v>
      </c>
      <c r="AP27" s="49" t="n">
        <v>4.03</v>
      </c>
      <c r="AQ27" s="49" t="n">
        <v>4.14</v>
      </c>
      <c r="AR27" s="49" t="n">
        <v>4.8</v>
      </c>
      <c r="AS27" s="49" t="n">
        <v>4.63</v>
      </c>
      <c r="AT27" s="49" t="n">
        <v>4.32</v>
      </c>
      <c r="AU27" s="49" t="n">
        <v>3.89</v>
      </c>
      <c r="AV27" s="49" t="n">
        <v>3.43</v>
      </c>
      <c r="AW27" s="49" t="n">
        <v>3.71</v>
      </c>
      <c r="AX27" s="49" t="n">
        <v>4.25</v>
      </c>
      <c r="AY27" s="49" t="n">
        <v>4.49</v>
      </c>
      <c r="AZ27" s="49" t="n">
        <v>4.09</v>
      </c>
      <c r="BA27" s="49" t="n">
        <v>3.97</v>
      </c>
      <c r="BB27" s="49" t="n">
        <v>4.25</v>
      </c>
      <c r="BC27" s="117" t="n">
        <v>4.196609</v>
      </c>
      <c r="BD27" s="117" t="n">
        <v>4.111962</v>
      </c>
      <c r="BE27" s="117" t="n">
        <v>3.992429</v>
      </c>
      <c r="BF27" s="117" t="n">
        <v>4.034027</v>
      </c>
      <c r="BG27" s="117" t="n">
        <v>4.183626</v>
      </c>
      <c r="BH27" s="117" t="n">
        <v>4.332692</v>
      </c>
      <c r="BI27" s="117" t="n">
        <v>4.478228</v>
      </c>
      <c r="BJ27" s="117" t="n">
        <v>4.763611</v>
      </c>
      <c r="BK27" s="50" t="n">
        <v>4.860147</v>
      </c>
      <c r="BL27" s="50" t="n">
        <v>4.764015</v>
      </c>
      <c r="BM27" s="50" t="n">
        <v>4.539997</v>
      </c>
      <c r="BN27" s="50" t="n">
        <v>4.42392</v>
      </c>
      <c r="BO27" s="50" t="n">
        <v>4.325582</v>
      </c>
      <c r="BP27" s="50" t="n">
        <v>4.196421</v>
      </c>
      <c r="BQ27" s="50" t="n">
        <v>4.398796</v>
      </c>
      <c r="BR27" s="50" t="n">
        <v>4.593603</v>
      </c>
      <c r="BS27" s="50" t="n">
        <v>4.654766</v>
      </c>
      <c r="BT27" s="50" t="n">
        <v>4.878123</v>
      </c>
      <c r="BU27" s="50" t="n">
        <v>4.972645</v>
      </c>
      <c r="BV27" s="50" t="n">
        <v>5.215679</v>
      </c>
    </row>
    <row r="28" customFormat="false" ht="11.1" hidden="false" customHeight="true" outlineLevel="0" collapsed="false">
      <c r="A28" s="106"/>
      <c r="B28" s="111" t="s">
        <v>153</v>
      </c>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118"/>
      <c r="BD28" s="118"/>
      <c r="BE28" s="118"/>
      <c r="BF28" s="118"/>
      <c r="BG28" s="118"/>
      <c r="BH28" s="118"/>
      <c r="BI28" s="118"/>
      <c r="BJ28" s="118"/>
      <c r="BK28" s="58"/>
      <c r="BL28" s="58"/>
      <c r="BM28" s="58"/>
      <c r="BN28" s="58"/>
      <c r="BO28" s="58"/>
      <c r="BP28" s="58"/>
      <c r="BQ28" s="58"/>
      <c r="BR28" s="58"/>
      <c r="BS28" s="58"/>
      <c r="BT28" s="58"/>
      <c r="BU28" s="58"/>
      <c r="BV28" s="58"/>
    </row>
    <row r="29" customFormat="false" ht="11.1" hidden="false" customHeight="true" outlineLevel="0" collapsed="false">
      <c r="A29" s="106" t="s">
        <v>154</v>
      </c>
      <c r="B29" s="107" t="s">
        <v>155</v>
      </c>
      <c r="C29" s="49" t="n">
        <v>7.36</v>
      </c>
      <c r="D29" s="49" t="n">
        <v>8.25</v>
      </c>
      <c r="E29" s="49" t="n">
        <v>8.42</v>
      </c>
      <c r="F29" s="49" t="n">
        <v>8.14</v>
      </c>
      <c r="G29" s="49" t="n">
        <v>8.11</v>
      </c>
      <c r="H29" s="49" t="n">
        <v>7.92</v>
      </c>
      <c r="I29" s="49" t="n">
        <v>7.51</v>
      </c>
      <c r="J29" s="49" t="n">
        <v>6.72</v>
      </c>
      <c r="K29" s="49" t="n">
        <v>6.28</v>
      </c>
      <c r="L29" s="49" t="n">
        <v>7.06</v>
      </c>
      <c r="M29" s="49" t="n">
        <v>7.87</v>
      </c>
      <c r="N29" s="49" t="n">
        <v>8.18</v>
      </c>
      <c r="O29" s="49" t="n">
        <v>8.29</v>
      </c>
      <c r="P29" s="49" t="n">
        <v>8.96</v>
      </c>
      <c r="Q29" s="49" t="n">
        <v>9.61</v>
      </c>
      <c r="R29" s="49" t="n">
        <v>10.03</v>
      </c>
      <c r="S29" s="49" t="n">
        <v>11.35</v>
      </c>
      <c r="T29" s="49" t="n">
        <v>12.11</v>
      </c>
      <c r="U29" s="49" t="n">
        <v>13.06</v>
      </c>
      <c r="V29" s="49" t="n">
        <v>10.1</v>
      </c>
      <c r="W29" s="49" t="n">
        <v>9.13</v>
      </c>
      <c r="X29" s="49" t="n">
        <v>8.1</v>
      </c>
      <c r="Y29" s="49" t="n">
        <v>7.34</v>
      </c>
      <c r="Z29" s="49" t="n">
        <v>7.86</v>
      </c>
      <c r="AA29" s="49" t="n">
        <v>7.5</v>
      </c>
      <c r="AB29" s="49" t="n">
        <v>6.43</v>
      </c>
      <c r="AC29" s="49" t="n">
        <v>5.69</v>
      </c>
      <c r="AD29" s="49" t="n">
        <v>5.04</v>
      </c>
      <c r="AE29" s="49" t="n">
        <v>4.4</v>
      </c>
      <c r="AF29" s="49" t="n">
        <v>4.56</v>
      </c>
      <c r="AG29" s="49" t="n">
        <v>4.68</v>
      </c>
      <c r="AH29" s="49" t="n">
        <v>4.37</v>
      </c>
      <c r="AI29" s="49" t="n">
        <v>3.88</v>
      </c>
      <c r="AJ29" s="49" t="n">
        <v>4.82</v>
      </c>
      <c r="AK29" s="49" t="n">
        <v>5.44</v>
      </c>
      <c r="AL29" s="49" t="n">
        <v>5.97</v>
      </c>
      <c r="AM29" s="49" t="n">
        <v>6.86</v>
      </c>
      <c r="AN29" s="49" t="n">
        <v>6.7</v>
      </c>
      <c r="AO29" s="49" t="n">
        <v>5.92</v>
      </c>
      <c r="AP29" s="49" t="n">
        <v>4.99</v>
      </c>
      <c r="AQ29" s="49" t="n">
        <v>4.99</v>
      </c>
      <c r="AR29" s="49" t="n">
        <v>4.95</v>
      </c>
      <c r="AS29" s="49" t="n">
        <v>5.39</v>
      </c>
      <c r="AT29" s="49" t="n">
        <v>5.27</v>
      </c>
      <c r="AU29" s="49" t="n">
        <v>4.52</v>
      </c>
      <c r="AV29" s="49" t="n">
        <v>4.65</v>
      </c>
      <c r="AW29" s="49" t="n">
        <v>4.51</v>
      </c>
      <c r="AX29" s="49" t="n">
        <v>5.42</v>
      </c>
      <c r="AY29" s="49" t="n">
        <v>5.55</v>
      </c>
      <c r="AZ29" s="49" t="n">
        <v>5.56</v>
      </c>
      <c r="BA29" s="49" t="n">
        <v>5.529224</v>
      </c>
      <c r="BB29" s="49" t="n">
        <v>5.268215</v>
      </c>
      <c r="BC29" s="117" t="n">
        <v>5.232857</v>
      </c>
      <c r="BD29" s="117" t="n">
        <v>5.142693</v>
      </c>
      <c r="BE29" s="117" t="n">
        <v>5.159063</v>
      </c>
      <c r="BF29" s="117" t="n">
        <v>5.158494</v>
      </c>
      <c r="BG29" s="117" t="n">
        <v>5.286379</v>
      </c>
      <c r="BH29" s="117" t="n">
        <v>5.51493</v>
      </c>
      <c r="BI29" s="117" t="n">
        <v>5.920393</v>
      </c>
      <c r="BJ29" s="117" t="n">
        <v>6.249761</v>
      </c>
      <c r="BK29" s="50" t="n">
        <v>6.441624</v>
      </c>
      <c r="BL29" s="50" t="n">
        <v>6.42424</v>
      </c>
      <c r="BM29" s="50" t="n">
        <v>6.088644</v>
      </c>
      <c r="BN29" s="50" t="n">
        <v>5.726896</v>
      </c>
      <c r="BO29" s="50" t="n">
        <v>5.443405</v>
      </c>
      <c r="BP29" s="50" t="n">
        <v>5.289374</v>
      </c>
      <c r="BQ29" s="50" t="n">
        <v>5.442631</v>
      </c>
      <c r="BR29" s="50" t="n">
        <v>5.581563</v>
      </c>
      <c r="BS29" s="50" t="n">
        <v>5.662235</v>
      </c>
      <c r="BT29" s="50" t="n">
        <v>5.921924</v>
      </c>
      <c r="BU29" s="50" t="n">
        <v>6.307412</v>
      </c>
      <c r="BV29" s="50" t="n">
        <v>6.618478</v>
      </c>
    </row>
    <row r="30" customFormat="false" ht="11.1" hidden="false" customHeight="true" outlineLevel="0" collapsed="false">
      <c r="A30" s="106" t="s">
        <v>156</v>
      </c>
      <c r="B30" s="107" t="s">
        <v>157</v>
      </c>
      <c r="C30" s="49" t="n">
        <v>11.18</v>
      </c>
      <c r="D30" s="49" t="n">
        <v>11.22</v>
      </c>
      <c r="E30" s="49" t="n">
        <v>11.79</v>
      </c>
      <c r="F30" s="49" t="n">
        <v>11.5</v>
      </c>
      <c r="G30" s="49" t="n">
        <v>11.51</v>
      </c>
      <c r="H30" s="49" t="n">
        <v>11.81</v>
      </c>
      <c r="I30" s="49" t="n">
        <v>11.63</v>
      </c>
      <c r="J30" s="49" t="n">
        <v>11.19</v>
      </c>
      <c r="K30" s="49" t="n">
        <v>10.92</v>
      </c>
      <c r="L30" s="49" t="n">
        <v>10.93</v>
      </c>
      <c r="M30" s="49" t="n">
        <v>11.23</v>
      </c>
      <c r="N30" s="49" t="n">
        <v>11.24</v>
      </c>
      <c r="O30" s="49" t="n">
        <v>11.2</v>
      </c>
      <c r="P30" s="49" t="n">
        <v>11.49</v>
      </c>
      <c r="Q30" s="49" t="n">
        <v>12.03</v>
      </c>
      <c r="R30" s="49" t="n">
        <v>12.63</v>
      </c>
      <c r="S30" s="49" t="n">
        <v>13.51</v>
      </c>
      <c r="T30" s="49" t="n">
        <v>14.68</v>
      </c>
      <c r="U30" s="49" t="n">
        <v>15.64</v>
      </c>
      <c r="V30" s="49" t="n">
        <v>14.19</v>
      </c>
      <c r="W30" s="49" t="n">
        <v>13.12</v>
      </c>
      <c r="X30" s="49" t="n">
        <v>12.06</v>
      </c>
      <c r="Y30" s="49" t="n">
        <v>11.72</v>
      </c>
      <c r="Z30" s="49" t="n">
        <v>11.61</v>
      </c>
      <c r="AA30" s="49" t="n">
        <v>11.28</v>
      </c>
      <c r="AB30" s="49" t="n">
        <v>10.98</v>
      </c>
      <c r="AC30" s="49" t="n">
        <v>10.46</v>
      </c>
      <c r="AD30" s="49" t="n">
        <v>9.7</v>
      </c>
      <c r="AE30" s="49" t="n">
        <v>9.42</v>
      </c>
      <c r="AF30" s="49" t="n">
        <v>9.53</v>
      </c>
      <c r="AG30" s="49" t="n">
        <v>9.74</v>
      </c>
      <c r="AH30" s="49" t="n">
        <v>9.52</v>
      </c>
      <c r="AI30" s="49" t="n">
        <v>9.35</v>
      </c>
      <c r="AJ30" s="49" t="n">
        <v>8.92</v>
      </c>
      <c r="AK30" s="49" t="n">
        <v>9.45</v>
      </c>
      <c r="AL30" s="49" t="n">
        <v>8.84</v>
      </c>
      <c r="AM30" s="49" t="n">
        <v>9.32</v>
      </c>
      <c r="AN30" s="49" t="n">
        <v>9.31</v>
      </c>
      <c r="AO30" s="49" t="n">
        <v>9.26</v>
      </c>
      <c r="AP30" s="49" t="n">
        <v>9.25</v>
      </c>
      <c r="AQ30" s="49" t="n">
        <v>9.13</v>
      </c>
      <c r="AR30" s="49" t="n">
        <v>9.4</v>
      </c>
      <c r="AS30" s="49" t="n">
        <v>9.85</v>
      </c>
      <c r="AT30" s="49" t="n">
        <v>9.74</v>
      </c>
      <c r="AU30" s="49" t="n">
        <v>9.31</v>
      </c>
      <c r="AV30" s="49" t="n">
        <v>9.02</v>
      </c>
      <c r="AW30" s="49" t="n">
        <v>8.62</v>
      </c>
      <c r="AX30" s="49" t="n">
        <v>8.56</v>
      </c>
      <c r="AY30" s="49" t="n">
        <v>8.57</v>
      </c>
      <c r="AZ30" s="49" t="n">
        <v>8.73</v>
      </c>
      <c r="BA30" s="49" t="n">
        <v>8.97569</v>
      </c>
      <c r="BB30" s="49" t="n">
        <v>9.015141</v>
      </c>
      <c r="BC30" s="117" t="n">
        <v>9.102305</v>
      </c>
      <c r="BD30" s="117" t="n">
        <v>9.217792</v>
      </c>
      <c r="BE30" s="117" t="n">
        <v>9.380516</v>
      </c>
      <c r="BF30" s="117" t="n">
        <v>9.50481</v>
      </c>
      <c r="BG30" s="117" t="n">
        <v>9.833492</v>
      </c>
      <c r="BH30" s="117" t="n">
        <v>9.792006</v>
      </c>
      <c r="BI30" s="117" t="n">
        <v>9.882794</v>
      </c>
      <c r="BJ30" s="117" t="n">
        <v>9.740051</v>
      </c>
      <c r="BK30" s="50" t="n">
        <v>9.779999</v>
      </c>
      <c r="BL30" s="50" t="n">
        <v>9.664869</v>
      </c>
      <c r="BM30" s="50" t="n">
        <v>9.692549</v>
      </c>
      <c r="BN30" s="50" t="n">
        <v>9.72935</v>
      </c>
      <c r="BO30" s="50" t="n">
        <v>9.651972</v>
      </c>
      <c r="BP30" s="50" t="n">
        <v>9.694239</v>
      </c>
      <c r="BQ30" s="50" t="n">
        <v>9.931638</v>
      </c>
      <c r="BR30" s="50" t="n">
        <v>10.14967</v>
      </c>
      <c r="BS30" s="50" t="n">
        <v>10.42706</v>
      </c>
      <c r="BT30" s="50" t="n">
        <v>10.32222</v>
      </c>
      <c r="BU30" s="50" t="n">
        <v>10.39677</v>
      </c>
      <c r="BV30" s="50" t="n">
        <v>10.22956</v>
      </c>
    </row>
    <row r="31" customFormat="false" ht="11.1" hidden="false" customHeight="true" outlineLevel="0" collapsed="false">
      <c r="A31" s="106" t="s">
        <v>158</v>
      </c>
      <c r="B31" s="107" t="s">
        <v>159</v>
      </c>
      <c r="C31" s="49" t="n">
        <v>12.17</v>
      </c>
      <c r="D31" s="49" t="n">
        <v>12.13</v>
      </c>
      <c r="E31" s="49" t="n">
        <v>12.81</v>
      </c>
      <c r="F31" s="49" t="n">
        <v>13.31</v>
      </c>
      <c r="G31" s="49" t="n">
        <v>14.69</v>
      </c>
      <c r="H31" s="49" t="n">
        <v>16.28</v>
      </c>
      <c r="I31" s="49" t="n">
        <v>16.71</v>
      </c>
      <c r="J31" s="49" t="n">
        <v>16.71</v>
      </c>
      <c r="K31" s="49" t="n">
        <v>16.03</v>
      </c>
      <c r="L31" s="49" t="n">
        <v>14.57</v>
      </c>
      <c r="M31" s="49" t="n">
        <v>13.04</v>
      </c>
      <c r="N31" s="49" t="n">
        <v>12.34</v>
      </c>
      <c r="O31" s="49" t="n">
        <v>12.24</v>
      </c>
      <c r="P31" s="49" t="n">
        <v>12.58</v>
      </c>
      <c r="Q31" s="49" t="n">
        <v>13.13</v>
      </c>
      <c r="R31" s="49" t="n">
        <v>14.49</v>
      </c>
      <c r="S31" s="49" t="n">
        <v>16.33</v>
      </c>
      <c r="T31" s="49" t="n">
        <v>18.91</v>
      </c>
      <c r="U31" s="49" t="n">
        <v>20.77</v>
      </c>
      <c r="V31" s="49" t="n">
        <v>20.17</v>
      </c>
      <c r="W31" s="49" t="n">
        <v>18.41</v>
      </c>
      <c r="X31" s="49" t="n">
        <v>15.45</v>
      </c>
      <c r="Y31" s="49" t="n">
        <v>13.8</v>
      </c>
      <c r="Z31" s="49" t="n">
        <v>12.84</v>
      </c>
      <c r="AA31" s="49" t="n">
        <v>12.49</v>
      </c>
      <c r="AB31" s="49" t="n">
        <v>12.26</v>
      </c>
      <c r="AC31" s="49" t="n">
        <v>11.98</v>
      </c>
      <c r="AD31" s="49" t="n">
        <v>11.68</v>
      </c>
      <c r="AE31" s="49" t="n">
        <v>12.86</v>
      </c>
      <c r="AF31" s="49" t="n">
        <v>14.26</v>
      </c>
      <c r="AG31" s="49" t="n">
        <v>15.27</v>
      </c>
      <c r="AH31" s="49" t="n">
        <v>15.61</v>
      </c>
      <c r="AI31" s="49" t="n">
        <v>14.8</v>
      </c>
      <c r="AJ31" s="49" t="n">
        <v>11.78</v>
      </c>
      <c r="AK31" s="49" t="n">
        <v>11.48</v>
      </c>
      <c r="AL31" s="49" t="n">
        <v>10.3</v>
      </c>
      <c r="AM31" s="49" t="n">
        <v>10.45</v>
      </c>
      <c r="AN31" s="49" t="n">
        <v>10.57</v>
      </c>
      <c r="AO31" s="49" t="n">
        <v>10.83</v>
      </c>
      <c r="AP31" s="49" t="n">
        <v>11.7</v>
      </c>
      <c r="AQ31" s="49" t="n">
        <v>12.71</v>
      </c>
      <c r="AR31" s="49" t="n">
        <v>14.24</v>
      </c>
      <c r="AS31" s="49" t="n">
        <v>15.5</v>
      </c>
      <c r="AT31" s="49" t="n">
        <v>15.91</v>
      </c>
      <c r="AU31" s="49" t="n">
        <v>15.03</v>
      </c>
      <c r="AV31" s="49" t="n">
        <v>13.07</v>
      </c>
      <c r="AW31" s="49" t="n">
        <v>10.71</v>
      </c>
      <c r="AX31" s="49" t="n">
        <v>9.88</v>
      </c>
      <c r="AY31" s="49" t="n">
        <v>9.8</v>
      </c>
      <c r="AZ31" s="49" t="n">
        <v>10.01</v>
      </c>
      <c r="BA31" s="49" t="n">
        <v>10.46517</v>
      </c>
      <c r="BB31" s="49" t="n">
        <v>11.15918</v>
      </c>
      <c r="BC31" s="117" t="n">
        <v>12.46154</v>
      </c>
      <c r="BD31" s="117" t="n">
        <v>14.11614</v>
      </c>
      <c r="BE31" s="117" t="n">
        <v>15.45294</v>
      </c>
      <c r="BF31" s="117" t="n">
        <v>16.22933</v>
      </c>
      <c r="BG31" s="117" t="n">
        <v>16.03759</v>
      </c>
      <c r="BH31" s="117" t="n">
        <v>13.97876</v>
      </c>
      <c r="BI31" s="117" t="n">
        <v>12.45606</v>
      </c>
      <c r="BJ31" s="117" t="n">
        <v>11.12993</v>
      </c>
      <c r="BK31" s="50" t="n">
        <v>11.04249</v>
      </c>
      <c r="BL31" s="50" t="n">
        <v>11.10845</v>
      </c>
      <c r="BM31" s="50" t="n">
        <v>11.2135</v>
      </c>
      <c r="BN31" s="50" t="n">
        <v>11.79928</v>
      </c>
      <c r="BO31" s="50" t="n">
        <v>13.04112</v>
      </c>
      <c r="BP31" s="50" t="n">
        <v>14.62271</v>
      </c>
      <c r="BQ31" s="50" t="n">
        <v>16.11174</v>
      </c>
      <c r="BR31" s="50" t="n">
        <v>16.99996</v>
      </c>
      <c r="BS31" s="50" t="n">
        <v>16.78503</v>
      </c>
      <c r="BT31" s="50" t="n">
        <v>14.62805</v>
      </c>
      <c r="BU31" s="50" t="n">
        <v>13.0594</v>
      </c>
      <c r="BV31" s="50" t="n">
        <v>11.76714</v>
      </c>
    </row>
    <row r="32" customFormat="false" ht="11.1" hidden="false" customHeight="true" outlineLevel="0" collapsed="false">
      <c r="A32" s="102"/>
      <c r="B32" s="113" t="s">
        <v>60</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4"/>
      <c r="BD32" s="114"/>
      <c r="BE32" s="114"/>
      <c r="BF32" s="114"/>
      <c r="BG32" s="114"/>
      <c r="BH32" s="114"/>
      <c r="BI32" s="114"/>
      <c r="BJ32" s="114"/>
      <c r="BK32" s="116"/>
      <c r="BL32" s="116"/>
      <c r="BM32" s="116"/>
      <c r="BN32" s="116"/>
      <c r="BO32" s="116"/>
      <c r="BP32" s="116"/>
      <c r="BQ32" s="116"/>
      <c r="BR32" s="116"/>
      <c r="BS32" s="116"/>
      <c r="BT32" s="116"/>
      <c r="BU32" s="116"/>
      <c r="BV32" s="116"/>
    </row>
    <row r="33" customFormat="false" ht="11.1" hidden="false" customHeight="true" outlineLevel="0" collapsed="false">
      <c r="A33" s="102"/>
      <c r="B33" s="113" t="s">
        <v>160</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5"/>
      <c r="BA33" s="115"/>
      <c r="BB33" s="115"/>
      <c r="BC33" s="114"/>
      <c r="BD33" s="114"/>
      <c r="BE33" s="114"/>
      <c r="BF33" s="114"/>
      <c r="BG33" s="114"/>
      <c r="BH33" s="114"/>
      <c r="BI33" s="114"/>
      <c r="BJ33" s="114"/>
      <c r="BK33" s="116"/>
      <c r="BL33" s="116"/>
      <c r="BM33" s="116"/>
      <c r="BN33" s="116"/>
      <c r="BO33" s="116"/>
      <c r="BP33" s="116"/>
      <c r="BQ33" s="116"/>
      <c r="BR33" s="116"/>
      <c r="BS33" s="116"/>
      <c r="BT33" s="116"/>
      <c r="BU33" s="116"/>
      <c r="BV33" s="116"/>
    </row>
    <row r="34" customFormat="false" ht="11.1" hidden="false" customHeight="true" outlineLevel="0" collapsed="false">
      <c r="A34" s="106" t="s">
        <v>76</v>
      </c>
      <c r="B34" s="107" t="s">
        <v>161</v>
      </c>
      <c r="C34" s="49" t="n">
        <v>1.74000000953674</v>
      </c>
      <c r="D34" s="49" t="n">
        <v>1.75</v>
      </c>
      <c r="E34" s="49" t="n">
        <v>1.75999999046325</v>
      </c>
      <c r="F34" s="49" t="n">
        <v>1.76999998092651</v>
      </c>
      <c r="G34" s="49" t="n">
        <v>1.76999998092651</v>
      </c>
      <c r="H34" s="49" t="n">
        <v>1.76999998092651</v>
      </c>
      <c r="I34" s="49" t="n">
        <v>1.75999999046325</v>
      </c>
      <c r="J34" s="49" t="n">
        <v>1.76999998092651</v>
      </c>
      <c r="K34" s="49" t="n">
        <v>1.76999998092651</v>
      </c>
      <c r="L34" s="49" t="n">
        <v>1.76999998092651</v>
      </c>
      <c r="M34" s="49" t="n">
        <v>1.77999997138977</v>
      </c>
      <c r="N34" s="49" t="n">
        <v>1.82000005245208</v>
      </c>
      <c r="O34" s="49" t="n">
        <v>1.88</v>
      </c>
      <c r="P34" s="49" t="n">
        <v>1.89</v>
      </c>
      <c r="Q34" s="49" t="n">
        <v>1.92999994754791</v>
      </c>
      <c r="R34" s="49" t="n">
        <v>1.98000001907348</v>
      </c>
      <c r="S34" s="49" t="n">
        <v>2.04999995231628</v>
      </c>
      <c r="T34" s="49" t="n">
        <v>2.08999991416931</v>
      </c>
      <c r="U34" s="49" t="n">
        <v>2.10999989509582</v>
      </c>
      <c r="V34" s="49" t="n">
        <v>2.1800000667572</v>
      </c>
      <c r="W34" s="49" t="n">
        <v>2.19000005722045</v>
      </c>
      <c r="X34" s="49" t="n">
        <v>2.20000004768371</v>
      </c>
      <c r="Y34" s="49" t="n">
        <v>2.17000007629394</v>
      </c>
      <c r="Z34" s="49" t="n">
        <v>2.16000008583068</v>
      </c>
      <c r="AA34" s="49" t="n">
        <v>2.23</v>
      </c>
      <c r="AB34" s="49" t="n">
        <v>2.27</v>
      </c>
      <c r="AC34" s="49" t="n">
        <v>2.29</v>
      </c>
      <c r="AD34" s="49" t="n">
        <v>2.22</v>
      </c>
      <c r="AE34" s="49" t="n">
        <v>2.23</v>
      </c>
      <c r="AF34" s="49" t="n">
        <v>2.22</v>
      </c>
      <c r="AG34" s="49" t="n">
        <v>2.19</v>
      </c>
      <c r="AH34" s="49" t="n">
        <v>2.21</v>
      </c>
      <c r="AI34" s="49" t="n">
        <v>2.18</v>
      </c>
      <c r="AJ34" s="49" t="n">
        <v>2.17</v>
      </c>
      <c r="AK34" s="49" t="n">
        <v>2.13</v>
      </c>
      <c r="AL34" s="49" t="n">
        <v>2.14</v>
      </c>
      <c r="AM34" s="49" t="n">
        <v>2.22</v>
      </c>
      <c r="AN34" s="49" t="n">
        <v>2.27</v>
      </c>
      <c r="AO34" s="49" t="n">
        <v>2.31</v>
      </c>
      <c r="AP34" s="49" t="n">
        <v>2.29</v>
      </c>
      <c r="AQ34" s="49" t="n">
        <v>2.26</v>
      </c>
      <c r="AR34" s="49" t="n">
        <v>2.25</v>
      </c>
      <c r="AS34" s="49" t="n">
        <v>2.27</v>
      </c>
      <c r="AT34" s="49" t="n">
        <v>2.29</v>
      </c>
      <c r="AU34" s="49" t="n">
        <v>2.27</v>
      </c>
      <c r="AV34" s="49" t="n">
        <v>2.26</v>
      </c>
      <c r="AW34" s="49" t="n">
        <v>2.25</v>
      </c>
      <c r="AX34" s="49" t="n">
        <v>2.23</v>
      </c>
      <c r="AY34" s="49" t="n">
        <v>2.34</v>
      </c>
      <c r="AZ34" s="49" t="n">
        <v>2.36</v>
      </c>
      <c r="BA34" s="49" t="n">
        <v>2.364602</v>
      </c>
      <c r="BB34" s="49" t="n">
        <v>2.343603</v>
      </c>
      <c r="BC34" s="117" t="n">
        <v>2.325512</v>
      </c>
      <c r="BD34" s="117" t="n">
        <v>2.309823</v>
      </c>
      <c r="BE34" s="117" t="n">
        <v>2.299204</v>
      </c>
      <c r="BF34" s="117" t="n">
        <v>2.288965</v>
      </c>
      <c r="BG34" s="117" t="n">
        <v>2.278107</v>
      </c>
      <c r="BH34" s="117" t="n">
        <v>2.264329</v>
      </c>
      <c r="BI34" s="117" t="n">
        <v>2.247881</v>
      </c>
      <c r="BJ34" s="117" t="n">
        <v>2.235308</v>
      </c>
      <c r="BK34" s="50" t="n">
        <v>2.304267</v>
      </c>
      <c r="BL34" s="50" t="n">
        <v>2.311063</v>
      </c>
      <c r="BM34" s="50" t="n">
        <v>2.318584</v>
      </c>
      <c r="BN34" s="50" t="n">
        <v>2.299341</v>
      </c>
      <c r="BO34" s="50" t="n">
        <v>2.289077</v>
      </c>
      <c r="BP34" s="50" t="n">
        <v>2.281027</v>
      </c>
      <c r="BQ34" s="50" t="n">
        <v>2.278389</v>
      </c>
      <c r="BR34" s="50" t="n">
        <v>2.274781</v>
      </c>
      <c r="BS34" s="50" t="n">
        <v>2.268766</v>
      </c>
      <c r="BT34" s="50" t="n">
        <v>2.256217</v>
      </c>
      <c r="BU34" s="50" t="n">
        <v>2.239527</v>
      </c>
      <c r="BV34" s="50" t="n">
        <v>2.218241</v>
      </c>
    </row>
    <row r="35" customFormat="false" ht="11.1" hidden="false" customHeight="true" outlineLevel="0" collapsed="false">
      <c r="A35" s="106" t="s">
        <v>162</v>
      </c>
      <c r="B35" s="107" t="s">
        <v>163</v>
      </c>
      <c r="C35" s="49" t="n">
        <v>6.80999994277954</v>
      </c>
      <c r="D35" s="49" t="n">
        <v>7.86999988555908</v>
      </c>
      <c r="E35" s="49" t="n">
        <v>7.44000005722045</v>
      </c>
      <c r="F35" s="49" t="n">
        <v>7.53999996185302</v>
      </c>
      <c r="G35" s="49" t="n">
        <v>7.73000001907348</v>
      </c>
      <c r="H35" s="49" t="n">
        <v>7.59999990463256</v>
      </c>
      <c r="I35" s="49" t="n">
        <v>6.86999988555908</v>
      </c>
      <c r="J35" s="49" t="n">
        <v>6.61999988555908</v>
      </c>
      <c r="K35" s="49" t="n">
        <v>6.11999988555908</v>
      </c>
      <c r="L35" s="49" t="n">
        <v>6.78000020980835</v>
      </c>
      <c r="M35" s="49" t="n">
        <v>7.1100001335144</v>
      </c>
      <c r="N35" s="49" t="n">
        <v>7.67999982833862</v>
      </c>
      <c r="O35" s="49" t="n">
        <v>8</v>
      </c>
      <c r="P35" s="49" t="n">
        <v>8.60999965667724</v>
      </c>
      <c r="Q35" s="49" t="n">
        <v>9.18000030517578</v>
      </c>
      <c r="R35" s="49" t="n">
        <v>9.89999961853027</v>
      </c>
      <c r="S35" s="49" t="n">
        <v>10.6899995803833</v>
      </c>
      <c r="T35" s="49" t="n">
        <v>12.1700000762939</v>
      </c>
      <c r="U35" s="49" t="n">
        <v>11.869999885559</v>
      </c>
      <c r="V35" s="49" t="n">
        <v>9.11999988555908</v>
      </c>
      <c r="W35" s="49" t="n">
        <v>7.80999994277954</v>
      </c>
      <c r="X35" s="49" t="n">
        <v>6.78000020980835</v>
      </c>
      <c r="Y35" s="49" t="n">
        <v>6.46999979019165</v>
      </c>
      <c r="Z35" s="49" t="n">
        <v>6.73999977111816</v>
      </c>
      <c r="AA35" s="49" t="n">
        <v>6.38</v>
      </c>
      <c r="AB35" s="49" t="n">
        <v>5.38</v>
      </c>
      <c r="AC35" s="49" t="n">
        <v>4.73</v>
      </c>
      <c r="AD35" s="49" t="n">
        <v>4.48</v>
      </c>
      <c r="AE35" s="49" t="n">
        <v>4.48</v>
      </c>
      <c r="AF35" s="49" t="n">
        <v>4.44</v>
      </c>
      <c r="AG35" s="49" t="n">
        <v>4.32</v>
      </c>
      <c r="AH35" s="49" t="n">
        <v>4.15</v>
      </c>
      <c r="AI35" s="49" t="n">
        <v>3.84</v>
      </c>
      <c r="AJ35" s="49" t="n">
        <v>4.82</v>
      </c>
      <c r="AK35" s="49" t="n">
        <v>4.87</v>
      </c>
      <c r="AL35" s="49" t="n">
        <v>5.96</v>
      </c>
      <c r="AM35" s="49" t="n">
        <v>6.7</v>
      </c>
      <c r="AN35" s="49" t="n">
        <v>6.06</v>
      </c>
      <c r="AO35" s="49" t="n">
        <v>5.28</v>
      </c>
      <c r="AP35" s="49" t="n">
        <v>4.7</v>
      </c>
      <c r="AQ35" s="49" t="n">
        <v>4.77</v>
      </c>
      <c r="AR35" s="49" t="n">
        <v>5.11</v>
      </c>
      <c r="AS35" s="49" t="n">
        <v>5.18</v>
      </c>
      <c r="AT35" s="49" t="n">
        <v>4.92</v>
      </c>
      <c r="AU35" s="49" t="n">
        <v>4.44</v>
      </c>
      <c r="AV35" s="49" t="n">
        <v>4.29</v>
      </c>
      <c r="AW35" s="49" t="n">
        <v>4.34</v>
      </c>
      <c r="AX35" s="49" t="n">
        <v>5.41</v>
      </c>
      <c r="AY35" s="49" t="n">
        <v>5.37</v>
      </c>
      <c r="AZ35" s="49" t="n">
        <v>5.09</v>
      </c>
      <c r="BA35" s="49" t="n">
        <v>4.966047</v>
      </c>
      <c r="BB35" s="49" t="n">
        <v>4.885792</v>
      </c>
      <c r="BC35" s="117" t="n">
        <v>4.916003</v>
      </c>
      <c r="BD35" s="117" t="n">
        <v>4.871019</v>
      </c>
      <c r="BE35" s="117" t="n">
        <v>4.821019</v>
      </c>
      <c r="BF35" s="117" t="n">
        <v>4.96909</v>
      </c>
      <c r="BG35" s="117" t="n">
        <v>5.123044</v>
      </c>
      <c r="BH35" s="117" t="n">
        <v>5.139959</v>
      </c>
      <c r="BI35" s="117" t="n">
        <v>5.236706</v>
      </c>
      <c r="BJ35" s="117" t="n">
        <v>5.593505</v>
      </c>
      <c r="BK35" s="50" t="n">
        <v>5.747358</v>
      </c>
      <c r="BL35" s="50" t="n">
        <v>5.570538</v>
      </c>
      <c r="BM35" s="50" t="n">
        <v>5.342144</v>
      </c>
      <c r="BN35" s="50" t="n">
        <v>5.274533</v>
      </c>
      <c r="BO35" s="50" t="n">
        <v>5.091453</v>
      </c>
      <c r="BP35" s="50" t="n">
        <v>4.979417</v>
      </c>
      <c r="BQ35" s="50" t="n">
        <v>5.189438</v>
      </c>
      <c r="BR35" s="50" t="n">
        <v>5.387308</v>
      </c>
      <c r="BS35" s="50" t="n">
        <v>5.440188</v>
      </c>
      <c r="BT35" s="50" t="n">
        <v>5.528824</v>
      </c>
      <c r="BU35" s="50" t="n">
        <v>5.635383</v>
      </c>
      <c r="BV35" s="50" t="n">
        <v>6.012154</v>
      </c>
    </row>
    <row r="36" customFormat="false" ht="11.1" hidden="false" customHeight="true" outlineLevel="0" collapsed="false">
      <c r="A36" s="106" t="s">
        <v>164</v>
      </c>
      <c r="B36" s="107" t="s">
        <v>165</v>
      </c>
      <c r="C36" s="49" t="n">
        <v>7.25</v>
      </c>
      <c r="D36" s="49" t="n">
        <v>7.25</v>
      </c>
      <c r="E36" s="49" t="n">
        <v>7.08</v>
      </c>
      <c r="F36" s="49" t="n">
        <v>7.91</v>
      </c>
      <c r="G36" s="49" t="n">
        <v>8.41</v>
      </c>
      <c r="H36" s="49" t="n">
        <v>8.9</v>
      </c>
      <c r="I36" s="49" t="n">
        <v>8.87</v>
      </c>
      <c r="J36" s="49" t="n">
        <v>9.21</v>
      </c>
      <c r="K36" s="49" t="n">
        <v>8.98</v>
      </c>
      <c r="L36" s="49" t="n">
        <v>9.88</v>
      </c>
      <c r="M36" s="49" t="n">
        <v>11.6</v>
      </c>
      <c r="N36" s="49" t="n">
        <v>11.64</v>
      </c>
      <c r="O36" s="49" t="n">
        <v>12.4</v>
      </c>
      <c r="P36" s="49" t="n">
        <v>12.47</v>
      </c>
      <c r="Q36" s="49" t="n">
        <v>12.51</v>
      </c>
      <c r="R36" s="49" t="n">
        <v>12.76</v>
      </c>
      <c r="S36" s="49" t="n">
        <v>13.78</v>
      </c>
      <c r="T36" s="49" t="n">
        <v>16.31</v>
      </c>
      <c r="U36" s="49" t="n">
        <v>17.83</v>
      </c>
      <c r="V36" s="49" t="n">
        <v>17.79</v>
      </c>
      <c r="W36" s="49" t="n">
        <v>14.79</v>
      </c>
      <c r="X36" s="49" t="n">
        <v>14.28</v>
      </c>
      <c r="Y36" s="49" t="n">
        <v>9.5</v>
      </c>
      <c r="Z36" s="49" t="n">
        <v>7.11</v>
      </c>
      <c r="AA36" s="49" t="n">
        <v>6.9</v>
      </c>
      <c r="AB36" s="49" t="n">
        <v>6.84</v>
      </c>
      <c r="AC36" s="49" t="n">
        <v>7.02</v>
      </c>
      <c r="AD36" s="49" t="n">
        <v>7.9</v>
      </c>
      <c r="AE36" s="49" t="n">
        <v>8.29</v>
      </c>
      <c r="AF36" s="49" t="n">
        <v>9.46</v>
      </c>
      <c r="AG36" s="49" t="n">
        <v>10.23</v>
      </c>
      <c r="AH36" s="49" t="n">
        <v>11.02</v>
      </c>
      <c r="AI36" s="49" t="n">
        <v>12.04</v>
      </c>
      <c r="AJ36" s="49" t="n">
        <v>11.54</v>
      </c>
      <c r="AK36" s="49" t="n">
        <v>11.56</v>
      </c>
      <c r="AL36" s="49" t="n">
        <v>11.77</v>
      </c>
      <c r="AM36" s="49" t="n">
        <v>11.92</v>
      </c>
      <c r="AN36" s="49" t="n">
        <v>12.14</v>
      </c>
      <c r="AO36" s="49" t="n">
        <v>12.47</v>
      </c>
      <c r="AP36" s="49" t="n">
        <v>13.17</v>
      </c>
      <c r="AQ36" s="49" t="n">
        <v>12.41</v>
      </c>
      <c r="AR36" s="49" t="n">
        <v>12.02</v>
      </c>
      <c r="AS36" s="49" t="n">
        <v>12.32</v>
      </c>
      <c r="AT36" s="49" t="n">
        <v>12.36</v>
      </c>
      <c r="AU36" s="49" t="n">
        <v>12.44</v>
      </c>
      <c r="AV36" s="49" t="n">
        <v>13.56</v>
      </c>
      <c r="AW36" s="49" t="n">
        <v>13.99</v>
      </c>
      <c r="AX36" s="49" t="n">
        <v>14.64</v>
      </c>
      <c r="AY36" s="49" t="n">
        <v>14.6</v>
      </c>
      <c r="AZ36" s="49" t="n">
        <v>15.08472</v>
      </c>
      <c r="BA36" s="49" t="n">
        <v>16.10614</v>
      </c>
      <c r="BB36" s="49" t="n">
        <v>17.30102</v>
      </c>
      <c r="BC36" s="117" t="n">
        <v>17.54872</v>
      </c>
      <c r="BD36" s="117" t="n">
        <v>17.74227</v>
      </c>
      <c r="BE36" s="117" t="n">
        <v>17.96128</v>
      </c>
      <c r="BF36" s="117" t="n">
        <v>17.99496</v>
      </c>
      <c r="BG36" s="117" t="n">
        <v>17.88855</v>
      </c>
      <c r="BH36" s="117" t="n">
        <v>18.02472</v>
      </c>
      <c r="BI36" s="117" t="n">
        <v>18.09436</v>
      </c>
      <c r="BJ36" s="117" t="n">
        <v>18.11494</v>
      </c>
      <c r="BK36" s="50" t="n">
        <v>18.33224</v>
      </c>
      <c r="BL36" s="50" t="n">
        <v>18.32425</v>
      </c>
      <c r="BM36" s="50" t="n">
        <v>18.25698</v>
      </c>
      <c r="BN36" s="50" t="n">
        <v>18.37956</v>
      </c>
      <c r="BO36" s="50" t="n">
        <v>18.31054</v>
      </c>
      <c r="BP36" s="50" t="n">
        <v>18.30785</v>
      </c>
      <c r="BQ36" s="50" t="n">
        <v>18.32218</v>
      </c>
      <c r="BR36" s="50" t="n">
        <v>18.22642</v>
      </c>
      <c r="BS36" s="50" t="n">
        <v>18.03446</v>
      </c>
      <c r="BT36" s="50" t="n">
        <v>18.11408</v>
      </c>
      <c r="BU36" s="50" t="n">
        <v>18.14636</v>
      </c>
      <c r="BV36" s="50" t="n">
        <v>18.14223</v>
      </c>
    </row>
    <row r="37" customFormat="false" ht="11.1" hidden="false" customHeight="true" outlineLevel="0" collapsed="false">
      <c r="A37" s="106" t="s">
        <v>166</v>
      </c>
      <c r="B37" s="107" t="s">
        <v>167</v>
      </c>
      <c r="C37" s="49" t="n">
        <v>11.87</v>
      </c>
      <c r="D37" s="49" t="n">
        <v>11.95</v>
      </c>
      <c r="E37" s="49" t="n">
        <v>12.85</v>
      </c>
      <c r="F37" s="49" t="n">
        <v>14.04</v>
      </c>
      <c r="G37" s="49" t="n">
        <v>14.65</v>
      </c>
      <c r="H37" s="49" t="n">
        <v>14.79</v>
      </c>
      <c r="I37" s="49" t="n">
        <v>15.24</v>
      </c>
      <c r="J37" s="49" t="n">
        <v>15.25</v>
      </c>
      <c r="K37" s="49" t="n">
        <v>15.68</v>
      </c>
      <c r="L37" s="49" t="n">
        <v>16.61</v>
      </c>
      <c r="M37" s="49" t="n">
        <v>18.86</v>
      </c>
      <c r="N37" s="49" t="n">
        <v>18.65</v>
      </c>
      <c r="O37" s="49" t="n">
        <v>19.43</v>
      </c>
      <c r="P37" s="49" t="n">
        <v>20.16</v>
      </c>
      <c r="Q37" s="49" t="n">
        <v>21.09</v>
      </c>
      <c r="R37" s="49" t="n">
        <v>23.09</v>
      </c>
      <c r="S37" s="49" t="n">
        <v>25.99</v>
      </c>
      <c r="T37" s="49" t="n">
        <v>26.44</v>
      </c>
      <c r="U37" s="49" t="n">
        <v>27.76</v>
      </c>
      <c r="V37" s="49" t="n">
        <v>25.04</v>
      </c>
      <c r="W37" s="49" t="n">
        <v>23.35</v>
      </c>
      <c r="X37" s="49" t="n">
        <v>19.53</v>
      </c>
      <c r="Y37" s="49" t="n">
        <v>15.75</v>
      </c>
      <c r="Z37" s="49" t="n">
        <v>12.39</v>
      </c>
      <c r="AA37" s="49" t="n">
        <v>11.67</v>
      </c>
      <c r="AB37" s="49" t="n">
        <v>11.36</v>
      </c>
      <c r="AC37" s="49" t="n">
        <v>10.75</v>
      </c>
      <c r="AD37" s="49" t="n">
        <v>11.54</v>
      </c>
      <c r="AE37" s="49" t="n">
        <v>12</v>
      </c>
      <c r="AF37" s="49" t="n">
        <v>13.66</v>
      </c>
      <c r="AG37" s="49" t="n">
        <v>14</v>
      </c>
      <c r="AH37" s="49" t="n">
        <v>14.94</v>
      </c>
      <c r="AI37" s="49" t="n">
        <v>15.22</v>
      </c>
      <c r="AJ37" s="49" t="n">
        <v>15.79</v>
      </c>
      <c r="AK37" s="49" t="n">
        <v>15.5</v>
      </c>
      <c r="AL37" s="49" t="n">
        <v>15.88</v>
      </c>
      <c r="AM37" s="49" t="n">
        <v>15.71</v>
      </c>
      <c r="AN37" s="49" t="n">
        <v>15.6</v>
      </c>
      <c r="AO37" s="49" t="n">
        <v>16.52</v>
      </c>
      <c r="AP37" s="49" t="n">
        <v>17.05</v>
      </c>
      <c r="AQ37" s="49" t="n">
        <v>16.54</v>
      </c>
      <c r="AR37" s="49" t="n">
        <v>16.13</v>
      </c>
      <c r="AS37" s="49" t="n">
        <v>15.89</v>
      </c>
      <c r="AT37" s="49" t="n">
        <v>16.22</v>
      </c>
      <c r="AU37" s="49" t="n">
        <v>16.53</v>
      </c>
      <c r="AV37" s="49" t="n">
        <v>17.09</v>
      </c>
      <c r="AW37" s="49" t="n">
        <v>17.5</v>
      </c>
      <c r="AX37" s="49" t="n">
        <v>18.51</v>
      </c>
      <c r="AY37" s="49" t="n">
        <v>19.48</v>
      </c>
      <c r="AZ37" s="49" t="n">
        <v>20.08718</v>
      </c>
      <c r="BA37" s="49" t="n">
        <v>22.54062</v>
      </c>
      <c r="BB37" s="49" t="n">
        <v>24.19638</v>
      </c>
      <c r="BC37" s="117" t="n">
        <v>23.94871</v>
      </c>
      <c r="BD37" s="117" t="n">
        <v>23.45455</v>
      </c>
      <c r="BE37" s="117" t="n">
        <v>23.67785</v>
      </c>
      <c r="BF37" s="117" t="n">
        <v>23.84512</v>
      </c>
      <c r="BG37" s="117" t="n">
        <v>23.6018</v>
      </c>
      <c r="BH37" s="117" t="n">
        <v>23.94861</v>
      </c>
      <c r="BI37" s="117" t="n">
        <v>23.68789</v>
      </c>
      <c r="BJ37" s="117" t="n">
        <v>23.66235</v>
      </c>
      <c r="BK37" s="50" t="n">
        <v>23.95901</v>
      </c>
      <c r="BL37" s="50" t="n">
        <v>23.59036</v>
      </c>
      <c r="BM37" s="50" t="n">
        <v>23.58619</v>
      </c>
      <c r="BN37" s="50" t="n">
        <v>23.64168</v>
      </c>
      <c r="BO37" s="50" t="n">
        <v>23.54674</v>
      </c>
      <c r="BP37" s="50" t="n">
        <v>23.37096</v>
      </c>
      <c r="BQ37" s="50" t="n">
        <v>23.58899</v>
      </c>
      <c r="BR37" s="50" t="n">
        <v>23.90369</v>
      </c>
      <c r="BS37" s="50" t="n">
        <v>23.81114</v>
      </c>
      <c r="BT37" s="50" t="n">
        <v>24.27773</v>
      </c>
      <c r="BU37" s="50" t="n">
        <v>23.90356</v>
      </c>
      <c r="BV37" s="50" t="n">
        <v>23.84886</v>
      </c>
    </row>
    <row r="38" customFormat="false" ht="11.1" hidden="false" customHeight="true" outlineLevel="0" collapsed="false">
      <c r="A38" s="106"/>
      <c r="B38" s="113" t="s">
        <v>168</v>
      </c>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118"/>
      <c r="BD38" s="118"/>
      <c r="BE38" s="118"/>
      <c r="BF38" s="118"/>
      <c r="BG38" s="118"/>
      <c r="BH38" s="118"/>
      <c r="BI38" s="118"/>
      <c r="BJ38" s="118"/>
      <c r="BK38" s="58"/>
      <c r="BL38" s="58"/>
      <c r="BM38" s="58"/>
      <c r="BN38" s="58"/>
      <c r="BO38" s="58"/>
      <c r="BP38" s="58"/>
      <c r="BQ38" s="58"/>
      <c r="BR38" s="58"/>
      <c r="BS38" s="58"/>
      <c r="BT38" s="58"/>
      <c r="BU38" s="58"/>
      <c r="BV38" s="58"/>
    </row>
    <row r="39" customFormat="false" ht="11.1" hidden="false" customHeight="true" outlineLevel="0" collapsed="false">
      <c r="A39" s="119" t="s">
        <v>169</v>
      </c>
      <c r="B39" s="120" t="s">
        <v>155</v>
      </c>
      <c r="C39" s="121" t="n">
        <v>6.13</v>
      </c>
      <c r="D39" s="121" t="n">
        <v>6.16</v>
      </c>
      <c r="E39" s="121" t="n">
        <v>6.22</v>
      </c>
      <c r="F39" s="121" t="n">
        <v>6.19</v>
      </c>
      <c r="G39" s="121" t="n">
        <v>6.27</v>
      </c>
      <c r="H39" s="121" t="n">
        <v>6.59</v>
      </c>
      <c r="I39" s="121" t="n">
        <v>6.71</v>
      </c>
      <c r="J39" s="121" t="n">
        <v>6.84</v>
      </c>
      <c r="K39" s="121" t="n">
        <v>6.52</v>
      </c>
      <c r="L39" s="121" t="n">
        <v>6.46</v>
      </c>
      <c r="M39" s="121" t="n">
        <v>6.28</v>
      </c>
      <c r="N39" s="121" t="n">
        <v>6.26</v>
      </c>
      <c r="O39" s="121" t="n">
        <v>6.21</v>
      </c>
      <c r="P39" s="121" t="n">
        <v>6.22</v>
      </c>
      <c r="Q39" s="121" t="n">
        <v>6.32</v>
      </c>
      <c r="R39" s="121" t="n">
        <v>6.49</v>
      </c>
      <c r="S39" s="121" t="n">
        <v>6.64</v>
      </c>
      <c r="T39" s="121" t="n">
        <v>7.21</v>
      </c>
      <c r="U39" s="121" t="n">
        <v>7.62</v>
      </c>
      <c r="V39" s="121" t="n">
        <v>7.39</v>
      </c>
      <c r="W39" s="121" t="n">
        <v>7.16</v>
      </c>
      <c r="X39" s="121" t="n">
        <v>7.04</v>
      </c>
      <c r="Y39" s="121" t="n">
        <v>6.85</v>
      </c>
      <c r="Z39" s="121" t="n">
        <v>6.67</v>
      </c>
      <c r="AA39" s="121" t="n">
        <v>6.88</v>
      </c>
      <c r="AB39" s="121" t="n">
        <v>6.89</v>
      </c>
      <c r="AC39" s="121" t="n">
        <v>6.76</v>
      </c>
      <c r="AD39" s="121" t="n">
        <v>6.69</v>
      </c>
      <c r="AE39" s="121" t="n">
        <v>6.79</v>
      </c>
      <c r="AF39" s="121" t="n">
        <v>7.07</v>
      </c>
      <c r="AG39" s="121" t="n">
        <v>7.09</v>
      </c>
      <c r="AH39" s="121" t="n">
        <v>7.07</v>
      </c>
      <c r="AI39" s="121" t="n">
        <v>6.92</v>
      </c>
      <c r="AJ39" s="121" t="n">
        <v>6.64</v>
      </c>
      <c r="AK39" s="121" t="n">
        <v>6.43</v>
      </c>
      <c r="AL39" s="121" t="n">
        <v>6.49</v>
      </c>
      <c r="AM39" s="121" t="n">
        <v>6.53</v>
      </c>
      <c r="AN39" s="121" t="n">
        <v>6.55</v>
      </c>
      <c r="AO39" s="121" t="n">
        <v>6.51</v>
      </c>
      <c r="AP39" s="121" t="n">
        <v>6.59</v>
      </c>
      <c r="AQ39" s="121" t="n">
        <v>6.66</v>
      </c>
      <c r="AR39" s="121" t="n">
        <v>7</v>
      </c>
      <c r="AS39" s="121" t="n">
        <v>7.28</v>
      </c>
      <c r="AT39" s="121" t="n">
        <v>7.18</v>
      </c>
      <c r="AU39" s="121" t="n">
        <v>7.04</v>
      </c>
      <c r="AV39" s="121" t="n">
        <v>6.82</v>
      </c>
      <c r="AW39" s="121" t="n">
        <v>6.59</v>
      </c>
      <c r="AX39" s="121" t="n">
        <v>6.59</v>
      </c>
      <c r="AY39" s="121" t="n">
        <v>6.73</v>
      </c>
      <c r="AZ39" s="121" t="n">
        <v>6.70367284634518</v>
      </c>
      <c r="BA39" s="121" t="n">
        <v>6.568206</v>
      </c>
      <c r="BB39" s="121" t="n">
        <v>6.606267</v>
      </c>
      <c r="BC39" s="122" t="n">
        <v>6.691926</v>
      </c>
      <c r="BD39" s="122" t="n">
        <v>7.089399</v>
      </c>
      <c r="BE39" s="122" t="n">
        <v>7.304298</v>
      </c>
      <c r="BF39" s="122" t="n">
        <v>7.266688</v>
      </c>
      <c r="BG39" s="122" t="n">
        <v>7.038979</v>
      </c>
      <c r="BH39" s="122" t="n">
        <v>6.861914</v>
      </c>
      <c r="BI39" s="122" t="n">
        <v>6.668929</v>
      </c>
      <c r="BJ39" s="122" t="n">
        <v>6.634953</v>
      </c>
      <c r="BK39" s="123" t="n">
        <v>6.569434</v>
      </c>
      <c r="BL39" s="123" t="n">
        <v>6.629034</v>
      </c>
      <c r="BM39" s="123" t="n">
        <v>6.60589</v>
      </c>
      <c r="BN39" s="123" t="n">
        <v>6.644832</v>
      </c>
      <c r="BO39" s="123" t="n">
        <v>6.732947</v>
      </c>
      <c r="BP39" s="123" t="n">
        <v>7.134841</v>
      </c>
      <c r="BQ39" s="123" t="n">
        <v>7.352625</v>
      </c>
      <c r="BR39" s="123" t="n">
        <v>7.317013</v>
      </c>
      <c r="BS39" s="123" t="n">
        <v>7.086897</v>
      </c>
      <c r="BT39" s="123" t="n">
        <v>6.907828</v>
      </c>
      <c r="BU39" s="123" t="n">
        <v>6.713346</v>
      </c>
      <c r="BV39" s="123" t="n">
        <v>6.678881</v>
      </c>
    </row>
    <row r="40" customFormat="false" ht="11.1" hidden="false" customHeight="true" outlineLevel="0" collapsed="false">
      <c r="A40" s="119" t="s">
        <v>170</v>
      </c>
      <c r="B40" s="120" t="s">
        <v>157</v>
      </c>
      <c r="C40" s="121" t="n">
        <v>9.12</v>
      </c>
      <c r="D40" s="121" t="n">
        <v>9.34</v>
      </c>
      <c r="E40" s="121" t="n">
        <v>9.35</v>
      </c>
      <c r="F40" s="121" t="n">
        <v>9.38</v>
      </c>
      <c r="G40" s="121" t="n">
        <v>9.51</v>
      </c>
      <c r="H40" s="121" t="n">
        <v>9.95</v>
      </c>
      <c r="I40" s="121" t="n">
        <v>10.14</v>
      </c>
      <c r="J40" s="121" t="n">
        <v>10.07</v>
      </c>
      <c r="K40" s="121" t="n">
        <v>9.9</v>
      </c>
      <c r="L40" s="121" t="n">
        <v>9.77</v>
      </c>
      <c r="M40" s="121" t="n">
        <v>9.5</v>
      </c>
      <c r="N40" s="121" t="n">
        <v>9.42</v>
      </c>
      <c r="O40" s="121" t="n">
        <v>9.51</v>
      </c>
      <c r="P40" s="121" t="n">
        <v>9.58</v>
      </c>
      <c r="Q40" s="121" t="n">
        <v>9.72</v>
      </c>
      <c r="R40" s="121" t="n">
        <v>9.9</v>
      </c>
      <c r="S40" s="121" t="n">
        <v>10.13</v>
      </c>
      <c r="T40" s="121" t="n">
        <v>10.97</v>
      </c>
      <c r="U40" s="121" t="n">
        <v>11.16</v>
      </c>
      <c r="V40" s="121" t="n">
        <v>11.17</v>
      </c>
      <c r="W40" s="121" t="n">
        <v>10.86</v>
      </c>
      <c r="X40" s="121" t="n">
        <v>10.58</v>
      </c>
      <c r="Y40" s="121" t="n">
        <v>10.25</v>
      </c>
      <c r="Z40" s="121" t="n">
        <v>10.06</v>
      </c>
      <c r="AA40" s="121" t="n">
        <v>9.96</v>
      </c>
      <c r="AB40" s="121" t="n">
        <v>10.14</v>
      </c>
      <c r="AC40" s="121" t="n">
        <v>10</v>
      </c>
      <c r="AD40" s="121" t="n">
        <v>9.91</v>
      </c>
      <c r="AE40" s="121" t="n">
        <v>10.07</v>
      </c>
      <c r="AF40" s="121" t="n">
        <v>10.47</v>
      </c>
      <c r="AG40" s="121" t="n">
        <v>10.59</v>
      </c>
      <c r="AH40" s="121" t="n">
        <v>10.55</v>
      </c>
      <c r="AI40" s="121" t="n">
        <v>10.46</v>
      </c>
      <c r="AJ40" s="121" t="n">
        <v>10.17</v>
      </c>
      <c r="AK40" s="121" t="n">
        <v>9.81</v>
      </c>
      <c r="AL40" s="121" t="n">
        <v>9.69</v>
      </c>
      <c r="AM40" s="121" t="n">
        <v>9.63</v>
      </c>
      <c r="AN40" s="121" t="n">
        <v>9.93</v>
      </c>
      <c r="AO40" s="121" t="n">
        <v>10.08</v>
      </c>
      <c r="AP40" s="121" t="n">
        <v>9.99</v>
      </c>
      <c r="AQ40" s="121" t="n">
        <v>10.24</v>
      </c>
      <c r="AR40" s="121" t="n">
        <v>10.61</v>
      </c>
      <c r="AS40" s="121" t="n">
        <v>10.76</v>
      </c>
      <c r="AT40" s="121" t="n">
        <v>10.74</v>
      </c>
      <c r="AU40" s="121" t="n">
        <v>10.62</v>
      </c>
      <c r="AV40" s="121" t="n">
        <v>10.29</v>
      </c>
      <c r="AW40" s="121" t="n">
        <v>10.07</v>
      </c>
      <c r="AX40" s="121" t="n">
        <v>9.81</v>
      </c>
      <c r="AY40" s="121" t="n">
        <v>9.88</v>
      </c>
      <c r="AZ40" s="121" t="n">
        <v>10.1184402926078</v>
      </c>
      <c r="BA40" s="121" t="n">
        <v>10.07278</v>
      </c>
      <c r="BB40" s="121" t="n">
        <v>10.10854</v>
      </c>
      <c r="BC40" s="122" t="n">
        <v>10.27611</v>
      </c>
      <c r="BD40" s="122" t="n">
        <v>10.83906</v>
      </c>
      <c r="BE40" s="122" t="n">
        <v>10.99276</v>
      </c>
      <c r="BF40" s="122" t="n">
        <v>10.98171</v>
      </c>
      <c r="BG40" s="122" t="n">
        <v>10.80908</v>
      </c>
      <c r="BH40" s="122" t="n">
        <v>10.51223</v>
      </c>
      <c r="BI40" s="122" t="n">
        <v>10.21632</v>
      </c>
      <c r="BJ40" s="122" t="n">
        <v>10.04362</v>
      </c>
      <c r="BK40" s="123" t="n">
        <v>9.86556</v>
      </c>
      <c r="BL40" s="123" t="n">
        <v>10.09006</v>
      </c>
      <c r="BM40" s="123" t="n">
        <v>10.11186</v>
      </c>
      <c r="BN40" s="123" t="n">
        <v>10.14303</v>
      </c>
      <c r="BO40" s="123" t="n">
        <v>10.31002</v>
      </c>
      <c r="BP40" s="123" t="n">
        <v>10.8748</v>
      </c>
      <c r="BQ40" s="123" t="n">
        <v>11.02947</v>
      </c>
      <c r="BR40" s="123" t="n">
        <v>11.01958</v>
      </c>
      <c r="BS40" s="123" t="n">
        <v>10.84713</v>
      </c>
      <c r="BT40" s="123" t="n">
        <v>10.5498</v>
      </c>
      <c r="BU40" s="123" t="n">
        <v>10.25309</v>
      </c>
      <c r="BV40" s="123" t="n">
        <v>10.08027</v>
      </c>
    </row>
    <row r="41" customFormat="false" ht="11.1" hidden="false" customHeight="true" outlineLevel="0" collapsed="false">
      <c r="A41" s="119" t="s">
        <v>171</v>
      </c>
      <c r="B41" s="124" t="s">
        <v>159</v>
      </c>
      <c r="C41" s="125" t="n">
        <v>10.06</v>
      </c>
      <c r="D41" s="125" t="n">
        <v>9.89</v>
      </c>
      <c r="E41" s="125" t="n">
        <v>10.27</v>
      </c>
      <c r="F41" s="125" t="n">
        <v>10.63</v>
      </c>
      <c r="G41" s="125" t="n">
        <v>10.77</v>
      </c>
      <c r="H41" s="125" t="n">
        <v>11.09</v>
      </c>
      <c r="I41" s="125" t="n">
        <v>11.07</v>
      </c>
      <c r="J41" s="125" t="n">
        <v>11.07</v>
      </c>
      <c r="K41" s="125" t="n">
        <v>10.96</v>
      </c>
      <c r="L41" s="125" t="n">
        <v>10.82</v>
      </c>
      <c r="M41" s="125" t="n">
        <v>10.7</v>
      </c>
      <c r="N41" s="125" t="n">
        <v>10.33</v>
      </c>
      <c r="O41" s="125" t="n">
        <v>10.15</v>
      </c>
      <c r="P41" s="125" t="n">
        <v>10.19</v>
      </c>
      <c r="Q41" s="125" t="n">
        <v>10.47</v>
      </c>
      <c r="R41" s="125" t="n">
        <v>10.92</v>
      </c>
      <c r="S41" s="125" t="n">
        <v>11.39</v>
      </c>
      <c r="T41" s="125" t="n">
        <v>11.75</v>
      </c>
      <c r="U41" s="125" t="n">
        <v>12.05</v>
      </c>
      <c r="V41" s="125" t="n">
        <v>12.06</v>
      </c>
      <c r="W41" s="125" t="n">
        <v>11.9</v>
      </c>
      <c r="X41" s="125" t="n">
        <v>11.81</v>
      </c>
      <c r="Y41" s="125" t="n">
        <v>11.43</v>
      </c>
      <c r="Z41" s="125" t="n">
        <v>10.9</v>
      </c>
      <c r="AA41" s="125" t="n">
        <v>10.95</v>
      </c>
      <c r="AB41" s="125" t="n">
        <v>11.15</v>
      </c>
      <c r="AC41" s="125" t="n">
        <v>11.3</v>
      </c>
      <c r="AD41" s="125" t="n">
        <v>11.51</v>
      </c>
      <c r="AE41" s="125" t="n">
        <v>11.77</v>
      </c>
      <c r="AF41" s="125" t="n">
        <v>11.8</v>
      </c>
      <c r="AG41" s="125" t="n">
        <v>11.85</v>
      </c>
      <c r="AH41" s="125" t="n">
        <v>11.96</v>
      </c>
      <c r="AI41" s="125" t="n">
        <v>11.95</v>
      </c>
      <c r="AJ41" s="125" t="n">
        <v>11.66</v>
      </c>
      <c r="AK41" s="125" t="n">
        <v>11.3</v>
      </c>
      <c r="AL41" s="125" t="n">
        <v>10.89</v>
      </c>
      <c r="AM41" s="125" t="n">
        <v>10.56</v>
      </c>
      <c r="AN41" s="125" t="n">
        <v>10.95</v>
      </c>
      <c r="AO41" s="125" t="n">
        <v>11.21</v>
      </c>
      <c r="AP41" s="125" t="n">
        <v>11.76</v>
      </c>
      <c r="AQ41" s="125" t="n">
        <v>11.97</v>
      </c>
      <c r="AR41" s="125" t="n">
        <v>11.95</v>
      </c>
      <c r="AS41" s="125" t="n">
        <v>12.03</v>
      </c>
      <c r="AT41" s="125" t="n">
        <v>12.04</v>
      </c>
      <c r="AU41" s="125" t="n">
        <v>11.97</v>
      </c>
      <c r="AV41" s="125" t="n">
        <v>11.93</v>
      </c>
      <c r="AW41" s="125" t="n">
        <v>11.7</v>
      </c>
      <c r="AX41" s="125" t="n">
        <v>11.04</v>
      </c>
      <c r="AY41" s="125" t="n">
        <v>10.99</v>
      </c>
      <c r="AZ41" s="125" t="n">
        <v>11.2184628908496</v>
      </c>
      <c r="BA41" s="125" t="n">
        <v>11.40905</v>
      </c>
      <c r="BB41" s="125" t="n">
        <v>11.80004</v>
      </c>
      <c r="BC41" s="126" t="n">
        <v>12.05788</v>
      </c>
      <c r="BD41" s="126" t="n">
        <v>12.26015</v>
      </c>
      <c r="BE41" s="126" t="n">
        <v>12.37927</v>
      </c>
      <c r="BF41" s="126" t="n">
        <v>12.39927</v>
      </c>
      <c r="BG41" s="126" t="n">
        <v>12.29642</v>
      </c>
      <c r="BH41" s="126" t="n">
        <v>12.11183</v>
      </c>
      <c r="BI41" s="126" t="n">
        <v>11.82684</v>
      </c>
      <c r="BJ41" s="126" t="n">
        <v>11.34182</v>
      </c>
      <c r="BK41" s="127" t="n">
        <v>10.97509</v>
      </c>
      <c r="BL41" s="127" t="n">
        <v>11.15026</v>
      </c>
      <c r="BM41" s="127" t="n">
        <v>11.38479</v>
      </c>
      <c r="BN41" s="127" t="n">
        <v>11.80221</v>
      </c>
      <c r="BO41" s="127" t="n">
        <v>12.07116</v>
      </c>
      <c r="BP41" s="127" t="n">
        <v>12.26867</v>
      </c>
      <c r="BQ41" s="127" t="n">
        <v>12.38891</v>
      </c>
      <c r="BR41" s="127" t="n">
        <v>12.40843</v>
      </c>
      <c r="BS41" s="127" t="n">
        <v>12.3057</v>
      </c>
      <c r="BT41" s="127" t="n">
        <v>12.12856</v>
      </c>
      <c r="BU41" s="127" t="n">
        <v>11.84553</v>
      </c>
      <c r="BV41" s="127" t="n">
        <v>11.35761</v>
      </c>
    </row>
    <row r="42" s="130" customFormat="true" ht="9.6" hidden="false" customHeight="true" outlineLevel="0" collapsed="false">
      <c r="A42" s="119"/>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9"/>
      <c r="AY42" s="131"/>
      <c r="AZ42" s="131"/>
      <c r="BA42" s="131"/>
      <c r="BB42" s="131"/>
      <c r="BC42" s="131"/>
      <c r="BD42" s="131"/>
      <c r="BE42" s="131"/>
      <c r="BF42" s="131"/>
      <c r="BG42" s="131"/>
      <c r="BH42" s="131"/>
      <c r="BI42" s="131"/>
      <c r="BJ42" s="131"/>
      <c r="BK42" s="132"/>
      <c r="BL42" s="132"/>
      <c r="BM42" s="132"/>
      <c r="BN42" s="132"/>
      <c r="BO42" s="132"/>
      <c r="BP42" s="132"/>
      <c r="BQ42" s="132"/>
      <c r="BR42" s="132"/>
      <c r="BS42" s="132"/>
      <c r="BT42" s="132"/>
      <c r="BU42" s="132"/>
      <c r="BV42" s="132"/>
    </row>
    <row r="43" s="130" customFormat="true" ht="12" hidden="false" customHeight="true" outlineLevel="0" collapsed="false">
      <c r="A43" s="119"/>
      <c r="B43" s="87" t="s">
        <v>100</v>
      </c>
      <c r="C43" s="87"/>
      <c r="D43" s="87"/>
      <c r="E43" s="87"/>
      <c r="F43" s="87"/>
      <c r="G43" s="87"/>
      <c r="H43" s="87"/>
      <c r="I43" s="87"/>
      <c r="J43" s="87"/>
      <c r="K43" s="87"/>
      <c r="L43" s="87"/>
      <c r="M43" s="87"/>
      <c r="N43" s="87"/>
      <c r="O43" s="87"/>
      <c r="P43" s="87"/>
      <c r="Q43" s="87"/>
      <c r="AY43" s="133"/>
      <c r="AZ43" s="133"/>
      <c r="BA43" s="133"/>
      <c r="BB43" s="133"/>
      <c r="BC43" s="133"/>
      <c r="BD43" s="133"/>
      <c r="BE43" s="133"/>
      <c r="BF43" s="133"/>
      <c r="BG43" s="133"/>
      <c r="BH43" s="133"/>
      <c r="BI43" s="133"/>
      <c r="BJ43" s="133"/>
      <c r="BK43" s="133"/>
    </row>
    <row r="44" s="130" customFormat="true" ht="12" hidden="false" customHeight="true" outlineLevel="0" collapsed="false">
      <c r="A44" s="119"/>
      <c r="B44" s="87" t="s">
        <v>101</v>
      </c>
      <c r="C44" s="87"/>
      <c r="D44" s="87"/>
      <c r="E44" s="87"/>
      <c r="F44" s="87"/>
      <c r="G44" s="87"/>
      <c r="H44" s="87"/>
      <c r="I44" s="87"/>
      <c r="J44" s="87"/>
      <c r="K44" s="87"/>
      <c r="L44" s="87"/>
      <c r="M44" s="87"/>
      <c r="N44" s="87"/>
      <c r="O44" s="87"/>
      <c r="P44" s="87"/>
      <c r="Q44" s="87"/>
      <c r="AY44" s="133"/>
      <c r="AZ44" s="133"/>
      <c r="BA44" s="133"/>
      <c r="BB44" s="133"/>
      <c r="BC44" s="133"/>
      <c r="BD44" s="133"/>
      <c r="BE44" s="133"/>
      <c r="BF44" s="133"/>
      <c r="BG44" s="133"/>
      <c r="BH44" s="133"/>
      <c r="BI44" s="133"/>
      <c r="BJ44" s="133"/>
      <c r="BK44" s="133"/>
    </row>
    <row r="45" s="136" customFormat="true" ht="12" hidden="false" customHeight="true" outlineLevel="0" collapsed="false">
      <c r="A45" s="134"/>
      <c r="B45" s="135" t="s">
        <v>172</v>
      </c>
      <c r="C45" s="135"/>
      <c r="D45" s="135"/>
      <c r="E45" s="135"/>
      <c r="F45" s="135"/>
      <c r="G45" s="135"/>
      <c r="H45" s="135"/>
      <c r="I45" s="135"/>
      <c r="J45" s="135"/>
      <c r="K45" s="135"/>
      <c r="L45" s="135"/>
      <c r="M45" s="135"/>
      <c r="N45" s="135"/>
      <c r="O45" s="135"/>
      <c r="P45" s="135"/>
      <c r="Q45" s="135"/>
      <c r="AY45" s="137"/>
      <c r="AZ45" s="137"/>
      <c r="BA45" s="137"/>
      <c r="BB45" s="137"/>
      <c r="BC45" s="137"/>
      <c r="BD45" s="137"/>
      <c r="BE45" s="137"/>
      <c r="BF45" s="137"/>
      <c r="BG45" s="137"/>
      <c r="BH45" s="137"/>
      <c r="BI45" s="137"/>
      <c r="BJ45" s="137"/>
    </row>
    <row r="46" s="136" customFormat="true" ht="12" hidden="false" customHeight="true" outlineLevel="0" collapsed="false">
      <c r="A46" s="134"/>
      <c r="B46" s="135" t="s">
        <v>173</v>
      </c>
      <c r="C46" s="135"/>
      <c r="D46" s="135"/>
      <c r="E46" s="135"/>
      <c r="F46" s="135"/>
      <c r="G46" s="135"/>
      <c r="H46" s="135"/>
      <c r="I46" s="135"/>
      <c r="J46" s="135"/>
      <c r="K46" s="135"/>
      <c r="L46" s="135"/>
      <c r="M46" s="135"/>
      <c r="N46" s="135"/>
      <c r="O46" s="135"/>
      <c r="P46" s="135"/>
      <c r="Q46" s="135"/>
      <c r="AY46" s="137"/>
      <c r="AZ46" s="137"/>
      <c r="BA46" s="137"/>
      <c r="BB46" s="137"/>
      <c r="BC46" s="137"/>
      <c r="BD46" s="137"/>
      <c r="BE46" s="137"/>
      <c r="BF46" s="137"/>
      <c r="BG46" s="137"/>
      <c r="BH46" s="137"/>
      <c r="BI46" s="137"/>
      <c r="BJ46" s="137"/>
    </row>
    <row r="47" s="136" customFormat="true" ht="12" hidden="false" customHeight="true" outlineLevel="0" collapsed="false">
      <c r="A47" s="134"/>
      <c r="B47" s="135" t="s">
        <v>174</v>
      </c>
      <c r="C47" s="135"/>
      <c r="D47" s="135"/>
      <c r="E47" s="135"/>
      <c r="F47" s="135"/>
      <c r="G47" s="135"/>
      <c r="H47" s="135"/>
      <c r="I47" s="135"/>
      <c r="J47" s="135"/>
      <c r="K47" s="135"/>
      <c r="L47" s="135"/>
      <c r="M47" s="135"/>
      <c r="N47" s="135"/>
      <c r="O47" s="135"/>
      <c r="P47" s="135"/>
      <c r="Q47" s="135"/>
      <c r="AY47" s="137"/>
      <c r="AZ47" s="137"/>
      <c r="BA47" s="137"/>
      <c r="BB47" s="137"/>
      <c r="BC47" s="137"/>
      <c r="BD47" s="137"/>
      <c r="BE47" s="137"/>
      <c r="BF47" s="137"/>
      <c r="BG47" s="137"/>
      <c r="BH47" s="137"/>
      <c r="BI47" s="137"/>
      <c r="BJ47" s="137"/>
    </row>
    <row r="48" s="136" customFormat="true" ht="12" hidden="false" customHeight="true" outlineLevel="0" collapsed="false">
      <c r="A48" s="134"/>
      <c r="B48" s="93" t="s">
        <v>109</v>
      </c>
      <c r="C48" s="93"/>
      <c r="D48" s="93"/>
      <c r="E48" s="93"/>
      <c r="F48" s="93"/>
      <c r="G48" s="93"/>
      <c r="H48" s="93"/>
      <c r="I48" s="93"/>
      <c r="J48" s="93"/>
      <c r="K48" s="93"/>
      <c r="L48" s="93"/>
      <c r="M48" s="93"/>
      <c r="N48" s="93"/>
      <c r="O48" s="93"/>
      <c r="P48" s="93"/>
      <c r="Q48" s="93"/>
      <c r="AY48" s="137"/>
      <c r="AZ48" s="137"/>
      <c r="BA48" s="137"/>
      <c r="BB48" s="137"/>
      <c r="BC48" s="137"/>
      <c r="BD48" s="137"/>
      <c r="BE48" s="137"/>
      <c r="BF48" s="137"/>
      <c r="BG48" s="137"/>
      <c r="BH48" s="137"/>
      <c r="BI48" s="137"/>
      <c r="BJ48" s="137"/>
    </row>
    <row r="49" s="136" customFormat="true" ht="12" hidden="false" customHeight="true" outlineLevel="0" collapsed="false">
      <c r="A49" s="134"/>
      <c r="B49" s="95" t="s">
        <v>175</v>
      </c>
      <c r="C49" s="95"/>
      <c r="D49" s="95"/>
      <c r="E49" s="95"/>
      <c r="F49" s="95"/>
      <c r="G49" s="95"/>
      <c r="H49" s="95"/>
      <c r="I49" s="95"/>
      <c r="J49" s="95"/>
      <c r="K49" s="95"/>
      <c r="L49" s="95"/>
      <c r="M49" s="95"/>
      <c r="N49" s="95"/>
      <c r="O49" s="95"/>
      <c r="P49" s="95"/>
      <c r="Q49" s="95"/>
      <c r="AY49" s="137"/>
      <c r="AZ49" s="137"/>
      <c r="BA49" s="137"/>
      <c r="BB49" s="137"/>
      <c r="BC49" s="137"/>
      <c r="BD49" s="137"/>
      <c r="BE49" s="137"/>
      <c r="BF49" s="137"/>
      <c r="BG49" s="137"/>
      <c r="BH49" s="137"/>
      <c r="BI49" s="137"/>
      <c r="BJ49" s="137"/>
    </row>
    <row r="50" s="136" customFormat="true" ht="12" hidden="false" customHeight="true" outlineLevel="0" collapsed="false">
      <c r="A50" s="134"/>
      <c r="B50" s="93" t="s">
        <v>176</v>
      </c>
      <c r="C50" s="93"/>
      <c r="D50" s="93"/>
      <c r="E50" s="93"/>
      <c r="F50" s="93"/>
      <c r="G50" s="93"/>
      <c r="H50" s="93"/>
      <c r="I50" s="93"/>
      <c r="J50" s="93"/>
      <c r="K50" s="93"/>
      <c r="L50" s="93"/>
      <c r="M50" s="93"/>
      <c r="N50" s="93"/>
      <c r="O50" s="93"/>
      <c r="P50" s="93"/>
      <c r="Q50" s="93"/>
      <c r="AY50" s="137"/>
      <c r="AZ50" s="137"/>
      <c r="BA50" s="137"/>
      <c r="BB50" s="137"/>
      <c r="BC50" s="137"/>
      <c r="BD50" s="137"/>
      <c r="BE50" s="137"/>
      <c r="BF50" s="137"/>
      <c r="BG50" s="137"/>
      <c r="BH50" s="137"/>
      <c r="BI50" s="137"/>
      <c r="BJ50" s="137"/>
    </row>
    <row r="51" s="136" customFormat="true" ht="12" hidden="false" customHeight="true" outlineLevel="0" collapsed="false">
      <c r="A51" s="134"/>
      <c r="B51" s="138" t="s">
        <v>177</v>
      </c>
      <c r="C51" s="138"/>
      <c r="D51" s="138"/>
      <c r="E51" s="138"/>
      <c r="F51" s="138"/>
      <c r="G51" s="138"/>
      <c r="H51" s="138"/>
      <c r="I51" s="138"/>
      <c r="J51" s="138"/>
      <c r="K51" s="138"/>
      <c r="L51" s="138"/>
      <c r="M51" s="138"/>
      <c r="N51" s="138"/>
      <c r="O51" s="138"/>
      <c r="P51" s="138"/>
      <c r="Q51" s="138"/>
      <c r="AY51" s="137"/>
      <c r="AZ51" s="137"/>
      <c r="BA51" s="137"/>
      <c r="BB51" s="137"/>
      <c r="BC51" s="137"/>
      <c r="BD51" s="137"/>
      <c r="BE51" s="137"/>
      <c r="BF51" s="137"/>
      <c r="BG51" s="137"/>
      <c r="BH51" s="137"/>
      <c r="BI51" s="137"/>
      <c r="BJ51" s="137"/>
    </row>
    <row r="52" s="136" customFormat="true" ht="12" hidden="false" customHeight="true" outlineLevel="0" collapsed="false">
      <c r="A52" s="134"/>
      <c r="B52" s="139" t="s">
        <v>178</v>
      </c>
      <c r="C52" s="139"/>
      <c r="D52" s="139"/>
      <c r="E52" s="139"/>
      <c r="F52" s="139"/>
      <c r="G52" s="139"/>
      <c r="H52" s="139"/>
      <c r="I52" s="139"/>
      <c r="J52" s="139"/>
      <c r="K52" s="139"/>
      <c r="L52" s="139"/>
      <c r="M52" s="139"/>
      <c r="N52" s="139"/>
      <c r="O52" s="139"/>
      <c r="P52" s="139"/>
      <c r="Q52" s="139"/>
      <c r="AY52" s="137"/>
      <c r="AZ52" s="137"/>
      <c r="BA52" s="137"/>
      <c r="BB52" s="137"/>
      <c r="BC52" s="137"/>
      <c r="BD52" s="137"/>
      <c r="BE52" s="137"/>
      <c r="BF52" s="137"/>
      <c r="BG52" s="137"/>
      <c r="BH52" s="137"/>
      <c r="BI52" s="137"/>
      <c r="BJ52" s="137"/>
    </row>
    <row r="53" s="136" customFormat="true" ht="12" hidden="false" customHeight="true" outlineLevel="0" collapsed="false">
      <c r="A53" s="134"/>
      <c r="B53" s="95" t="s">
        <v>113</v>
      </c>
      <c r="C53" s="95"/>
      <c r="D53" s="95"/>
      <c r="E53" s="95"/>
      <c r="F53" s="95"/>
      <c r="G53" s="95"/>
      <c r="H53" s="95"/>
      <c r="I53" s="95"/>
      <c r="J53" s="95"/>
      <c r="K53" s="95"/>
      <c r="L53" s="95"/>
      <c r="M53" s="95"/>
      <c r="N53" s="95"/>
      <c r="O53" s="95"/>
      <c r="P53" s="95"/>
      <c r="Q53" s="95"/>
      <c r="AY53" s="137"/>
      <c r="AZ53" s="137"/>
      <c r="BA53" s="137"/>
      <c r="BB53" s="137"/>
      <c r="BC53" s="137"/>
      <c r="BD53" s="137"/>
      <c r="BE53" s="137"/>
      <c r="BF53" s="137"/>
      <c r="BG53" s="137"/>
      <c r="BH53" s="137"/>
      <c r="BI53" s="137"/>
      <c r="BJ53" s="137"/>
    </row>
    <row r="54" s="142"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c r="AY54" s="143"/>
      <c r="AZ54" s="143"/>
      <c r="BA54" s="143"/>
      <c r="BB54" s="143"/>
      <c r="BC54" s="143"/>
      <c r="BD54" s="143"/>
      <c r="BE54" s="143"/>
      <c r="BF54" s="143"/>
      <c r="BG54" s="143"/>
      <c r="BH54" s="143"/>
      <c r="BI54" s="143"/>
      <c r="BJ54" s="143"/>
    </row>
    <row r="55" customFormat="false" ht="11.25" hidden="false" customHeight="false" outlineLevel="0" collapsed="false">
      <c r="BK55" s="144"/>
      <c r="BL55" s="144"/>
      <c r="BM55" s="144"/>
      <c r="BN55" s="144"/>
      <c r="BO55" s="144"/>
      <c r="BP55" s="144"/>
      <c r="BQ55" s="144"/>
      <c r="BR55" s="144"/>
      <c r="BS55" s="144"/>
      <c r="BT55" s="144"/>
      <c r="BU55" s="144"/>
      <c r="BV55" s="144"/>
    </row>
    <row r="56" customFormat="false" ht="11.25" hidden="false" customHeight="false" outlineLevel="0" collapsed="false">
      <c r="BK56" s="144"/>
      <c r="BL56" s="144"/>
      <c r="BM56" s="144"/>
      <c r="BN56" s="144"/>
      <c r="BO56" s="144"/>
      <c r="BP56" s="144"/>
      <c r="BQ56" s="144"/>
      <c r="BR56" s="144"/>
      <c r="BS56" s="144"/>
      <c r="BT56" s="144"/>
      <c r="BU56" s="144"/>
      <c r="BV56" s="144"/>
    </row>
    <row r="57" customFormat="false" ht="11.25" hidden="false" customHeight="false" outlineLevel="0" collapsed="false">
      <c r="BK57" s="144"/>
      <c r="BL57" s="144"/>
      <c r="BM57" s="144"/>
      <c r="BN57" s="144"/>
      <c r="BO57" s="144"/>
      <c r="BP57" s="144"/>
      <c r="BQ57" s="144"/>
      <c r="BR57" s="144"/>
      <c r="BS57" s="144"/>
      <c r="BT57" s="144"/>
      <c r="BU57" s="144"/>
      <c r="BV57" s="144"/>
    </row>
    <row r="58" customFormat="false" ht="11.25" hidden="false" customHeight="false" outlineLevel="0" collapsed="false">
      <c r="BK58" s="144"/>
      <c r="BL58" s="144"/>
      <c r="BM58" s="144"/>
      <c r="BN58" s="144"/>
      <c r="BO58" s="144"/>
      <c r="BP58" s="144"/>
      <c r="BQ58" s="144"/>
      <c r="BR58" s="144"/>
      <c r="BS58" s="144"/>
      <c r="BT58" s="144"/>
      <c r="BU58" s="144"/>
      <c r="BV58" s="144"/>
    </row>
    <row r="59" customFormat="false" ht="11.25" hidden="false" customHeight="false" outlineLevel="0" collapsed="false">
      <c r="BK59" s="144"/>
      <c r="BL59" s="144"/>
      <c r="BM59" s="144"/>
      <c r="BN59" s="144"/>
      <c r="BO59" s="144"/>
      <c r="BP59" s="144"/>
      <c r="BQ59" s="144"/>
      <c r="BR59" s="144"/>
      <c r="BS59" s="144"/>
      <c r="BT59" s="144"/>
      <c r="BU59" s="144"/>
      <c r="BV59" s="144"/>
    </row>
    <row r="60" customFormat="false" ht="11.25" hidden="false" customHeight="false" outlineLevel="0" collapsed="false">
      <c r="BK60" s="144"/>
      <c r="BL60" s="144"/>
      <c r="BM60" s="144"/>
      <c r="BN60" s="144"/>
      <c r="BO60" s="144"/>
      <c r="BP60" s="144"/>
      <c r="BQ60" s="144"/>
      <c r="BR60" s="144"/>
      <c r="BS60" s="144"/>
      <c r="BT60" s="144"/>
      <c r="BU60" s="144"/>
      <c r="BV60" s="144"/>
    </row>
    <row r="61" customFormat="false" ht="11.25" hidden="false" customHeight="false" outlineLevel="0" collapsed="false">
      <c r="BK61" s="144"/>
      <c r="BL61" s="144"/>
      <c r="BM61" s="144"/>
      <c r="BN61" s="144"/>
      <c r="BO61" s="144"/>
      <c r="BP61" s="144"/>
      <c r="BQ61" s="144"/>
      <c r="BR61" s="144"/>
      <c r="BS61" s="144"/>
      <c r="BT61" s="144"/>
      <c r="BU61" s="144"/>
      <c r="BV61" s="144"/>
    </row>
    <row r="62" customFormat="false" ht="11.25" hidden="false" customHeight="false" outlineLevel="0" collapsed="false">
      <c r="BK62" s="144"/>
      <c r="BL62" s="144"/>
      <c r="BM62" s="144"/>
      <c r="BN62" s="144"/>
      <c r="BO62" s="144"/>
      <c r="BP62" s="144"/>
      <c r="BQ62" s="144"/>
      <c r="BR62" s="144"/>
      <c r="BS62" s="144"/>
      <c r="BT62" s="144"/>
      <c r="BU62" s="144"/>
      <c r="BV62" s="144"/>
    </row>
    <row r="63" customFormat="false" ht="11.25" hidden="false" customHeight="false" outlineLevel="0" collapsed="false">
      <c r="BK63" s="144"/>
      <c r="BL63" s="144"/>
      <c r="BM63" s="144"/>
      <c r="BN63" s="144"/>
      <c r="BO63" s="144"/>
      <c r="BP63" s="144"/>
      <c r="BQ63" s="144"/>
      <c r="BR63" s="144"/>
      <c r="BS63" s="144"/>
      <c r="BT63" s="144"/>
      <c r="BU63" s="144"/>
      <c r="BV63" s="144"/>
    </row>
    <row r="64" customFormat="false" ht="11.25" hidden="false" customHeight="false" outlineLevel="0" collapsed="false">
      <c r="BK64" s="144"/>
      <c r="BL64" s="144"/>
      <c r="BM64" s="144"/>
      <c r="BN64" s="144"/>
      <c r="BO64" s="144"/>
      <c r="BP64" s="144"/>
      <c r="BQ64" s="144"/>
      <c r="BR64" s="144"/>
      <c r="BS64" s="144"/>
      <c r="BT64" s="144"/>
      <c r="BU64" s="144"/>
      <c r="BV64" s="144"/>
    </row>
    <row r="65" customFormat="false" ht="11.25" hidden="false" customHeight="false" outlineLevel="0" collapsed="false">
      <c r="BK65" s="144"/>
      <c r="BL65" s="144"/>
      <c r="BM65" s="144"/>
      <c r="BN65" s="144"/>
      <c r="BO65" s="144"/>
      <c r="BP65" s="144"/>
      <c r="BQ65" s="144"/>
      <c r="BR65" s="144"/>
      <c r="BS65" s="144"/>
      <c r="BT65" s="144"/>
      <c r="BU65" s="144"/>
      <c r="BV65" s="144"/>
    </row>
    <row r="66" customFormat="false" ht="11.25" hidden="false" customHeight="false" outlineLevel="0" collapsed="false">
      <c r="BK66" s="144"/>
      <c r="BL66" s="144"/>
      <c r="BM66" s="144"/>
      <c r="BN66" s="144"/>
      <c r="BO66" s="144"/>
      <c r="BP66" s="144"/>
      <c r="BQ66" s="144"/>
      <c r="BR66" s="144"/>
      <c r="BS66" s="144"/>
      <c r="BT66" s="144"/>
      <c r="BU66" s="144"/>
      <c r="BV66" s="144"/>
    </row>
    <row r="67" customFormat="false" ht="11.25" hidden="false" customHeight="false" outlineLevel="0" collapsed="false">
      <c r="BK67" s="144"/>
      <c r="BL67" s="144"/>
      <c r="BM67" s="144"/>
      <c r="BN67" s="144"/>
      <c r="BO67" s="144"/>
      <c r="BP67" s="144"/>
      <c r="BQ67" s="144"/>
      <c r="BR67" s="144"/>
      <c r="BS67" s="144"/>
      <c r="BT67" s="144"/>
      <c r="BU67" s="144"/>
      <c r="BV67" s="144"/>
    </row>
    <row r="68" customFormat="false" ht="11.25" hidden="false" customHeight="false" outlineLevel="0" collapsed="false">
      <c r="BK68" s="144"/>
      <c r="BL68" s="144"/>
      <c r="BM68" s="144"/>
      <c r="BN68" s="144"/>
      <c r="BO68" s="144"/>
      <c r="BP68" s="144"/>
      <c r="BQ68" s="144"/>
      <c r="BR68" s="144"/>
      <c r="BS68" s="144"/>
      <c r="BT68" s="144"/>
      <c r="BU68" s="144"/>
      <c r="BV68" s="144"/>
    </row>
    <row r="69" customFormat="false" ht="11.25" hidden="false" customHeight="false" outlineLevel="0" collapsed="false">
      <c r="BK69" s="144"/>
      <c r="BL69" s="144"/>
      <c r="BM69" s="144"/>
      <c r="BN69" s="144"/>
      <c r="BO69" s="144"/>
      <c r="BP69" s="144"/>
      <c r="BQ69" s="144"/>
      <c r="BR69" s="144"/>
      <c r="BS69" s="144"/>
      <c r="BT69" s="144"/>
      <c r="BU69" s="144"/>
      <c r="BV69" s="144"/>
    </row>
    <row r="70" customFormat="false" ht="11.25" hidden="false" customHeight="false" outlineLevel="0" collapsed="false">
      <c r="BK70" s="144"/>
      <c r="BL70" s="144"/>
      <c r="BM70" s="144"/>
      <c r="BN70" s="144"/>
      <c r="BO70" s="144"/>
      <c r="BP70" s="144"/>
      <c r="BQ70" s="144"/>
      <c r="BR70" s="144"/>
      <c r="BS70" s="144"/>
      <c r="BT70" s="144"/>
      <c r="BU70" s="144"/>
      <c r="BV70" s="144"/>
    </row>
    <row r="71" customFormat="false" ht="11.25" hidden="false" customHeight="false" outlineLevel="0" collapsed="false">
      <c r="BK71" s="144"/>
      <c r="BL71" s="144"/>
      <c r="BM71" s="144"/>
      <c r="BN71" s="144"/>
      <c r="BO71" s="144"/>
      <c r="BP71" s="144"/>
      <c r="BQ71" s="144"/>
      <c r="BR71" s="144"/>
      <c r="BS71" s="144"/>
      <c r="BT71" s="144"/>
      <c r="BU71" s="144"/>
      <c r="BV71" s="144"/>
    </row>
    <row r="72" customFormat="false" ht="11.25" hidden="false" customHeight="false" outlineLevel="0" collapsed="false">
      <c r="BK72" s="144"/>
      <c r="BL72" s="144"/>
      <c r="BM72" s="144"/>
      <c r="BN72" s="144"/>
      <c r="BO72" s="144"/>
      <c r="BP72" s="144"/>
      <c r="BQ72" s="144"/>
      <c r="BR72" s="144"/>
      <c r="BS72" s="144"/>
      <c r="BT72" s="144"/>
      <c r="BU72" s="144"/>
      <c r="BV72" s="144"/>
    </row>
    <row r="73" customFormat="false" ht="11.25" hidden="false" customHeight="false" outlineLevel="0" collapsed="false">
      <c r="BK73" s="144"/>
      <c r="BL73" s="144"/>
      <c r="BM73" s="144"/>
      <c r="BN73" s="144"/>
      <c r="BO73" s="144"/>
      <c r="BP73" s="144"/>
      <c r="BQ73" s="144"/>
      <c r="BR73" s="144"/>
      <c r="BS73" s="144"/>
      <c r="BT73" s="144"/>
      <c r="BU73" s="144"/>
      <c r="BV73" s="144"/>
    </row>
    <row r="74" customFormat="false" ht="11.25" hidden="false" customHeight="false" outlineLevel="0" collapsed="false">
      <c r="BK74" s="144"/>
      <c r="BL74" s="144"/>
      <c r="BM74" s="144"/>
      <c r="BN74" s="144"/>
      <c r="BO74" s="144"/>
      <c r="BP74" s="144"/>
      <c r="BQ74" s="144"/>
      <c r="BR74" s="144"/>
      <c r="BS74" s="144"/>
      <c r="BT74" s="144"/>
      <c r="BU74" s="144"/>
      <c r="BV74" s="144"/>
    </row>
    <row r="75" customFormat="false" ht="11.25" hidden="false" customHeight="false" outlineLevel="0" collapsed="false">
      <c r="BK75" s="144"/>
      <c r="BL75" s="144"/>
      <c r="BM75" s="144"/>
      <c r="BN75" s="144"/>
      <c r="BO75" s="144"/>
      <c r="BP75" s="144"/>
      <c r="BQ75" s="144"/>
      <c r="BR75" s="144"/>
      <c r="BS75" s="144"/>
      <c r="BT75" s="144"/>
      <c r="BU75" s="144"/>
      <c r="BV75" s="144"/>
    </row>
    <row r="76" customFormat="false" ht="11.25" hidden="false" customHeight="false" outlineLevel="0" collapsed="false">
      <c r="BK76" s="144"/>
      <c r="BL76" s="144"/>
      <c r="BM76" s="144"/>
      <c r="BN76" s="144"/>
      <c r="BO76" s="144"/>
      <c r="BP76" s="144"/>
      <c r="BQ76" s="144"/>
      <c r="BR76" s="144"/>
      <c r="BS76" s="144"/>
      <c r="BT76" s="144"/>
      <c r="BU76" s="144"/>
      <c r="BV76" s="144"/>
    </row>
    <row r="77" customFormat="false" ht="11.25" hidden="false" customHeight="false" outlineLevel="0" collapsed="false">
      <c r="BK77" s="144"/>
      <c r="BL77" s="144"/>
      <c r="BM77" s="144"/>
      <c r="BN77" s="144"/>
      <c r="BO77" s="144"/>
      <c r="BP77" s="144"/>
      <c r="BQ77" s="144"/>
      <c r="BR77" s="144"/>
      <c r="BS77" s="144"/>
      <c r="BT77" s="144"/>
      <c r="BU77" s="144"/>
      <c r="BV77" s="144"/>
    </row>
    <row r="78" customFormat="false" ht="11.25" hidden="false" customHeight="false" outlineLevel="0" collapsed="false">
      <c r="BK78" s="144"/>
      <c r="BL78" s="144"/>
      <c r="BM78" s="144"/>
      <c r="BN78" s="144"/>
      <c r="BO78" s="144"/>
      <c r="BP78" s="144"/>
      <c r="BQ78" s="144"/>
      <c r="BR78" s="144"/>
      <c r="BS78" s="144"/>
      <c r="BT78" s="144"/>
      <c r="BU78" s="144"/>
      <c r="BV78" s="144"/>
    </row>
    <row r="79" customFormat="false" ht="11.25" hidden="false" customHeight="false" outlineLevel="0" collapsed="false">
      <c r="BK79" s="144"/>
      <c r="BL79" s="144"/>
      <c r="BM79" s="144"/>
      <c r="BN79" s="144"/>
      <c r="BO79" s="144"/>
      <c r="BP79" s="144"/>
      <c r="BQ79" s="144"/>
      <c r="BR79" s="144"/>
      <c r="BS79" s="144"/>
      <c r="BT79" s="144"/>
      <c r="BU79" s="144"/>
      <c r="BV79" s="144"/>
    </row>
    <row r="80" customFormat="false" ht="11.25" hidden="false" customHeight="false" outlineLevel="0" collapsed="false">
      <c r="BK80" s="144"/>
      <c r="BL80" s="144"/>
      <c r="BM80" s="144"/>
      <c r="BN80" s="144"/>
      <c r="BO80" s="144"/>
      <c r="BP80" s="144"/>
      <c r="BQ80" s="144"/>
      <c r="BR80" s="144"/>
      <c r="BS80" s="144"/>
      <c r="BT80" s="144"/>
      <c r="BU80" s="144"/>
      <c r="BV80" s="144"/>
    </row>
    <row r="81" customFormat="false" ht="11.25" hidden="false" customHeight="false" outlineLevel="0" collapsed="false">
      <c r="BK81" s="144"/>
      <c r="BL81" s="144"/>
      <c r="BM81" s="144"/>
      <c r="BN81" s="144"/>
      <c r="BO81" s="144"/>
      <c r="BP81" s="144"/>
      <c r="BQ81" s="144"/>
      <c r="BR81" s="144"/>
      <c r="BS81" s="144"/>
      <c r="BT81" s="144"/>
      <c r="BU81" s="144"/>
      <c r="BV81" s="144"/>
    </row>
    <row r="82" customFormat="false" ht="11.25" hidden="false" customHeight="false" outlineLevel="0" collapsed="false">
      <c r="BK82" s="144"/>
      <c r="BL82" s="144"/>
      <c r="BM82" s="144"/>
      <c r="BN82" s="144"/>
      <c r="BO82" s="144"/>
      <c r="BP82" s="144"/>
      <c r="BQ82" s="144"/>
      <c r="BR82" s="144"/>
      <c r="BS82" s="144"/>
      <c r="BT82" s="144"/>
      <c r="BU82" s="144"/>
      <c r="BV82" s="144"/>
    </row>
    <row r="83" customFormat="false" ht="11.25" hidden="false" customHeight="false" outlineLevel="0" collapsed="false">
      <c r="BK83" s="144"/>
      <c r="BL83" s="144"/>
      <c r="BM83" s="144"/>
      <c r="BN83" s="144"/>
      <c r="BO83" s="144"/>
      <c r="BP83" s="144"/>
      <c r="BQ83" s="144"/>
      <c r="BR83" s="144"/>
      <c r="BS83" s="144"/>
      <c r="BT83" s="144"/>
      <c r="BU83" s="144"/>
      <c r="BV83" s="144"/>
    </row>
    <row r="84" customFormat="false" ht="11.25" hidden="false" customHeight="false" outlineLevel="0" collapsed="false">
      <c r="BK84" s="144"/>
      <c r="BL84" s="144"/>
      <c r="BM84" s="144"/>
      <c r="BN84" s="144"/>
      <c r="BO84" s="144"/>
      <c r="BP84" s="144"/>
      <c r="BQ84" s="144"/>
      <c r="BR84" s="144"/>
      <c r="BS84" s="144"/>
      <c r="BT84" s="144"/>
      <c r="BU84" s="144"/>
      <c r="BV84" s="144"/>
    </row>
    <row r="85" customFormat="false" ht="11.25" hidden="false" customHeight="false" outlineLevel="0" collapsed="false">
      <c r="BK85" s="144"/>
      <c r="BL85" s="144"/>
      <c r="BM85" s="144"/>
      <c r="BN85" s="144"/>
      <c r="BO85" s="144"/>
      <c r="BP85" s="144"/>
      <c r="BQ85" s="144"/>
      <c r="BR85" s="144"/>
      <c r="BS85" s="144"/>
      <c r="BT85" s="144"/>
      <c r="BU85" s="144"/>
      <c r="BV85" s="144"/>
    </row>
    <row r="86" customFormat="false" ht="11.25" hidden="false" customHeight="false" outlineLevel="0" collapsed="false">
      <c r="BK86" s="144"/>
      <c r="BL86" s="144"/>
      <c r="BM86" s="144"/>
      <c r="BN86" s="144"/>
      <c r="BO86" s="144"/>
      <c r="BP86" s="144"/>
      <c r="BQ86" s="144"/>
      <c r="BR86" s="144"/>
      <c r="BS86" s="144"/>
      <c r="BT86" s="144"/>
      <c r="BU86" s="144"/>
      <c r="BV86" s="144"/>
    </row>
    <row r="87" customFormat="false" ht="11.25" hidden="false" customHeight="false" outlineLevel="0" collapsed="false">
      <c r="BK87" s="144"/>
      <c r="BL87" s="144"/>
      <c r="BM87" s="144"/>
      <c r="BN87" s="144"/>
      <c r="BO87" s="144"/>
      <c r="BP87" s="144"/>
      <c r="BQ87" s="144"/>
      <c r="BR87" s="144"/>
      <c r="BS87" s="144"/>
      <c r="BT87" s="144"/>
      <c r="BU87" s="144"/>
      <c r="BV87" s="144"/>
    </row>
    <row r="88" customFormat="false" ht="11.25" hidden="false" customHeight="false" outlineLevel="0" collapsed="false">
      <c r="BK88" s="144"/>
      <c r="BL88" s="144"/>
      <c r="BM88" s="144"/>
      <c r="BN88" s="144"/>
      <c r="BO88" s="144"/>
      <c r="BP88" s="144"/>
      <c r="BQ88" s="144"/>
      <c r="BR88" s="144"/>
      <c r="BS88" s="144"/>
      <c r="BT88" s="144"/>
      <c r="BU88" s="144"/>
      <c r="BV88" s="144"/>
    </row>
    <row r="89" customFormat="false" ht="11.25" hidden="false" customHeight="false" outlineLevel="0" collapsed="false">
      <c r="BK89" s="144"/>
      <c r="BL89" s="144"/>
      <c r="BM89" s="144"/>
      <c r="BN89" s="144"/>
      <c r="BO89" s="144"/>
      <c r="BP89" s="144"/>
      <c r="BQ89" s="144"/>
      <c r="BR89" s="144"/>
      <c r="BS89" s="144"/>
      <c r="BT89" s="144"/>
      <c r="BU89" s="144"/>
      <c r="BV89" s="144"/>
    </row>
    <row r="90" customFormat="false" ht="11.25" hidden="false" customHeight="false" outlineLevel="0" collapsed="false">
      <c r="BK90" s="144"/>
      <c r="BL90" s="144"/>
      <c r="BM90" s="144"/>
      <c r="BN90" s="144"/>
      <c r="BO90" s="144"/>
      <c r="BP90" s="144"/>
      <c r="BQ90" s="144"/>
      <c r="BR90" s="144"/>
      <c r="BS90" s="144"/>
      <c r="BT90" s="144"/>
      <c r="BU90" s="144"/>
      <c r="BV90" s="144"/>
    </row>
    <row r="91" customFormat="false" ht="11.25" hidden="false" customHeight="false" outlineLevel="0" collapsed="false">
      <c r="BK91" s="144"/>
      <c r="BL91" s="144"/>
      <c r="BM91" s="144"/>
      <c r="BN91" s="144"/>
      <c r="BO91" s="144"/>
      <c r="BP91" s="144"/>
      <c r="BQ91" s="144"/>
      <c r="BR91" s="144"/>
      <c r="BS91" s="144"/>
      <c r="BT91" s="144"/>
      <c r="BU91" s="144"/>
      <c r="BV91" s="144"/>
    </row>
    <row r="92" customFormat="false" ht="11.25" hidden="false" customHeight="false" outlineLevel="0" collapsed="false">
      <c r="BK92" s="144"/>
      <c r="BL92" s="144"/>
      <c r="BM92" s="144"/>
      <c r="BN92" s="144"/>
      <c r="BO92" s="144"/>
      <c r="BP92" s="144"/>
      <c r="BQ92" s="144"/>
      <c r="BR92" s="144"/>
      <c r="BS92" s="144"/>
      <c r="BT92" s="144"/>
      <c r="BU92" s="144"/>
      <c r="BV92" s="144"/>
    </row>
    <row r="93" customFormat="false" ht="11.25" hidden="false" customHeight="false" outlineLevel="0" collapsed="false">
      <c r="BK93" s="144"/>
      <c r="BL93" s="144"/>
      <c r="BM93" s="144"/>
      <c r="BN93" s="144"/>
      <c r="BO93" s="144"/>
      <c r="BP93" s="144"/>
      <c r="BQ93" s="144"/>
      <c r="BR93" s="144"/>
      <c r="BS93" s="144"/>
      <c r="BT93" s="144"/>
      <c r="BU93" s="144"/>
      <c r="BV93" s="144"/>
    </row>
    <row r="94" customFormat="false" ht="11.25" hidden="false" customHeight="false" outlineLevel="0" collapsed="false">
      <c r="BK94" s="144"/>
      <c r="BL94" s="144"/>
      <c r="BM94" s="144"/>
      <c r="BN94" s="144"/>
      <c r="BO94" s="144"/>
      <c r="BP94" s="144"/>
      <c r="BQ94" s="144"/>
      <c r="BR94" s="144"/>
      <c r="BS94" s="144"/>
      <c r="BT94" s="144"/>
      <c r="BU94" s="144"/>
      <c r="BV94" s="144"/>
    </row>
    <row r="95" customFormat="false" ht="11.25" hidden="false" customHeight="false" outlineLevel="0" collapsed="false">
      <c r="BK95" s="144"/>
      <c r="BL95" s="144"/>
      <c r="BM95" s="144"/>
      <c r="BN95" s="144"/>
      <c r="BO95" s="144"/>
      <c r="BP95" s="144"/>
      <c r="BQ95" s="144"/>
      <c r="BR95" s="144"/>
      <c r="BS95" s="144"/>
      <c r="BT95" s="144"/>
      <c r="BU95" s="144"/>
      <c r="BV95" s="144"/>
    </row>
    <row r="96" customFormat="false" ht="11.25" hidden="false" customHeight="false" outlineLevel="0" collapsed="false">
      <c r="BK96" s="144"/>
      <c r="BL96" s="144"/>
      <c r="BM96" s="144"/>
      <c r="BN96" s="144"/>
      <c r="BO96" s="144"/>
      <c r="BP96" s="144"/>
      <c r="BQ96" s="144"/>
      <c r="BR96" s="144"/>
      <c r="BS96" s="144"/>
      <c r="BT96" s="144"/>
      <c r="BU96" s="144"/>
      <c r="BV96" s="144"/>
    </row>
    <row r="97" customFormat="false" ht="11.25" hidden="false" customHeight="false" outlineLevel="0" collapsed="false">
      <c r="BK97" s="144"/>
      <c r="BL97" s="144"/>
      <c r="BM97" s="144"/>
      <c r="BN97" s="144"/>
      <c r="BO97" s="144"/>
      <c r="BP97" s="144"/>
      <c r="BQ97" s="144"/>
      <c r="BR97" s="144"/>
      <c r="BS97" s="144"/>
      <c r="BT97" s="144"/>
      <c r="BU97" s="144"/>
      <c r="BV97" s="144"/>
    </row>
    <row r="98" customFormat="false" ht="11.25" hidden="false" customHeight="false" outlineLevel="0" collapsed="false">
      <c r="BK98" s="144"/>
      <c r="BL98" s="144"/>
      <c r="BM98" s="144"/>
      <c r="BN98" s="144"/>
      <c r="BO98" s="144"/>
      <c r="BP98" s="144"/>
      <c r="BQ98" s="144"/>
      <c r="BR98" s="144"/>
      <c r="BS98" s="144"/>
      <c r="BT98" s="144"/>
      <c r="BU98" s="144"/>
      <c r="BV98" s="144"/>
    </row>
    <row r="99" customFormat="false" ht="11.25" hidden="false" customHeight="false" outlineLevel="0" collapsed="false">
      <c r="BK99" s="144"/>
      <c r="BL99" s="144"/>
      <c r="BM99" s="144"/>
      <c r="BN99" s="144"/>
      <c r="BO99" s="144"/>
      <c r="BP99" s="144"/>
      <c r="BQ99" s="144"/>
      <c r="BR99" s="144"/>
      <c r="BS99" s="144"/>
      <c r="BT99" s="144"/>
      <c r="BU99" s="144"/>
      <c r="BV99" s="144"/>
    </row>
    <row r="100" customFormat="false" ht="11.25" hidden="false" customHeight="false" outlineLevel="0" collapsed="false">
      <c r="BK100" s="144"/>
      <c r="BL100" s="144"/>
      <c r="BM100" s="144"/>
      <c r="BN100" s="144"/>
      <c r="BO100" s="144"/>
      <c r="BP100" s="144"/>
      <c r="BQ100" s="144"/>
      <c r="BR100" s="144"/>
      <c r="BS100" s="144"/>
      <c r="BT100" s="144"/>
      <c r="BU100" s="144"/>
      <c r="BV100" s="144"/>
    </row>
    <row r="101" customFormat="false" ht="11.25" hidden="false" customHeight="false" outlineLevel="0" collapsed="false">
      <c r="BK101" s="144"/>
      <c r="BL101" s="144"/>
      <c r="BM101" s="144"/>
      <c r="BN101" s="144"/>
      <c r="BO101" s="144"/>
      <c r="BP101" s="144"/>
      <c r="BQ101" s="144"/>
      <c r="BR101" s="144"/>
      <c r="BS101" s="144"/>
      <c r="BT101" s="144"/>
      <c r="BU101" s="144"/>
      <c r="BV101" s="144"/>
    </row>
    <row r="102" customFormat="false" ht="11.25" hidden="false" customHeight="false" outlineLevel="0" collapsed="false">
      <c r="BK102" s="144"/>
      <c r="BL102" s="144"/>
      <c r="BM102" s="144"/>
      <c r="BN102" s="144"/>
      <c r="BO102" s="144"/>
      <c r="BP102" s="144"/>
      <c r="BQ102" s="144"/>
      <c r="BR102" s="144"/>
      <c r="BS102" s="144"/>
      <c r="BT102" s="144"/>
      <c r="BU102" s="144"/>
      <c r="BV102" s="144"/>
    </row>
    <row r="103" customFormat="false" ht="11.25" hidden="false" customHeight="false" outlineLevel="0" collapsed="false">
      <c r="BK103" s="144"/>
      <c r="BL103" s="144"/>
      <c r="BM103" s="144"/>
      <c r="BN103" s="144"/>
      <c r="BO103" s="144"/>
      <c r="BP103" s="144"/>
      <c r="BQ103" s="144"/>
      <c r="BR103" s="144"/>
      <c r="BS103" s="144"/>
      <c r="BT103" s="144"/>
      <c r="BU103" s="144"/>
      <c r="BV103" s="144"/>
    </row>
    <row r="104" customFormat="false" ht="11.25" hidden="false" customHeight="false" outlineLevel="0" collapsed="false">
      <c r="BK104" s="144"/>
      <c r="BL104" s="144"/>
      <c r="BM104" s="144"/>
      <c r="BN104" s="144"/>
      <c r="BO104" s="144"/>
      <c r="BP104" s="144"/>
      <c r="BQ104" s="144"/>
      <c r="BR104" s="144"/>
      <c r="BS104" s="144"/>
      <c r="BT104" s="144"/>
      <c r="BU104" s="144"/>
      <c r="BV104" s="144"/>
    </row>
    <row r="105" customFormat="false" ht="11.25" hidden="false" customHeight="false" outlineLevel="0" collapsed="false">
      <c r="BK105" s="144"/>
      <c r="BL105" s="144"/>
      <c r="BM105" s="144"/>
      <c r="BN105" s="144"/>
      <c r="BO105" s="144"/>
      <c r="BP105" s="144"/>
      <c r="BQ105" s="144"/>
      <c r="BR105" s="144"/>
      <c r="BS105" s="144"/>
      <c r="BT105" s="144"/>
      <c r="BU105" s="144"/>
      <c r="BV105" s="144"/>
    </row>
    <row r="106" customFormat="false" ht="11.25" hidden="false" customHeight="false" outlineLevel="0" collapsed="false">
      <c r="BK106" s="144"/>
      <c r="BL106" s="144"/>
      <c r="BM106" s="144"/>
      <c r="BN106" s="144"/>
      <c r="BO106" s="144"/>
      <c r="BP106" s="144"/>
      <c r="BQ106" s="144"/>
      <c r="BR106" s="144"/>
      <c r="BS106" s="144"/>
      <c r="BT106" s="144"/>
      <c r="BU106" s="144"/>
      <c r="BV106" s="144"/>
    </row>
    <row r="107" customFormat="false" ht="11.25" hidden="false" customHeight="false" outlineLevel="0" collapsed="false">
      <c r="BK107" s="144"/>
      <c r="BL107" s="144"/>
      <c r="BM107" s="144"/>
      <c r="BN107" s="144"/>
      <c r="BO107" s="144"/>
      <c r="BP107" s="144"/>
      <c r="BQ107" s="144"/>
      <c r="BR107" s="144"/>
      <c r="BS107" s="144"/>
      <c r="BT107" s="144"/>
      <c r="BU107" s="144"/>
      <c r="BV107" s="144"/>
    </row>
    <row r="108" customFormat="false" ht="11.25" hidden="false" customHeight="false" outlineLevel="0" collapsed="false">
      <c r="BK108" s="144"/>
      <c r="BL108" s="144"/>
      <c r="BM108" s="144"/>
      <c r="BN108" s="144"/>
      <c r="BO108" s="144"/>
      <c r="BP108" s="144"/>
      <c r="BQ108" s="144"/>
      <c r="BR108" s="144"/>
      <c r="BS108" s="144"/>
      <c r="BT108" s="144"/>
      <c r="BU108" s="144"/>
      <c r="BV108" s="144"/>
    </row>
    <row r="109" customFormat="false" ht="11.25" hidden="false" customHeight="false" outlineLevel="0" collapsed="false">
      <c r="BK109" s="144"/>
      <c r="BL109" s="144"/>
      <c r="BM109" s="144"/>
      <c r="BN109" s="144"/>
      <c r="BO109" s="144"/>
      <c r="BP109" s="144"/>
      <c r="BQ109" s="144"/>
      <c r="BR109" s="144"/>
      <c r="BS109" s="144"/>
      <c r="BT109" s="144"/>
      <c r="BU109" s="144"/>
      <c r="BV109" s="144"/>
    </row>
    <row r="110" customFormat="false" ht="11.25" hidden="false" customHeight="false" outlineLevel="0" collapsed="false">
      <c r="BK110" s="144"/>
      <c r="BL110" s="144"/>
      <c r="BM110" s="144"/>
      <c r="BN110" s="144"/>
      <c r="BO110" s="144"/>
      <c r="BP110" s="144"/>
      <c r="BQ110" s="144"/>
      <c r="BR110" s="144"/>
      <c r="BS110" s="144"/>
      <c r="BT110" s="144"/>
      <c r="BU110" s="144"/>
      <c r="BV110" s="144"/>
    </row>
    <row r="111" customFormat="false" ht="11.25" hidden="false" customHeight="false" outlineLevel="0" collapsed="false">
      <c r="BK111" s="144"/>
      <c r="BL111" s="144"/>
      <c r="BM111" s="144"/>
      <c r="BN111" s="144"/>
      <c r="BO111" s="144"/>
      <c r="BP111" s="144"/>
      <c r="BQ111" s="144"/>
      <c r="BR111" s="144"/>
      <c r="BS111" s="144"/>
      <c r="BT111" s="144"/>
      <c r="BU111" s="144"/>
      <c r="BV111" s="144"/>
    </row>
    <row r="112" customFormat="false" ht="11.25" hidden="false" customHeight="false" outlineLevel="0" collapsed="false">
      <c r="BK112" s="144"/>
      <c r="BL112" s="144"/>
      <c r="BM112" s="144"/>
      <c r="BN112" s="144"/>
      <c r="BO112" s="144"/>
      <c r="BP112" s="144"/>
      <c r="BQ112" s="144"/>
      <c r="BR112" s="144"/>
      <c r="BS112" s="144"/>
      <c r="BT112" s="144"/>
      <c r="BU112" s="144"/>
      <c r="BV112" s="144"/>
    </row>
    <row r="113" customFormat="false" ht="11.25" hidden="false" customHeight="false" outlineLevel="0" collapsed="false">
      <c r="BK113" s="144"/>
      <c r="BL113" s="144"/>
      <c r="BM113" s="144"/>
      <c r="BN113" s="144"/>
      <c r="BO113" s="144"/>
      <c r="BP113" s="144"/>
      <c r="BQ113" s="144"/>
      <c r="BR113" s="144"/>
      <c r="BS113" s="144"/>
      <c r="BT113" s="144"/>
      <c r="BU113" s="144"/>
      <c r="BV113" s="144"/>
    </row>
    <row r="114" customFormat="false" ht="11.25" hidden="false" customHeight="false" outlineLevel="0" collapsed="false">
      <c r="BK114" s="144"/>
      <c r="BL114" s="144"/>
      <c r="BM114" s="144"/>
      <c r="BN114" s="144"/>
      <c r="BO114" s="144"/>
      <c r="BP114" s="144"/>
      <c r="BQ114" s="144"/>
      <c r="BR114" s="144"/>
      <c r="BS114" s="144"/>
      <c r="BT114" s="144"/>
      <c r="BU114" s="144"/>
      <c r="BV114" s="144"/>
    </row>
    <row r="115" customFormat="false" ht="11.25" hidden="false" customHeight="false" outlineLevel="0" collapsed="false">
      <c r="BK115" s="144"/>
      <c r="BL115" s="144"/>
      <c r="BM115" s="144"/>
      <c r="BN115" s="144"/>
      <c r="BO115" s="144"/>
      <c r="BP115" s="144"/>
      <c r="BQ115" s="144"/>
      <c r="BR115" s="144"/>
      <c r="BS115" s="144"/>
      <c r="BT115" s="144"/>
      <c r="BU115" s="144"/>
      <c r="BV115" s="144"/>
    </row>
    <row r="116" customFormat="false" ht="11.25" hidden="false" customHeight="false" outlineLevel="0" collapsed="false">
      <c r="BK116" s="144"/>
      <c r="BL116" s="144"/>
      <c r="BM116" s="144"/>
      <c r="BN116" s="144"/>
      <c r="BO116" s="144"/>
      <c r="BP116" s="144"/>
      <c r="BQ116" s="144"/>
      <c r="BR116" s="144"/>
      <c r="BS116" s="144"/>
      <c r="BT116" s="144"/>
      <c r="BU116" s="144"/>
      <c r="BV116" s="144"/>
    </row>
    <row r="117" customFormat="false" ht="11.25" hidden="false" customHeight="false" outlineLevel="0" collapsed="false">
      <c r="BK117" s="144"/>
      <c r="BL117" s="144"/>
      <c r="BM117" s="144"/>
      <c r="BN117" s="144"/>
      <c r="BO117" s="144"/>
      <c r="BP117" s="144"/>
      <c r="BQ117" s="144"/>
      <c r="BR117" s="144"/>
      <c r="BS117" s="144"/>
      <c r="BT117" s="144"/>
      <c r="BU117" s="144"/>
      <c r="BV117" s="144"/>
    </row>
    <row r="118" customFormat="false" ht="11.25" hidden="false" customHeight="false" outlineLevel="0" collapsed="false">
      <c r="BK118" s="144"/>
      <c r="BL118" s="144"/>
      <c r="BM118" s="144"/>
      <c r="BN118" s="144"/>
      <c r="BO118" s="144"/>
      <c r="BP118" s="144"/>
      <c r="BQ118" s="144"/>
      <c r="BR118" s="144"/>
      <c r="BS118" s="144"/>
      <c r="BT118" s="144"/>
      <c r="BU118" s="144"/>
      <c r="BV118" s="144"/>
    </row>
    <row r="119" customFormat="false" ht="11.25" hidden="false" customHeight="false" outlineLevel="0" collapsed="false">
      <c r="BK119" s="144"/>
      <c r="BL119" s="144"/>
      <c r="BM119" s="144"/>
      <c r="BN119" s="144"/>
      <c r="BO119" s="144"/>
      <c r="BP119" s="144"/>
      <c r="BQ119" s="144"/>
      <c r="BR119" s="144"/>
      <c r="BS119" s="144"/>
      <c r="BT119" s="144"/>
      <c r="BU119" s="144"/>
      <c r="BV119" s="144"/>
    </row>
    <row r="120" customFormat="false" ht="11.25" hidden="false" customHeight="false" outlineLevel="0" collapsed="false">
      <c r="BK120" s="144"/>
      <c r="BL120" s="144"/>
      <c r="BM120" s="144"/>
      <c r="BN120" s="144"/>
      <c r="BO120" s="144"/>
      <c r="BP120" s="144"/>
      <c r="BQ120" s="144"/>
      <c r="BR120" s="144"/>
      <c r="BS120" s="144"/>
      <c r="BT120" s="144"/>
      <c r="BU120" s="144"/>
      <c r="BV120" s="144"/>
    </row>
    <row r="121" customFormat="false" ht="11.25" hidden="false" customHeight="false" outlineLevel="0" collapsed="false">
      <c r="BK121" s="144"/>
      <c r="BL121" s="144"/>
      <c r="BM121" s="144"/>
      <c r="BN121" s="144"/>
      <c r="BO121" s="144"/>
      <c r="BP121" s="144"/>
      <c r="BQ121" s="144"/>
      <c r="BR121" s="144"/>
      <c r="BS121" s="144"/>
      <c r="BT121" s="144"/>
      <c r="BU121" s="144"/>
      <c r="BV121" s="144"/>
    </row>
    <row r="122" customFormat="false" ht="11.25" hidden="false" customHeight="false" outlineLevel="0" collapsed="false">
      <c r="BK122" s="144"/>
      <c r="BL122" s="144"/>
      <c r="BM122" s="144"/>
      <c r="BN122" s="144"/>
      <c r="BO122" s="144"/>
      <c r="BP122" s="144"/>
      <c r="BQ122" s="144"/>
      <c r="BR122" s="144"/>
      <c r="BS122" s="144"/>
      <c r="BT122" s="144"/>
      <c r="BU122" s="144"/>
      <c r="BV122" s="144"/>
    </row>
    <row r="123" customFormat="false" ht="11.25" hidden="false" customHeight="false" outlineLevel="0" collapsed="false">
      <c r="BK123" s="144"/>
      <c r="BL123" s="144"/>
      <c r="BM123" s="144"/>
      <c r="BN123" s="144"/>
      <c r="BO123" s="144"/>
      <c r="BP123" s="144"/>
      <c r="BQ123" s="144"/>
      <c r="BR123" s="144"/>
      <c r="BS123" s="144"/>
      <c r="BT123" s="144"/>
      <c r="BU123" s="144"/>
      <c r="BV123" s="144"/>
    </row>
    <row r="124" customFormat="false" ht="11.25" hidden="false" customHeight="false" outlineLevel="0" collapsed="false">
      <c r="BK124" s="144"/>
      <c r="BL124" s="144"/>
      <c r="BM124" s="144"/>
      <c r="BN124" s="144"/>
      <c r="BO124" s="144"/>
      <c r="BP124" s="144"/>
      <c r="BQ124" s="144"/>
      <c r="BR124" s="144"/>
      <c r="BS124" s="144"/>
      <c r="BT124" s="144"/>
      <c r="BU124" s="144"/>
      <c r="BV124" s="144"/>
    </row>
    <row r="125" customFormat="false" ht="11.25" hidden="false" customHeight="false" outlineLevel="0" collapsed="false">
      <c r="BK125" s="144"/>
      <c r="BL125" s="144"/>
      <c r="BM125" s="144"/>
      <c r="BN125" s="144"/>
      <c r="BO125" s="144"/>
      <c r="BP125" s="144"/>
      <c r="BQ125" s="144"/>
      <c r="BR125" s="144"/>
      <c r="BS125" s="144"/>
      <c r="BT125" s="144"/>
      <c r="BU125" s="144"/>
      <c r="BV125" s="144"/>
    </row>
    <row r="126" customFormat="false" ht="11.25" hidden="false" customHeight="false" outlineLevel="0" collapsed="false">
      <c r="BK126" s="144"/>
      <c r="BL126" s="144"/>
      <c r="BM126" s="144"/>
      <c r="BN126" s="144"/>
      <c r="BO126" s="144"/>
      <c r="BP126" s="144"/>
      <c r="BQ126" s="144"/>
      <c r="BR126" s="144"/>
      <c r="BS126" s="144"/>
      <c r="BT126" s="144"/>
      <c r="BU126" s="144"/>
      <c r="BV126" s="144"/>
    </row>
    <row r="127" customFormat="false" ht="11.25" hidden="false" customHeight="false" outlineLevel="0" collapsed="false">
      <c r="BK127" s="144"/>
      <c r="BL127" s="144"/>
      <c r="BM127" s="144"/>
      <c r="BN127" s="144"/>
      <c r="BO127" s="144"/>
      <c r="BP127" s="144"/>
      <c r="BQ127" s="144"/>
      <c r="BR127" s="144"/>
      <c r="BS127" s="144"/>
      <c r="BT127" s="144"/>
      <c r="BU127" s="144"/>
      <c r="BV127" s="144"/>
    </row>
    <row r="128" customFormat="false" ht="11.25" hidden="false" customHeight="false" outlineLevel="0" collapsed="false">
      <c r="BK128" s="144"/>
      <c r="BL128" s="144"/>
      <c r="BM128" s="144"/>
      <c r="BN128" s="144"/>
      <c r="BO128" s="144"/>
      <c r="BP128" s="144"/>
      <c r="BQ128" s="144"/>
      <c r="BR128" s="144"/>
      <c r="BS128" s="144"/>
      <c r="BT128" s="144"/>
      <c r="BU128" s="144"/>
      <c r="BV128" s="144"/>
    </row>
    <row r="129" customFormat="false" ht="11.25" hidden="false" customHeight="false" outlineLevel="0" collapsed="false">
      <c r="BK129" s="144"/>
      <c r="BL129" s="144"/>
      <c r="BM129" s="144"/>
      <c r="BN129" s="144"/>
      <c r="BO129" s="144"/>
      <c r="BP129" s="144"/>
      <c r="BQ129" s="144"/>
      <c r="BR129" s="144"/>
      <c r="BS129" s="144"/>
      <c r="BT129" s="144"/>
      <c r="BU129" s="144"/>
      <c r="BV129" s="144"/>
    </row>
    <row r="130" customFormat="false" ht="11.25" hidden="false" customHeight="false" outlineLevel="0" collapsed="false">
      <c r="BK130" s="144"/>
      <c r="BL130" s="144"/>
      <c r="BM130" s="144"/>
      <c r="BN130" s="144"/>
      <c r="BO130" s="144"/>
      <c r="BP130" s="144"/>
      <c r="BQ130" s="144"/>
      <c r="BR130" s="144"/>
      <c r="BS130" s="144"/>
      <c r="BT130" s="144"/>
      <c r="BU130" s="144"/>
      <c r="BV130" s="144"/>
    </row>
    <row r="131" customFormat="false" ht="11.25" hidden="false" customHeight="false" outlineLevel="0" collapsed="false">
      <c r="BK131" s="144"/>
      <c r="BL131" s="144"/>
      <c r="BM131" s="144"/>
      <c r="BN131" s="144"/>
      <c r="BO131" s="144"/>
      <c r="BP131" s="144"/>
      <c r="BQ131" s="144"/>
      <c r="BR131" s="144"/>
      <c r="BS131" s="144"/>
      <c r="BT131" s="144"/>
      <c r="BU131" s="144"/>
      <c r="BV131" s="144"/>
    </row>
    <row r="132" customFormat="false" ht="11.25" hidden="false" customHeight="false" outlineLevel="0" collapsed="false">
      <c r="BK132" s="144"/>
      <c r="BL132" s="144"/>
      <c r="BM132" s="144"/>
      <c r="BN132" s="144"/>
      <c r="BO132" s="144"/>
      <c r="BP132" s="144"/>
      <c r="BQ132" s="144"/>
      <c r="BR132" s="144"/>
      <c r="BS132" s="144"/>
      <c r="BT132" s="144"/>
      <c r="BU132" s="144"/>
      <c r="BV132" s="144"/>
    </row>
    <row r="133" customFormat="false" ht="11.25" hidden="false" customHeight="false" outlineLevel="0" collapsed="false">
      <c r="BK133" s="144"/>
      <c r="BL133" s="144"/>
      <c r="BM133" s="144"/>
      <c r="BN133" s="144"/>
      <c r="BO133" s="144"/>
      <c r="BP133" s="144"/>
      <c r="BQ133" s="144"/>
      <c r="BR133" s="144"/>
      <c r="BS133" s="144"/>
      <c r="BT133" s="144"/>
      <c r="BU133" s="144"/>
      <c r="BV133" s="144"/>
    </row>
    <row r="134" customFormat="false" ht="11.25" hidden="false" customHeight="false" outlineLevel="0" collapsed="false">
      <c r="BK134" s="144"/>
      <c r="BL134" s="144"/>
      <c r="BM134" s="144"/>
      <c r="BN134" s="144"/>
      <c r="BO134" s="144"/>
      <c r="BP134" s="144"/>
      <c r="BQ134" s="144"/>
      <c r="BR134" s="144"/>
      <c r="BS134" s="144"/>
      <c r="BT134" s="144"/>
      <c r="BU134" s="144"/>
      <c r="BV134" s="144"/>
    </row>
    <row r="135" customFormat="false" ht="11.25" hidden="false" customHeight="false" outlineLevel="0" collapsed="false">
      <c r="BK135" s="144"/>
      <c r="BL135" s="144"/>
      <c r="BM135" s="144"/>
      <c r="BN135" s="144"/>
      <c r="BO135" s="144"/>
      <c r="BP135" s="144"/>
      <c r="BQ135" s="144"/>
      <c r="BR135" s="144"/>
      <c r="BS135" s="144"/>
      <c r="BT135" s="144"/>
      <c r="BU135" s="144"/>
      <c r="BV135" s="144"/>
    </row>
    <row r="136" customFormat="false" ht="11.25" hidden="false" customHeight="false" outlineLevel="0" collapsed="false">
      <c r="BK136" s="144"/>
      <c r="BL136" s="144"/>
      <c r="BM136" s="144"/>
      <c r="BN136" s="144"/>
      <c r="BO136" s="144"/>
      <c r="BP136" s="144"/>
      <c r="BQ136" s="144"/>
      <c r="BR136" s="144"/>
      <c r="BS136" s="144"/>
      <c r="BT136" s="144"/>
      <c r="BU136" s="144"/>
      <c r="BV136" s="144"/>
    </row>
    <row r="137" customFormat="false" ht="11.25" hidden="false" customHeight="false" outlineLevel="0" collapsed="false">
      <c r="BK137" s="144"/>
      <c r="BL137" s="144"/>
      <c r="BM137" s="144"/>
      <c r="BN137" s="144"/>
      <c r="BO137" s="144"/>
      <c r="BP137" s="144"/>
      <c r="BQ137" s="144"/>
      <c r="BR137" s="144"/>
      <c r="BS137" s="144"/>
      <c r="BT137" s="144"/>
      <c r="BU137" s="144"/>
      <c r="BV137" s="144"/>
    </row>
    <row r="138" customFormat="false" ht="11.25" hidden="false" customHeight="false" outlineLevel="0" collapsed="false">
      <c r="BK138" s="144"/>
      <c r="BL138" s="144"/>
      <c r="BM138" s="144"/>
      <c r="BN138" s="144"/>
      <c r="BO138" s="144"/>
      <c r="BP138" s="144"/>
      <c r="BQ138" s="144"/>
      <c r="BR138" s="144"/>
      <c r="BS138" s="144"/>
      <c r="BT138" s="144"/>
      <c r="BU138" s="144"/>
      <c r="BV138" s="144"/>
    </row>
    <row r="139" customFormat="false" ht="11.25" hidden="false" customHeight="false" outlineLevel="0" collapsed="false">
      <c r="BK139" s="144"/>
      <c r="BL139" s="144"/>
      <c r="BM139" s="144"/>
      <c r="BN139" s="144"/>
      <c r="BO139" s="144"/>
      <c r="BP139" s="144"/>
      <c r="BQ139" s="144"/>
      <c r="BR139" s="144"/>
      <c r="BS139" s="144"/>
      <c r="BT139" s="144"/>
      <c r="BU139" s="144"/>
      <c r="BV139" s="144"/>
    </row>
    <row r="140" customFormat="false" ht="11.25" hidden="false" customHeight="false" outlineLevel="0" collapsed="false">
      <c r="BK140" s="144"/>
      <c r="BL140" s="144"/>
      <c r="BM140" s="144"/>
      <c r="BN140" s="144"/>
      <c r="BO140" s="144"/>
      <c r="BP140" s="144"/>
      <c r="BQ140" s="144"/>
      <c r="BR140" s="144"/>
      <c r="BS140" s="144"/>
      <c r="BT140" s="144"/>
      <c r="BU140" s="144"/>
      <c r="BV140" s="144"/>
    </row>
    <row r="141" customFormat="false" ht="11.25" hidden="false" customHeight="false" outlineLevel="0" collapsed="false">
      <c r="BK141" s="144"/>
      <c r="BL141" s="144"/>
      <c r="BM141" s="144"/>
      <c r="BN141" s="144"/>
      <c r="BO141" s="144"/>
      <c r="BP141" s="144"/>
      <c r="BQ141" s="144"/>
      <c r="BR141" s="144"/>
      <c r="BS141" s="144"/>
      <c r="BT141" s="144"/>
      <c r="BU141" s="144"/>
      <c r="BV141" s="144"/>
    </row>
    <row r="142" customFormat="false" ht="11.25" hidden="false" customHeight="false" outlineLevel="0" collapsed="false">
      <c r="BK142" s="144"/>
      <c r="BL142" s="144"/>
      <c r="BM142" s="144"/>
      <c r="BN142" s="144"/>
      <c r="BO142" s="144"/>
      <c r="BP142" s="144"/>
      <c r="BQ142" s="144"/>
      <c r="BR142" s="144"/>
      <c r="BS142" s="144"/>
      <c r="BT142" s="144"/>
      <c r="BU142" s="144"/>
      <c r="BV142" s="144"/>
    </row>
    <row r="143" customFormat="false" ht="11.25" hidden="false" customHeight="false" outlineLevel="0" collapsed="false">
      <c r="BK143" s="144"/>
      <c r="BL143" s="144"/>
      <c r="BM143" s="144"/>
      <c r="BN143" s="144"/>
      <c r="BO143" s="144"/>
      <c r="BP143" s="144"/>
      <c r="BQ143" s="144"/>
      <c r="BR143" s="144"/>
      <c r="BS143" s="144"/>
      <c r="BT143" s="144"/>
      <c r="BU143" s="144"/>
      <c r="BV143" s="144"/>
    </row>
    <row r="144" customFormat="false" ht="11.25" hidden="false" customHeight="false" outlineLevel="0" collapsed="false">
      <c r="BK144" s="144"/>
      <c r="BL144" s="144"/>
      <c r="BM144" s="144"/>
      <c r="BN144" s="144"/>
      <c r="BO144" s="144"/>
      <c r="BP144" s="144"/>
      <c r="BQ144" s="144"/>
      <c r="BR144" s="144"/>
      <c r="BS144" s="144"/>
      <c r="BT144" s="144"/>
      <c r="BU144" s="144"/>
      <c r="BV144" s="144"/>
    </row>
    <row r="145" customFormat="false" ht="11.25" hidden="false" customHeight="false" outlineLevel="0" collapsed="false">
      <c r="BK145" s="144"/>
      <c r="BL145" s="144"/>
      <c r="BM145" s="144"/>
      <c r="BN145" s="144"/>
      <c r="BO145" s="144"/>
      <c r="BP145" s="144"/>
      <c r="BQ145" s="144"/>
      <c r="BR145" s="144"/>
      <c r="BS145" s="144"/>
      <c r="BT145" s="144"/>
      <c r="BU145" s="144"/>
      <c r="BV145" s="144"/>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O5" activePane="bottomRight" state="frozen"/>
      <selection pane="topLeft" activeCell="A1" activeCellId="0" sqref="A1"/>
      <selection pane="topRight" activeCell="AO1" activeCellId="0" sqref="AO1"/>
      <selection pane="bottomLeft" activeCell="A5" activeCellId="0" sqref="A5"/>
      <selection pane="bottomRight" activeCell="BE51" activeCellId="0" sqref="BE51"/>
    </sheetView>
  </sheetViews>
  <sheetFormatPr defaultColWidth="8.84765625" defaultRowHeight="11.25" zeroHeight="false" outlineLevelRow="0" outlineLevelCol="0"/>
  <cols>
    <col collapsed="false" customWidth="true" hidden="false" outlineLevel="0" max="1" min="1" style="145" width="17.28"/>
    <col collapsed="false" customWidth="true" hidden="false" outlineLevel="0" max="2" min="2" style="146" width="25.28"/>
    <col collapsed="false" customWidth="true" hidden="false" outlineLevel="0" max="74" min="3" style="146" width="6.7"/>
    <col collapsed="false" customWidth="false" hidden="false" outlineLevel="0" max="257" min="75" style="146" width="8.85"/>
  </cols>
  <sheetData>
    <row r="1" customFormat="false" ht="12.75" hidden="false" customHeight="true" outlineLevel="0" collapsed="false">
      <c r="A1" s="28" t="s">
        <v>30</v>
      </c>
      <c r="B1" s="147" t="s">
        <v>9</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8" t="s">
        <v>180</v>
      </c>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50"/>
      <c r="BH5" s="150"/>
      <c r="BI5" s="150"/>
      <c r="BJ5" s="150"/>
      <c r="BK5" s="150"/>
      <c r="BL5" s="150"/>
      <c r="BM5" s="150"/>
      <c r="BN5" s="150"/>
      <c r="BO5" s="150"/>
      <c r="BP5" s="150"/>
      <c r="BQ5" s="150"/>
      <c r="BR5" s="150"/>
      <c r="BS5" s="150"/>
      <c r="BT5" s="150"/>
      <c r="BU5" s="150"/>
      <c r="BV5" s="150"/>
    </row>
    <row r="6" customFormat="false" ht="11.1" hidden="false" customHeight="true" outlineLevel="0" collapsed="false">
      <c r="A6" s="145" t="s">
        <v>181</v>
      </c>
      <c r="B6" s="151" t="s">
        <v>182</v>
      </c>
      <c r="C6" s="149" t="n">
        <v>21.6501799092488</v>
      </c>
      <c r="D6" s="149" t="n">
        <v>21.8699792986497</v>
      </c>
      <c r="E6" s="149" t="n">
        <v>21.7416918447327</v>
      </c>
      <c r="F6" s="149" t="n">
        <v>21.9232606748402</v>
      </c>
      <c r="G6" s="149" t="n">
        <v>21.556796006023</v>
      </c>
      <c r="H6" s="149" t="n">
        <v>21.1319081081735</v>
      </c>
      <c r="I6" s="149" t="n">
        <v>21.5585052640875</v>
      </c>
      <c r="J6" s="149" t="n">
        <v>20.8625966511843</v>
      </c>
      <c r="K6" s="149" t="n">
        <v>21.0677194081735</v>
      </c>
      <c r="L6" s="149" t="n">
        <v>21.4743786511843</v>
      </c>
      <c r="M6" s="149" t="n">
        <v>21.4346152081735</v>
      </c>
      <c r="N6" s="149" t="n">
        <v>21.4233179415069</v>
      </c>
      <c r="O6" s="149" t="n">
        <v>21.3184780435625</v>
      </c>
      <c r="P6" s="149" t="n">
        <v>21.2907242793801</v>
      </c>
      <c r="Q6" s="149" t="n">
        <v>21.3320438822722</v>
      </c>
      <c r="R6" s="149" t="n">
        <v>21.0883650908743</v>
      </c>
      <c r="S6" s="149" t="n">
        <v>21.3062862048528</v>
      </c>
      <c r="T6" s="149" t="n">
        <v>20.803771357541</v>
      </c>
      <c r="U6" s="149" t="n">
        <v>21.3625789145302</v>
      </c>
      <c r="V6" s="149" t="n">
        <v>20.5921374306593</v>
      </c>
      <c r="W6" s="149" t="n">
        <v>19.179857857541</v>
      </c>
      <c r="X6" s="149" t="n">
        <v>20.6692420758206</v>
      </c>
      <c r="Y6" s="149" t="n">
        <v>21.2214874242077</v>
      </c>
      <c r="Z6" s="149" t="n">
        <v>21.0256206887238</v>
      </c>
      <c r="AA6" s="149" t="n">
        <v>20.9829733497548</v>
      </c>
      <c r="AB6" s="149" t="n">
        <v>21.4017627925544</v>
      </c>
      <c r="AC6" s="149" t="n">
        <v>21.3171774439484</v>
      </c>
      <c r="AD6" s="149" t="n">
        <v>21.0997232026258</v>
      </c>
      <c r="AE6" s="149" t="n">
        <v>20.8183767778193</v>
      </c>
      <c r="AF6" s="149" t="n">
        <v>20.7938769636258</v>
      </c>
      <c r="AG6" s="149" t="n">
        <v>21.3781352358193</v>
      </c>
      <c r="AH6" s="149" t="n">
        <v>20.7496614828516</v>
      </c>
      <c r="AI6" s="149" t="n">
        <v>20.9677821516591</v>
      </c>
      <c r="AJ6" s="149" t="n">
        <v>21.3335016004645</v>
      </c>
      <c r="AK6" s="149" t="n">
        <v>21.5809156466665</v>
      </c>
      <c r="AL6" s="149" t="n">
        <v>21.3777915142709</v>
      </c>
      <c r="AM6" s="149" t="n">
        <v>21.1066382700774</v>
      </c>
      <c r="AN6" s="149" t="n">
        <v>21.5636631779115</v>
      </c>
      <c r="AO6" s="149" t="n">
        <v>21.6749998184645</v>
      </c>
      <c r="AP6" s="149" t="n">
        <v>21.5974784969591</v>
      </c>
      <c r="AQ6" s="149" t="n">
        <v>21.4621647532399</v>
      </c>
      <c r="AR6" s="149" t="n">
        <v>20.8384772908743</v>
      </c>
      <c r="AS6" s="149" t="n">
        <v>21.0979411403367</v>
      </c>
      <c r="AT6" s="149" t="n">
        <v>20.8874740113044</v>
      </c>
      <c r="AU6" s="149" t="n">
        <v>20.919605357541</v>
      </c>
      <c r="AV6" s="149" t="n">
        <v>21.6395541336171</v>
      </c>
      <c r="AW6" s="149" t="n">
        <v>21.8169367029411</v>
      </c>
      <c r="AX6" s="149" t="n">
        <v>22.0396158603685</v>
      </c>
      <c r="AY6" s="149" t="n">
        <v>21.6233343823641</v>
      </c>
      <c r="AZ6" s="149" t="n">
        <v>21.3806591184733</v>
      </c>
      <c r="BA6" s="149" t="n">
        <v>21.4393322638647</v>
      </c>
      <c r="BB6" s="149" t="n">
        <v>21.8042141123979</v>
      </c>
      <c r="BC6" s="150" t="n">
        <v>21.626580692291</v>
      </c>
      <c r="BD6" s="150" t="n">
        <v>21.5171169495909</v>
      </c>
      <c r="BE6" s="150" t="n">
        <v>21.2666098863377</v>
      </c>
      <c r="BF6" s="150" t="n">
        <v>21.1316954144901</v>
      </c>
      <c r="BG6" s="150" t="n">
        <v>21.0601281634098</v>
      </c>
      <c r="BH6" s="150" t="n">
        <v>21.1904347696826</v>
      </c>
      <c r="BI6" s="150" t="n">
        <v>21.3544924308965</v>
      </c>
      <c r="BJ6" s="150" t="n">
        <v>21.3705717683339</v>
      </c>
      <c r="BK6" s="150" t="n">
        <v>21.5534565239864</v>
      </c>
      <c r="BL6" s="150" t="n">
        <v>21.5266219649095</v>
      </c>
      <c r="BM6" s="150" t="n">
        <v>21.4864256299934</v>
      </c>
      <c r="BN6" s="150" t="n">
        <v>21.5603534667978</v>
      </c>
      <c r="BO6" s="150" t="n">
        <v>21.4763287184419</v>
      </c>
      <c r="BP6" s="150" t="n">
        <v>21.2060110126799</v>
      </c>
      <c r="BQ6" s="150" t="n">
        <v>21.3187281653977</v>
      </c>
      <c r="BR6" s="150" t="n">
        <v>21.0617573695305</v>
      </c>
      <c r="BS6" s="150" t="n">
        <v>21.0126373928875</v>
      </c>
      <c r="BT6" s="150" t="n">
        <v>21.2013930290377</v>
      </c>
      <c r="BU6" s="150" t="n">
        <v>21.3537763354754</v>
      </c>
      <c r="BV6" s="150" t="n">
        <v>21.3930271281687</v>
      </c>
    </row>
    <row r="7" customFormat="false" ht="11.1" hidden="false" customHeight="true" outlineLevel="0" collapsed="false">
      <c r="A7" s="145" t="s">
        <v>183</v>
      </c>
      <c r="B7" s="151" t="s">
        <v>184</v>
      </c>
      <c r="C7" s="149" t="n">
        <v>8.38904596774194</v>
      </c>
      <c r="D7" s="149" t="n">
        <v>8.34226235714286</v>
      </c>
      <c r="E7" s="149" t="n">
        <v>8.40289390322581</v>
      </c>
      <c r="F7" s="149" t="n">
        <v>8.48352973333333</v>
      </c>
      <c r="G7" s="149" t="n">
        <v>8.53854506451613</v>
      </c>
      <c r="H7" s="149" t="n">
        <v>8.48193616666667</v>
      </c>
      <c r="I7" s="149" t="n">
        <v>8.44854132258064</v>
      </c>
      <c r="J7" s="149" t="n">
        <v>8.32014670967742</v>
      </c>
      <c r="K7" s="149" t="n">
        <v>8.32445546666667</v>
      </c>
      <c r="L7" s="149" t="n">
        <v>8.49914470967742</v>
      </c>
      <c r="M7" s="149" t="n">
        <v>8.57682126666667</v>
      </c>
      <c r="N7" s="149" t="n">
        <v>8.660491</v>
      </c>
      <c r="O7" s="149" t="n">
        <v>8.65436841935483</v>
      </c>
      <c r="P7" s="149" t="n">
        <v>8.65743365517241</v>
      </c>
      <c r="Q7" s="149" t="n">
        <v>8.69813725806452</v>
      </c>
      <c r="R7" s="149" t="n">
        <v>8.68896246666667</v>
      </c>
      <c r="S7" s="149" t="n">
        <v>8.84997658064517</v>
      </c>
      <c r="T7" s="149" t="n">
        <v>8.70525673333334</v>
      </c>
      <c r="U7" s="149" t="n">
        <v>8.83061729032259</v>
      </c>
      <c r="V7" s="149" t="n">
        <v>8.60757780645161</v>
      </c>
      <c r="W7" s="149" t="n">
        <v>7.08088923333333</v>
      </c>
      <c r="X7" s="149" t="n">
        <v>8.2685374516129</v>
      </c>
      <c r="Y7" s="149" t="n">
        <v>8.6254348</v>
      </c>
      <c r="Z7" s="149" t="n">
        <v>8.48274806451613</v>
      </c>
      <c r="AA7" s="149" t="n">
        <v>8.63179588612903</v>
      </c>
      <c r="AB7" s="149" t="n">
        <v>8.81307732892857</v>
      </c>
      <c r="AC7" s="149" t="n">
        <v>8.86919198032258</v>
      </c>
      <c r="AD7" s="149" t="n">
        <v>8.96209173900001</v>
      </c>
      <c r="AE7" s="149" t="n">
        <v>9.15319231419355</v>
      </c>
      <c r="AF7" s="149" t="n">
        <v>9.1393025</v>
      </c>
      <c r="AG7" s="149" t="n">
        <v>9.20677677219355</v>
      </c>
      <c r="AH7" s="149" t="n">
        <v>9.28320401922581</v>
      </c>
      <c r="AI7" s="149" t="n">
        <v>9.46539268803334</v>
      </c>
      <c r="AJ7" s="149" t="n">
        <v>9.37992513683872</v>
      </c>
      <c r="AK7" s="149" t="n">
        <v>9.34521018304068</v>
      </c>
      <c r="AL7" s="149" t="n">
        <v>9.42114405064516</v>
      </c>
      <c r="AM7" s="149" t="n">
        <v>9.28059680645161</v>
      </c>
      <c r="AN7" s="149" t="n">
        <v>9.52256371428572</v>
      </c>
      <c r="AO7" s="149" t="n">
        <v>9.57019235483871</v>
      </c>
      <c r="AP7" s="149" t="n">
        <v>9.52494103333334</v>
      </c>
      <c r="AQ7" s="149" t="n">
        <v>9.62182312903226</v>
      </c>
      <c r="AR7" s="149" t="n">
        <v>9.52883866666667</v>
      </c>
      <c r="AS7" s="149" t="n">
        <v>9.55251951612903</v>
      </c>
      <c r="AT7" s="149" t="n">
        <v>9.71158538709678</v>
      </c>
      <c r="AU7" s="149" t="n">
        <v>9.74632973333333</v>
      </c>
      <c r="AV7" s="149" t="n">
        <v>9.78440250940948</v>
      </c>
      <c r="AW7" s="149" t="n">
        <v>9.91566007873348</v>
      </c>
      <c r="AX7" s="149" t="n">
        <v>10.0373594331608</v>
      </c>
      <c r="AY7" s="149" t="n">
        <v>9.70935754515645</v>
      </c>
      <c r="AZ7" s="149" t="n">
        <v>9.61804571532995</v>
      </c>
      <c r="BA7" s="149" t="n">
        <v>9.64931813038504</v>
      </c>
      <c r="BB7" s="149" t="n">
        <v>9.73435629937281</v>
      </c>
      <c r="BC7" s="150" t="n">
        <v>9.7445069</v>
      </c>
      <c r="BD7" s="150" t="n">
        <v>9.6577534</v>
      </c>
      <c r="BE7" s="150" t="n">
        <v>9.6092977</v>
      </c>
      <c r="BF7" s="150" t="n">
        <v>9.6457334</v>
      </c>
      <c r="BG7" s="150" t="n">
        <v>9.6189081</v>
      </c>
      <c r="BH7" s="150" t="n">
        <v>9.6324045</v>
      </c>
      <c r="BI7" s="150" t="n">
        <v>9.6916905</v>
      </c>
      <c r="BJ7" s="150" t="n">
        <v>9.6942874</v>
      </c>
      <c r="BK7" s="150" t="n">
        <v>9.662843</v>
      </c>
      <c r="BL7" s="150" t="n">
        <v>9.6376072</v>
      </c>
      <c r="BM7" s="150" t="n">
        <v>9.5943506</v>
      </c>
      <c r="BN7" s="150" t="n">
        <v>9.6006993</v>
      </c>
      <c r="BO7" s="150" t="n">
        <v>9.6608334</v>
      </c>
      <c r="BP7" s="150" t="n">
        <v>9.6150065</v>
      </c>
      <c r="BQ7" s="150" t="n">
        <v>9.6012802</v>
      </c>
      <c r="BR7" s="150" t="n">
        <v>9.6163747</v>
      </c>
      <c r="BS7" s="150" t="n">
        <v>9.539654</v>
      </c>
      <c r="BT7" s="150" t="n">
        <v>9.6027803</v>
      </c>
      <c r="BU7" s="150" t="n">
        <v>9.6496272</v>
      </c>
      <c r="BV7" s="150" t="n">
        <v>9.6590725</v>
      </c>
    </row>
    <row r="8" customFormat="false" ht="11.1" hidden="false" customHeight="true" outlineLevel="0" collapsed="false">
      <c r="A8" s="145" t="s">
        <v>185</v>
      </c>
      <c r="B8" s="151" t="s">
        <v>186</v>
      </c>
      <c r="C8" s="149" t="n">
        <v>3.38992731780822</v>
      </c>
      <c r="D8" s="149" t="n">
        <v>3.45132931780822</v>
      </c>
      <c r="E8" s="149" t="n">
        <v>3.53186931780822</v>
      </c>
      <c r="F8" s="149" t="n">
        <v>3.43969131780822</v>
      </c>
      <c r="G8" s="149" t="n">
        <v>3.41167131780822</v>
      </c>
      <c r="H8" s="149" t="n">
        <v>3.28113531780822</v>
      </c>
      <c r="I8" s="149" t="n">
        <v>3.39568831780822</v>
      </c>
      <c r="J8" s="149" t="n">
        <v>3.63164831780822</v>
      </c>
      <c r="K8" s="149" t="n">
        <v>3.44380431780822</v>
      </c>
      <c r="L8" s="149" t="n">
        <v>3.45077731780822</v>
      </c>
      <c r="M8" s="149" t="n">
        <v>3.45912031780822</v>
      </c>
      <c r="N8" s="149" t="n">
        <v>3.30953331780822</v>
      </c>
      <c r="O8" s="149" t="n">
        <v>3.33244530601093</v>
      </c>
      <c r="P8" s="149" t="n">
        <v>3.33880530601093</v>
      </c>
      <c r="Q8" s="149" t="n">
        <v>3.42580430601093</v>
      </c>
      <c r="R8" s="149" t="n">
        <v>3.28057730601093</v>
      </c>
      <c r="S8" s="149" t="n">
        <v>3.16104730601093</v>
      </c>
      <c r="T8" s="149" t="n">
        <v>3.18256230601093</v>
      </c>
      <c r="U8" s="149" t="n">
        <v>3.40596730601093</v>
      </c>
      <c r="V8" s="149" t="n">
        <v>3.41691530601093</v>
      </c>
      <c r="W8" s="149" t="n">
        <v>3.28710130601093</v>
      </c>
      <c r="X8" s="149" t="n">
        <v>3.32968130601093</v>
      </c>
      <c r="Y8" s="149" t="n">
        <v>3.44748130601093</v>
      </c>
      <c r="Z8" s="149" t="n">
        <v>3.39484130601093</v>
      </c>
      <c r="AA8" s="149" t="n">
        <v>3.41603430601093</v>
      </c>
      <c r="AB8" s="149" t="n">
        <v>3.52674630601093</v>
      </c>
      <c r="AC8" s="149" t="n">
        <v>3.39764630601093</v>
      </c>
      <c r="AD8" s="149" t="n">
        <v>3.24487930601093</v>
      </c>
      <c r="AE8" s="149" t="n">
        <v>3.20391030601093</v>
      </c>
      <c r="AF8" s="149" t="n">
        <v>3.36103830601093</v>
      </c>
      <c r="AG8" s="149" t="n">
        <v>3.49964730601093</v>
      </c>
      <c r="AH8" s="149" t="n">
        <v>3.35309530601093</v>
      </c>
      <c r="AI8" s="149" t="n">
        <v>3.29353530601093</v>
      </c>
      <c r="AJ8" s="149" t="n">
        <v>3.39730230601093</v>
      </c>
      <c r="AK8" s="149" t="n">
        <v>3.53875930601093</v>
      </c>
      <c r="AL8" s="149" t="n">
        <v>3.38018430601093</v>
      </c>
      <c r="AM8" s="149" t="n">
        <v>3.26419230601093</v>
      </c>
      <c r="AN8" s="149" t="n">
        <v>3.53772730601093</v>
      </c>
      <c r="AO8" s="149" t="n">
        <v>3.56266930601093</v>
      </c>
      <c r="AP8" s="149" t="n">
        <v>3.52167930601093</v>
      </c>
      <c r="AQ8" s="149" t="n">
        <v>3.59631730601093</v>
      </c>
      <c r="AR8" s="149" t="n">
        <v>3.62474330601093</v>
      </c>
      <c r="AS8" s="149" t="n">
        <v>3.60375230601093</v>
      </c>
      <c r="AT8" s="149" t="n">
        <v>3.60311830601093</v>
      </c>
      <c r="AU8" s="149" t="n">
        <v>3.43849530601093</v>
      </c>
      <c r="AV8" s="149" t="n">
        <v>3.66490530601093</v>
      </c>
      <c r="AW8" s="149" t="n">
        <v>3.78425030601093</v>
      </c>
      <c r="AX8" s="149" t="n">
        <v>3.87135510901093</v>
      </c>
      <c r="AY8" s="149" t="n">
        <v>3.73867551901093</v>
      </c>
      <c r="AZ8" s="149" t="n">
        <v>3.74824612263236</v>
      </c>
      <c r="BA8" s="149" t="n">
        <v>3.75147378419283</v>
      </c>
      <c r="BB8" s="149" t="n">
        <v>3.78798263186975</v>
      </c>
      <c r="BC8" s="150" t="n">
        <v>3.70824986142712</v>
      </c>
      <c r="BD8" s="150" t="n">
        <v>3.73296739719195</v>
      </c>
      <c r="BE8" s="150" t="n">
        <v>3.70015731279205</v>
      </c>
      <c r="BF8" s="150" t="n">
        <v>3.71046217268844</v>
      </c>
      <c r="BG8" s="150" t="n">
        <v>3.71835355875058</v>
      </c>
      <c r="BH8" s="150" t="n">
        <v>3.79404329830896</v>
      </c>
      <c r="BI8" s="150" t="n">
        <v>3.83536270651045</v>
      </c>
      <c r="BJ8" s="150" t="n">
        <v>3.84594256528196</v>
      </c>
      <c r="BK8" s="150" t="n">
        <v>3.91633677724329</v>
      </c>
      <c r="BL8" s="150" t="n">
        <v>3.92265189633632</v>
      </c>
      <c r="BM8" s="150" t="n">
        <v>3.9367437334638</v>
      </c>
      <c r="BN8" s="150" t="n">
        <v>3.9456129684609</v>
      </c>
      <c r="BO8" s="150" t="n">
        <v>3.94461799343145</v>
      </c>
      <c r="BP8" s="150" t="n">
        <v>3.95097321128958</v>
      </c>
      <c r="BQ8" s="150" t="n">
        <v>3.9732259251883</v>
      </c>
      <c r="BR8" s="150" t="n">
        <v>3.98371876488889</v>
      </c>
      <c r="BS8" s="150" t="n">
        <v>3.99944787017014</v>
      </c>
      <c r="BT8" s="150" t="n">
        <v>4.01008772771663</v>
      </c>
      <c r="BU8" s="150" t="n">
        <v>4.01732360656676</v>
      </c>
      <c r="BV8" s="150" t="n">
        <v>4.02391793565619</v>
      </c>
    </row>
    <row r="9" customFormat="false" ht="11.1" hidden="false" customHeight="true" outlineLevel="0" collapsed="false">
      <c r="A9" s="145" t="s">
        <v>187</v>
      </c>
      <c r="B9" s="151" t="s">
        <v>188</v>
      </c>
      <c r="C9" s="149" t="n">
        <v>3.5828642109589</v>
      </c>
      <c r="D9" s="149" t="n">
        <v>3.5818642109589</v>
      </c>
      <c r="E9" s="149" t="n">
        <v>3.6268642109589</v>
      </c>
      <c r="F9" s="149" t="n">
        <v>3.6308642109589</v>
      </c>
      <c r="G9" s="149" t="n">
        <v>3.5508642109589</v>
      </c>
      <c r="H9" s="149" t="n">
        <v>3.6528642109589</v>
      </c>
      <c r="I9" s="149" t="n">
        <v>3.5958642109589</v>
      </c>
      <c r="J9" s="149" t="n">
        <v>3.2498642109589</v>
      </c>
      <c r="K9" s="149" t="n">
        <v>3.5378642109589</v>
      </c>
      <c r="L9" s="149" t="n">
        <v>3.3828642109589</v>
      </c>
      <c r="M9" s="149" t="n">
        <v>3.2808642109589</v>
      </c>
      <c r="N9" s="149" t="n">
        <v>3.3388642109589</v>
      </c>
      <c r="O9" s="149" t="n">
        <v>3.32390377595628</v>
      </c>
      <c r="P9" s="149" t="n">
        <v>3.30690377595628</v>
      </c>
      <c r="Q9" s="149" t="n">
        <v>3.23590377595628</v>
      </c>
      <c r="R9" s="149" t="n">
        <v>3.15690377595628</v>
      </c>
      <c r="S9" s="149" t="n">
        <v>3.19190377595628</v>
      </c>
      <c r="T9" s="149" t="n">
        <v>3.23490377595628</v>
      </c>
      <c r="U9" s="149" t="n">
        <v>3.18190377595628</v>
      </c>
      <c r="V9" s="149" t="n">
        <v>3.15190377595628</v>
      </c>
      <c r="W9" s="149" t="n">
        <v>3.10890377595628</v>
      </c>
      <c r="X9" s="149" t="n">
        <v>3.14890377595628</v>
      </c>
      <c r="Y9" s="149" t="n">
        <v>3.08990377595628</v>
      </c>
      <c r="Z9" s="149" t="n">
        <v>3.11090377595628</v>
      </c>
      <c r="AA9" s="149" t="n">
        <v>3.08090377595628</v>
      </c>
      <c r="AB9" s="149" t="n">
        <v>3.05690377595628</v>
      </c>
      <c r="AC9" s="149" t="n">
        <v>3.05590377595628</v>
      </c>
      <c r="AD9" s="149" t="n">
        <v>3.05090377595628</v>
      </c>
      <c r="AE9" s="149" t="n">
        <v>3.02090377595628</v>
      </c>
      <c r="AF9" s="149" t="n">
        <v>2.91190377595628</v>
      </c>
      <c r="AG9" s="149" t="n">
        <v>2.95690377595628</v>
      </c>
      <c r="AH9" s="149" t="n">
        <v>2.94490377595628</v>
      </c>
      <c r="AI9" s="149" t="n">
        <v>2.99290377595628</v>
      </c>
      <c r="AJ9" s="149" t="n">
        <v>2.99290377595628</v>
      </c>
      <c r="AK9" s="149" t="n">
        <v>2.95190377595628</v>
      </c>
      <c r="AL9" s="149" t="n">
        <v>3.00290377595628</v>
      </c>
      <c r="AM9" s="149" t="n">
        <v>2.96741977595628</v>
      </c>
      <c r="AN9" s="149" t="n">
        <v>2.95525277595628</v>
      </c>
      <c r="AO9" s="149" t="n">
        <v>2.92793277595628</v>
      </c>
      <c r="AP9" s="149" t="n">
        <v>2.90185377595628</v>
      </c>
      <c r="AQ9" s="149" t="n">
        <v>2.88428477595628</v>
      </c>
      <c r="AR9" s="149" t="n">
        <v>2.83846977595628</v>
      </c>
      <c r="AS9" s="149" t="n">
        <v>2.87324377595628</v>
      </c>
      <c r="AT9" s="149" t="n">
        <v>2.85834477595628</v>
      </c>
      <c r="AU9" s="149" t="n">
        <v>2.87212877595628</v>
      </c>
      <c r="AV9" s="149" t="n">
        <v>2.89019977595628</v>
      </c>
      <c r="AW9" s="149" t="n">
        <v>2.84511077595628</v>
      </c>
      <c r="AX9" s="149" t="n">
        <v>2.94047577595628</v>
      </c>
      <c r="AY9" s="149" t="n">
        <v>2.92887577595628</v>
      </c>
      <c r="AZ9" s="149" t="n">
        <v>2.9037364783969</v>
      </c>
      <c r="BA9" s="149" t="n">
        <v>2.89400343169556</v>
      </c>
      <c r="BB9" s="149" t="n">
        <v>2.89927790308654</v>
      </c>
      <c r="BC9" s="150" t="n">
        <v>2.89327031394712</v>
      </c>
      <c r="BD9" s="150" t="n">
        <v>2.88581154071037</v>
      </c>
      <c r="BE9" s="150" t="n">
        <v>2.82981534224576</v>
      </c>
      <c r="BF9" s="150" t="n">
        <v>2.82130011613711</v>
      </c>
      <c r="BG9" s="150" t="n">
        <v>2.82383950844606</v>
      </c>
      <c r="BH9" s="150" t="n">
        <v>2.8209373798468</v>
      </c>
      <c r="BI9" s="150" t="n">
        <v>2.81759482705696</v>
      </c>
      <c r="BJ9" s="150" t="n">
        <v>2.83219567168081</v>
      </c>
      <c r="BK9" s="150" t="n">
        <v>2.8692764748419</v>
      </c>
      <c r="BL9" s="150" t="n">
        <v>2.86651449480699</v>
      </c>
      <c r="BM9" s="150" t="n">
        <v>2.86700237322219</v>
      </c>
      <c r="BN9" s="150" t="n">
        <v>2.84832703481104</v>
      </c>
      <c r="BO9" s="150" t="n">
        <v>2.84845037648902</v>
      </c>
      <c r="BP9" s="150" t="n">
        <v>2.84780654653688</v>
      </c>
      <c r="BQ9" s="150" t="n">
        <v>2.83148953881028</v>
      </c>
      <c r="BR9" s="150" t="n">
        <v>2.82055431380002</v>
      </c>
      <c r="BS9" s="150" t="n">
        <v>2.82115224761261</v>
      </c>
      <c r="BT9" s="150" t="n">
        <v>2.81170457902286</v>
      </c>
      <c r="BU9" s="150" t="n">
        <v>2.80693907949046</v>
      </c>
      <c r="BV9" s="150" t="n">
        <v>2.82057960790102</v>
      </c>
    </row>
    <row r="10" customFormat="false" ht="11.1" hidden="false" customHeight="true" outlineLevel="0" collapsed="false">
      <c r="A10" s="145" t="s">
        <v>189</v>
      </c>
      <c r="B10" s="151" t="s">
        <v>190</v>
      </c>
      <c r="C10" s="149" t="n">
        <v>4.782928</v>
      </c>
      <c r="D10" s="149" t="n">
        <v>4.917027</v>
      </c>
      <c r="E10" s="149" t="n">
        <v>4.747361</v>
      </c>
      <c r="F10" s="149" t="n">
        <v>4.837728</v>
      </c>
      <c r="G10" s="149" t="n">
        <v>4.523693</v>
      </c>
      <c r="H10" s="149" t="n">
        <v>4.119215</v>
      </c>
      <c r="I10" s="149" t="n">
        <v>4.554179</v>
      </c>
      <c r="J10" s="149" t="n">
        <v>4.077948</v>
      </c>
      <c r="K10" s="149" t="n">
        <v>4.238983</v>
      </c>
      <c r="L10" s="149" t="n">
        <v>4.598522</v>
      </c>
      <c r="M10" s="149" t="n">
        <v>4.547502</v>
      </c>
      <c r="N10" s="149" t="n">
        <v>4.535825</v>
      </c>
      <c r="O10" s="149" t="n">
        <v>4.471589</v>
      </c>
      <c r="P10" s="149" t="n">
        <v>4.450736</v>
      </c>
      <c r="Q10" s="149" t="n">
        <v>4.450153</v>
      </c>
      <c r="R10" s="149" t="n">
        <v>4.359611</v>
      </c>
      <c r="S10" s="149" t="n">
        <v>4.525322</v>
      </c>
      <c r="T10" s="149" t="n">
        <v>4.113394</v>
      </c>
      <c r="U10" s="149" t="n">
        <v>4.360181</v>
      </c>
      <c r="V10" s="149" t="n">
        <v>3.804233</v>
      </c>
      <c r="W10" s="149" t="n">
        <v>4.085014</v>
      </c>
      <c r="X10" s="149" t="n">
        <v>4.309053</v>
      </c>
      <c r="Y10" s="149" t="n">
        <v>4.442714</v>
      </c>
      <c r="Z10" s="149" t="n">
        <v>4.443623</v>
      </c>
      <c r="AA10" s="149" t="n">
        <v>4.3227</v>
      </c>
      <c r="AB10" s="149" t="n">
        <v>4.461922</v>
      </c>
      <c r="AC10" s="149" t="n">
        <v>4.434462</v>
      </c>
      <c r="AD10" s="149" t="n">
        <v>4.263321</v>
      </c>
      <c r="AE10" s="149" t="n">
        <v>3.951152</v>
      </c>
      <c r="AF10" s="149" t="n">
        <v>3.848863</v>
      </c>
      <c r="AG10" s="149" t="n">
        <v>4.169407</v>
      </c>
      <c r="AH10" s="149" t="n">
        <v>3.594797</v>
      </c>
      <c r="AI10" s="149" t="n">
        <v>3.668125</v>
      </c>
      <c r="AJ10" s="149" t="n">
        <v>3.997965</v>
      </c>
      <c r="AK10" s="149" t="n">
        <v>4.168569</v>
      </c>
      <c r="AL10" s="149" t="n">
        <v>4.04218</v>
      </c>
      <c r="AM10" s="149" t="n">
        <v>4.090648</v>
      </c>
      <c r="AN10" s="149" t="n">
        <v>4.02947</v>
      </c>
      <c r="AO10" s="149" t="n">
        <v>4.105335</v>
      </c>
      <c r="AP10" s="149" t="n">
        <v>4.033855</v>
      </c>
      <c r="AQ10" s="149" t="n">
        <v>3.8832</v>
      </c>
      <c r="AR10" s="149" t="n">
        <v>3.31</v>
      </c>
      <c r="AS10" s="149" t="n">
        <v>3.529</v>
      </c>
      <c r="AT10" s="149" t="n">
        <v>3.176</v>
      </c>
      <c r="AU10" s="149" t="n">
        <v>3.362226</v>
      </c>
      <c r="AV10" s="149" t="n">
        <v>3.785621</v>
      </c>
      <c r="AW10" s="149" t="n">
        <v>3.78449</v>
      </c>
      <c r="AX10" s="149" t="n">
        <v>3.718</v>
      </c>
      <c r="AY10" s="149" t="n">
        <v>3.822</v>
      </c>
      <c r="AZ10" s="149" t="n">
        <v>3.71611824000425</v>
      </c>
      <c r="BA10" s="149" t="n">
        <v>3.63213739789927</v>
      </c>
      <c r="BB10" s="149" t="n">
        <v>3.86419817472074</v>
      </c>
      <c r="BC10" s="150" t="n">
        <v>3.78002093824419</v>
      </c>
      <c r="BD10" s="150" t="n">
        <v>3.72632277239213</v>
      </c>
      <c r="BE10" s="150" t="n">
        <v>3.62427695459801</v>
      </c>
      <c r="BF10" s="150" t="n">
        <v>3.44872422759813</v>
      </c>
      <c r="BG10" s="150" t="n">
        <v>3.4074976079311</v>
      </c>
      <c r="BH10" s="150" t="n">
        <v>3.47757229144525</v>
      </c>
      <c r="BI10" s="150" t="n">
        <v>3.53911206440265</v>
      </c>
      <c r="BJ10" s="150" t="n">
        <v>3.5209346065632</v>
      </c>
      <c r="BK10" s="150" t="n">
        <v>3.62009237014204</v>
      </c>
      <c r="BL10" s="150" t="n">
        <v>3.59925226795454</v>
      </c>
      <c r="BM10" s="150" t="n">
        <v>3.60510543807165</v>
      </c>
      <c r="BN10" s="150" t="n">
        <v>3.67947022658368</v>
      </c>
      <c r="BO10" s="150" t="n">
        <v>3.54423500128925</v>
      </c>
      <c r="BP10" s="150" t="n">
        <v>3.296994912925</v>
      </c>
      <c r="BQ10" s="150" t="n">
        <v>3.40741503903114</v>
      </c>
      <c r="BR10" s="150" t="n">
        <v>3.13354150218633</v>
      </c>
      <c r="BS10" s="150" t="n">
        <v>3.1586021100055</v>
      </c>
      <c r="BT10" s="150" t="n">
        <v>3.31093928746304</v>
      </c>
      <c r="BU10" s="150" t="n">
        <v>3.40750009835286</v>
      </c>
      <c r="BV10" s="150" t="n">
        <v>3.41117206691774</v>
      </c>
    </row>
    <row r="11" customFormat="false" ht="11.1" hidden="false" customHeight="true" outlineLevel="0" collapsed="false">
      <c r="A11" s="145" t="s">
        <v>191</v>
      </c>
      <c r="B11" s="151" t="s">
        <v>192</v>
      </c>
      <c r="C11" s="149" t="n">
        <v>1.50541441273973</v>
      </c>
      <c r="D11" s="149" t="n">
        <v>1.57749641273973</v>
      </c>
      <c r="E11" s="149" t="n">
        <v>1.43270341273973</v>
      </c>
      <c r="F11" s="149" t="n">
        <v>1.53144741273973</v>
      </c>
      <c r="G11" s="149" t="n">
        <v>1.53202241273973</v>
      </c>
      <c r="H11" s="149" t="n">
        <v>1.59675741273973</v>
      </c>
      <c r="I11" s="149" t="n">
        <v>1.56423241273973</v>
      </c>
      <c r="J11" s="149" t="n">
        <v>1.58298941273973</v>
      </c>
      <c r="K11" s="149" t="n">
        <v>1.52261241273973</v>
      </c>
      <c r="L11" s="149" t="n">
        <v>1.54307041273973</v>
      </c>
      <c r="M11" s="149" t="n">
        <v>1.57030741273973</v>
      </c>
      <c r="N11" s="149" t="n">
        <v>1.57860441273973</v>
      </c>
      <c r="O11" s="149" t="n">
        <v>1.53617154224044</v>
      </c>
      <c r="P11" s="149" t="n">
        <v>1.53684554224044</v>
      </c>
      <c r="Q11" s="149" t="n">
        <v>1.52204554224044</v>
      </c>
      <c r="R11" s="149" t="n">
        <v>1.60231054224044</v>
      </c>
      <c r="S11" s="149" t="n">
        <v>1.57803654224044</v>
      </c>
      <c r="T11" s="149" t="n">
        <v>1.56765454224044</v>
      </c>
      <c r="U11" s="149" t="n">
        <v>1.58390954224044</v>
      </c>
      <c r="V11" s="149" t="n">
        <v>1.61150754224044</v>
      </c>
      <c r="W11" s="149" t="n">
        <v>1.61794954224044</v>
      </c>
      <c r="X11" s="149" t="n">
        <v>1.61306654224044</v>
      </c>
      <c r="Y11" s="149" t="n">
        <v>1.61595354224044</v>
      </c>
      <c r="Z11" s="149" t="n">
        <v>1.59350454224044</v>
      </c>
      <c r="AA11" s="149" t="n">
        <v>1.53153938165858</v>
      </c>
      <c r="AB11" s="149" t="n">
        <v>1.54311338165858</v>
      </c>
      <c r="AC11" s="149" t="n">
        <v>1.55997338165858</v>
      </c>
      <c r="AD11" s="149" t="n">
        <v>1.57852738165858</v>
      </c>
      <c r="AE11" s="149" t="n">
        <v>1.48921838165858</v>
      </c>
      <c r="AF11" s="149" t="n">
        <v>1.53276938165858</v>
      </c>
      <c r="AG11" s="149" t="n">
        <v>1.54540038165858</v>
      </c>
      <c r="AH11" s="149" t="n">
        <v>1.57366138165858</v>
      </c>
      <c r="AI11" s="149" t="n">
        <v>1.54782538165858</v>
      </c>
      <c r="AJ11" s="149" t="n">
        <v>1.56540538165858</v>
      </c>
      <c r="AK11" s="149" t="n">
        <v>1.57647338165858</v>
      </c>
      <c r="AL11" s="149" t="n">
        <v>1.53137938165858</v>
      </c>
      <c r="AM11" s="149" t="n">
        <v>1.50378138165858</v>
      </c>
      <c r="AN11" s="149" t="n">
        <v>1.51864938165858</v>
      </c>
      <c r="AO11" s="149" t="n">
        <v>1.50887038165858</v>
      </c>
      <c r="AP11" s="149" t="n">
        <v>1.61514938165858</v>
      </c>
      <c r="AQ11" s="149" t="n">
        <v>1.47653954224044</v>
      </c>
      <c r="AR11" s="149" t="n">
        <v>1.53642554224044</v>
      </c>
      <c r="AS11" s="149" t="n">
        <v>1.53942554224044</v>
      </c>
      <c r="AT11" s="149" t="n">
        <v>1.53842554224044</v>
      </c>
      <c r="AU11" s="149" t="n">
        <v>1.50042554224044</v>
      </c>
      <c r="AV11" s="149" t="n">
        <v>1.51442554224044</v>
      </c>
      <c r="AW11" s="149" t="n">
        <v>1.48742554224044</v>
      </c>
      <c r="AX11" s="149" t="n">
        <v>1.47242554224044</v>
      </c>
      <c r="AY11" s="149" t="n">
        <v>1.42442554224044</v>
      </c>
      <c r="AZ11" s="149" t="n">
        <v>1.39451256210982</v>
      </c>
      <c r="BA11" s="149" t="n">
        <v>1.51239951969196</v>
      </c>
      <c r="BB11" s="149" t="n">
        <v>1.51839910334807</v>
      </c>
      <c r="BC11" s="150" t="n">
        <v>1.5005326786726</v>
      </c>
      <c r="BD11" s="150" t="n">
        <v>1.51426183929642</v>
      </c>
      <c r="BE11" s="150" t="n">
        <v>1.50306257670185</v>
      </c>
      <c r="BF11" s="150" t="n">
        <v>1.50547549806638</v>
      </c>
      <c r="BG11" s="150" t="n">
        <v>1.49152938828206</v>
      </c>
      <c r="BH11" s="150" t="n">
        <v>1.46547730008159</v>
      </c>
      <c r="BI11" s="150" t="n">
        <v>1.47073233292641</v>
      </c>
      <c r="BJ11" s="150" t="n">
        <v>1.4772115248079</v>
      </c>
      <c r="BK11" s="150" t="n">
        <v>1.48490790175914</v>
      </c>
      <c r="BL11" s="150" t="n">
        <v>1.50059610581165</v>
      </c>
      <c r="BM11" s="150" t="n">
        <v>1.48322348523576</v>
      </c>
      <c r="BN11" s="150" t="n">
        <v>1.48624393694216</v>
      </c>
      <c r="BO11" s="150" t="n">
        <v>1.47819194723222</v>
      </c>
      <c r="BP11" s="150" t="n">
        <v>1.49522984192841</v>
      </c>
      <c r="BQ11" s="150" t="n">
        <v>1.50531746236799</v>
      </c>
      <c r="BR11" s="150" t="n">
        <v>1.50756808865529</v>
      </c>
      <c r="BS11" s="150" t="n">
        <v>1.49378116509928</v>
      </c>
      <c r="BT11" s="150" t="n">
        <v>1.46588113483513</v>
      </c>
      <c r="BU11" s="150" t="n">
        <v>1.47238635106528</v>
      </c>
      <c r="BV11" s="150" t="n">
        <v>1.47828501769375</v>
      </c>
    </row>
    <row r="12" customFormat="false" ht="11.1" hidden="false" customHeight="true" outlineLevel="0" collapsed="false">
      <c r="A12" s="145" t="s">
        <v>193</v>
      </c>
      <c r="B12" s="151" t="s">
        <v>194</v>
      </c>
      <c r="C12" s="149" t="n">
        <v>62.6403205304194</v>
      </c>
      <c r="D12" s="149" t="n">
        <v>62.6319951887143</v>
      </c>
      <c r="E12" s="149" t="n">
        <v>62.6639106723548</v>
      </c>
      <c r="F12" s="149" t="n">
        <v>62.7900100196667</v>
      </c>
      <c r="G12" s="149" t="n">
        <v>62.6538291344194</v>
      </c>
      <c r="H12" s="149" t="n">
        <v>62.7265881196667</v>
      </c>
      <c r="I12" s="149" t="n">
        <v>62.8421676465484</v>
      </c>
      <c r="J12" s="149" t="n">
        <v>62.8499769461613</v>
      </c>
      <c r="K12" s="149" t="n">
        <v>63.3514312196667</v>
      </c>
      <c r="L12" s="149" t="n">
        <v>63.7878840917097</v>
      </c>
      <c r="M12" s="149" t="n">
        <v>63.6448117096667</v>
      </c>
      <c r="N12" s="149" t="n">
        <v>64.2287532078387</v>
      </c>
      <c r="O12" s="149" t="n">
        <v>64.406935546871</v>
      </c>
      <c r="P12" s="149" t="n">
        <v>64.5929557823103</v>
      </c>
      <c r="Q12" s="149" t="n">
        <v>64.7331224992258</v>
      </c>
      <c r="R12" s="149" t="n">
        <v>64.393348143</v>
      </c>
      <c r="S12" s="149" t="n">
        <v>64.6530955413871</v>
      </c>
      <c r="T12" s="149" t="n">
        <v>65.0198335863333</v>
      </c>
      <c r="U12" s="149" t="n">
        <v>65.3400431652581</v>
      </c>
      <c r="V12" s="149" t="n">
        <v>64.8168036891613</v>
      </c>
      <c r="W12" s="149" t="n">
        <v>64.6752472896667</v>
      </c>
      <c r="X12" s="149" t="n">
        <v>64.7700957159032</v>
      </c>
      <c r="Y12" s="149" t="n">
        <v>64.1205759593333</v>
      </c>
      <c r="Z12" s="149" t="n">
        <v>63.2312986965807</v>
      </c>
      <c r="AA12" s="149" t="n">
        <v>62.1770790686708</v>
      </c>
      <c r="AB12" s="149" t="n">
        <v>62.4543003316708</v>
      </c>
      <c r="AC12" s="149" t="n">
        <v>62.4434890576708</v>
      </c>
      <c r="AD12" s="149" t="n">
        <v>62.8129877536708</v>
      </c>
      <c r="AE12" s="149" t="n">
        <v>62.8146735996708</v>
      </c>
      <c r="AF12" s="149" t="n">
        <v>63.1489645636708</v>
      </c>
      <c r="AG12" s="149" t="n">
        <v>63.5585039526708</v>
      </c>
      <c r="AH12" s="149" t="n">
        <v>63.7236666336708</v>
      </c>
      <c r="AI12" s="149" t="n">
        <v>63.9765298236708</v>
      </c>
      <c r="AJ12" s="149" t="n">
        <v>64.1046933336708</v>
      </c>
      <c r="AK12" s="149" t="n">
        <v>63.9881434936708</v>
      </c>
      <c r="AL12" s="149" t="n">
        <v>63.9955204736708</v>
      </c>
      <c r="AM12" s="149" t="n">
        <v>64.3533490458179</v>
      </c>
      <c r="AN12" s="149" t="n">
        <v>64.6270718409291</v>
      </c>
      <c r="AO12" s="149" t="n">
        <v>64.6833007009291</v>
      </c>
      <c r="AP12" s="149" t="n">
        <v>64.6536150309291</v>
      </c>
      <c r="AQ12" s="149" t="n">
        <v>65.1961858804194</v>
      </c>
      <c r="AR12" s="149" t="n">
        <v>65.9927563746667</v>
      </c>
      <c r="AS12" s="149" t="n">
        <v>66.1060686236452</v>
      </c>
      <c r="AT12" s="149" t="n">
        <v>66.2604428094516</v>
      </c>
      <c r="AU12" s="149" t="n">
        <v>65.9339109937448</v>
      </c>
      <c r="AV12" s="149" t="n">
        <v>65.4885367920323</v>
      </c>
      <c r="AW12" s="149" t="n">
        <v>65.8117088716333</v>
      </c>
      <c r="AX12" s="149" t="n">
        <v>65.8920462195484</v>
      </c>
      <c r="AY12" s="149" t="n">
        <v>66.665469393</v>
      </c>
      <c r="AZ12" s="149" t="n">
        <v>66.6877558194578</v>
      </c>
      <c r="BA12" s="149" t="n">
        <v>65.9231656387968</v>
      </c>
      <c r="BB12" s="149" t="n">
        <v>66.234685067107</v>
      </c>
      <c r="BC12" s="150" t="n">
        <v>66.5196388401143</v>
      </c>
      <c r="BD12" s="150" t="n">
        <v>66.5499994194306</v>
      </c>
      <c r="BE12" s="150" t="n">
        <v>66.1382377268419</v>
      </c>
      <c r="BF12" s="150" t="n">
        <v>66.3221555077251</v>
      </c>
      <c r="BG12" s="150" t="n">
        <v>66.3931476136838</v>
      </c>
      <c r="BH12" s="150" t="n">
        <v>66.5061925167584</v>
      </c>
      <c r="BI12" s="150" t="n">
        <v>66.5424261212356</v>
      </c>
      <c r="BJ12" s="150" t="n">
        <v>66.5368685484134</v>
      </c>
      <c r="BK12" s="150" t="n">
        <v>67.511274836256</v>
      </c>
      <c r="BL12" s="150" t="n">
        <v>67.6625667110992</v>
      </c>
      <c r="BM12" s="150" t="n">
        <v>67.7366054759705</v>
      </c>
      <c r="BN12" s="150" t="n">
        <v>67.7034434921829</v>
      </c>
      <c r="BO12" s="150" t="n">
        <v>67.6599456697218</v>
      </c>
      <c r="BP12" s="150" t="n">
        <v>67.7531582884364</v>
      </c>
      <c r="BQ12" s="150" t="n">
        <v>67.9178472634342</v>
      </c>
      <c r="BR12" s="150" t="n">
        <v>67.9345523380969</v>
      </c>
      <c r="BS12" s="150" t="n">
        <v>68.0745171064679</v>
      </c>
      <c r="BT12" s="150" t="n">
        <v>68.4614315789328</v>
      </c>
      <c r="BU12" s="150" t="n">
        <v>68.5423802781184</v>
      </c>
      <c r="BV12" s="150" t="n">
        <v>68.5698285065378</v>
      </c>
    </row>
    <row r="13" customFormat="false" ht="11.1" hidden="false" customHeight="true" outlineLevel="0" collapsed="false">
      <c r="A13" s="145" t="s">
        <v>195</v>
      </c>
      <c r="B13" s="151" t="s">
        <v>196</v>
      </c>
      <c r="C13" s="149" t="n">
        <v>33.9567036</v>
      </c>
      <c r="D13" s="149" t="n">
        <v>33.8718556</v>
      </c>
      <c r="E13" s="149" t="n">
        <v>33.9185356</v>
      </c>
      <c r="F13" s="149" t="n">
        <v>34.1495336</v>
      </c>
      <c r="G13" s="149" t="n">
        <v>34.0109726</v>
      </c>
      <c r="H13" s="149" t="n">
        <v>33.9135536</v>
      </c>
      <c r="I13" s="149" t="n">
        <v>34.2144346</v>
      </c>
      <c r="J13" s="149" t="n">
        <v>34.1839426</v>
      </c>
      <c r="K13" s="149" t="n">
        <v>34.8300086</v>
      </c>
      <c r="L13" s="149" t="n">
        <v>35.0197366</v>
      </c>
      <c r="M13" s="149" t="n">
        <v>34.8166916</v>
      </c>
      <c r="N13" s="149" t="n">
        <v>35.5588956</v>
      </c>
      <c r="O13" s="149" t="n">
        <v>35.55374451</v>
      </c>
      <c r="P13" s="149" t="n">
        <v>35.65842115</v>
      </c>
      <c r="Q13" s="149" t="n">
        <v>35.88676666</v>
      </c>
      <c r="R13" s="149" t="n">
        <v>35.5791015</v>
      </c>
      <c r="S13" s="149" t="n">
        <v>35.87701314</v>
      </c>
      <c r="T13" s="149" t="n">
        <v>36.0146082</v>
      </c>
      <c r="U13" s="149" t="n">
        <v>36.39625128</v>
      </c>
      <c r="V13" s="149" t="n">
        <v>36.21889645</v>
      </c>
      <c r="W13" s="149" t="n">
        <v>35.87248851</v>
      </c>
      <c r="X13" s="149" t="n">
        <v>35.8786015</v>
      </c>
      <c r="Y13" s="149" t="n">
        <v>35.14794281</v>
      </c>
      <c r="Z13" s="149" t="n">
        <v>34.40467109</v>
      </c>
      <c r="AA13" s="149" t="n">
        <v>33.3825743719629</v>
      </c>
      <c r="AB13" s="149" t="n">
        <v>33.3806508919629</v>
      </c>
      <c r="AC13" s="149" t="n">
        <v>33.3310428919629</v>
      </c>
      <c r="AD13" s="149" t="n">
        <v>33.4790085819629</v>
      </c>
      <c r="AE13" s="149" t="n">
        <v>33.5665434519629</v>
      </c>
      <c r="AF13" s="149" t="n">
        <v>33.7395847519629</v>
      </c>
      <c r="AG13" s="149" t="n">
        <v>34.1510471919628</v>
      </c>
      <c r="AH13" s="149" t="n">
        <v>34.3122348119629</v>
      </c>
      <c r="AI13" s="149" t="n">
        <v>34.2696041719629</v>
      </c>
      <c r="AJ13" s="149" t="n">
        <v>34.3425887519629</v>
      </c>
      <c r="AK13" s="149" t="n">
        <v>34.2864951619629</v>
      </c>
      <c r="AL13" s="149" t="n">
        <v>34.1987932319628</v>
      </c>
      <c r="AM13" s="149" t="n">
        <v>34.4581097519628</v>
      </c>
      <c r="AN13" s="149" t="n">
        <v>34.5608687519628</v>
      </c>
      <c r="AO13" s="149" t="n">
        <v>34.5062807519629</v>
      </c>
      <c r="AP13" s="149" t="n">
        <v>34.5106097519628</v>
      </c>
      <c r="AQ13" s="149" t="n">
        <v>34.902897433871</v>
      </c>
      <c r="AR13" s="149" t="n">
        <v>35.6644249216667</v>
      </c>
      <c r="AS13" s="149" t="n">
        <v>35.7463435964516</v>
      </c>
      <c r="AT13" s="149" t="n">
        <v>35.8484930725806</v>
      </c>
      <c r="AU13" s="149" t="n">
        <v>35.5416634203333</v>
      </c>
      <c r="AV13" s="149" t="n">
        <v>35.1251930680645</v>
      </c>
      <c r="AW13" s="149" t="n">
        <v>35.4455623619667</v>
      </c>
      <c r="AX13" s="149" t="n">
        <v>35.4749589978387</v>
      </c>
      <c r="AY13" s="149" t="n">
        <v>35.98306284</v>
      </c>
      <c r="AZ13" s="149" t="n">
        <v>35.9884921277205</v>
      </c>
      <c r="BA13" s="149" t="n">
        <v>34.8041531520858</v>
      </c>
      <c r="BB13" s="149" t="n">
        <v>35.0662149624862</v>
      </c>
      <c r="BC13" s="150" t="n">
        <v>35.294226806157</v>
      </c>
      <c r="BD13" s="150" t="n">
        <v>35.3152635349498</v>
      </c>
      <c r="BE13" s="150" t="n">
        <v>35.3790847011559</v>
      </c>
      <c r="BF13" s="150" t="n">
        <v>35.4923788531982</v>
      </c>
      <c r="BG13" s="150" t="n">
        <v>35.5287876636935</v>
      </c>
      <c r="BH13" s="150" t="n">
        <v>35.5762516566109</v>
      </c>
      <c r="BI13" s="150" t="n">
        <v>35.6034887659707</v>
      </c>
      <c r="BJ13" s="150" t="n">
        <v>35.6367144611142</v>
      </c>
      <c r="BK13" s="150" t="n">
        <v>36.0482659894991</v>
      </c>
      <c r="BL13" s="150" t="n">
        <v>36.1362460221013</v>
      </c>
      <c r="BM13" s="150" t="n">
        <v>36.1983947490005</v>
      </c>
      <c r="BN13" s="150" t="n">
        <v>36.17011842171</v>
      </c>
      <c r="BO13" s="150" t="n">
        <v>36.2436052672311</v>
      </c>
      <c r="BP13" s="150" t="n">
        <v>36.3204472330048</v>
      </c>
      <c r="BQ13" s="150" t="n">
        <v>36.5469955521322</v>
      </c>
      <c r="BR13" s="150" t="n">
        <v>36.6061813699364</v>
      </c>
      <c r="BS13" s="150" t="n">
        <v>36.6869305716924</v>
      </c>
      <c r="BT13" s="150" t="n">
        <v>37.1087152087223</v>
      </c>
      <c r="BU13" s="150" t="n">
        <v>37.1813699004322</v>
      </c>
      <c r="BV13" s="150" t="n">
        <v>37.2590866317187</v>
      </c>
    </row>
    <row r="14" customFormat="false" ht="11.1" hidden="false" customHeight="true" outlineLevel="0" collapsed="false">
      <c r="A14" s="145" t="s">
        <v>197</v>
      </c>
      <c r="B14" s="151" t="s">
        <v>198</v>
      </c>
      <c r="C14" s="149" t="n">
        <v>29.526089</v>
      </c>
      <c r="D14" s="149" t="n">
        <v>29.577229</v>
      </c>
      <c r="E14" s="149" t="n">
        <v>29.632079</v>
      </c>
      <c r="F14" s="149" t="n">
        <v>29.861057</v>
      </c>
      <c r="G14" s="149" t="n">
        <v>29.72169</v>
      </c>
      <c r="H14" s="149" t="n">
        <v>29.614634</v>
      </c>
      <c r="I14" s="149" t="n">
        <v>29.904663</v>
      </c>
      <c r="J14" s="149" t="n">
        <v>29.868557</v>
      </c>
      <c r="K14" s="149" t="n">
        <v>30.507443</v>
      </c>
      <c r="L14" s="149" t="n">
        <v>30.672915</v>
      </c>
      <c r="M14" s="149" t="n">
        <v>30.537662</v>
      </c>
      <c r="N14" s="149" t="n">
        <v>31.207297</v>
      </c>
      <c r="O14" s="149" t="n">
        <v>31.17185691</v>
      </c>
      <c r="P14" s="149" t="n">
        <v>31.26620555</v>
      </c>
      <c r="Q14" s="149" t="n">
        <v>31.48140206</v>
      </c>
      <c r="R14" s="149" t="n">
        <v>31.1686849</v>
      </c>
      <c r="S14" s="149" t="n">
        <v>31.50930454</v>
      </c>
      <c r="T14" s="149" t="n">
        <v>31.5730416</v>
      </c>
      <c r="U14" s="149" t="n">
        <v>31.91768568</v>
      </c>
      <c r="V14" s="149" t="n">
        <v>31.71167885</v>
      </c>
      <c r="W14" s="149" t="n">
        <v>31.39430291</v>
      </c>
      <c r="X14" s="149" t="n">
        <v>31.3968739</v>
      </c>
      <c r="Y14" s="149" t="n">
        <v>30.63166221</v>
      </c>
      <c r="Z14" s="149" t="n">
        <v>29.97764249</v>
      </c>
      <c r="AA14" s="149" t="n">
        <v>28.97351162</v>
      </c>
      <c r="AB14" s="149" t="n">
        <v>28.89317514</v>
      </c>
      <c r="AC14" s="149" t="n">
        <v>28.76723014</v>
      </c>
      <c r="AD14" s="149" t="n">
        <v>28.81538683</v>
      </c>
      <c r="AE14" s="149" t="n">
        <v>28.8362457</v>
      </c>
      <c r="AF14" s="149" t="n">
        <v>28.926485</v>
      </c>
      <c r="AG14" s="149" t="n">
        <v>29.24818244</v>
      </c>
      <c r="AH14" s="149" t="n">
        <v>29.35664106</v>
      </c>
      <c r="AI14" s="149" t="n">
        <v>29.36521342</v>
      </c>
      <c r="AJ14" s="149" t="n">
        <v>29.404778</v>
      </c>
      <c r="AK14" s="149" t="n">
        <v>29.33694441</v>
      </c>
      <c r="AL14" s="149" t="n">
        <v>29.20975348</v>
      </c>
      <c r="AM14" s="149" t="n">
        <v>29.413655</v>
      </c>
      <c r="AN14" s="149" t="n">
        <v>29.450089</v>
      </c>
      <c r="AO14" s="149" t="n">
        <v>29.328291</v>
      </c>
      <c r="AP14" s="149" t="n">
        <v>29.279782</v>
      </c>
      <c r="AQ14" s="149" t="n">
        <v>29.538409833871</v>
      </c>
      <c r="AR14" s="149" t="n">
        <v>30.1506633216667</v>
      </c>
      <c r="AS14" s="149" t="n">
        <v>30.1417589964516</v>
      </c>
      <c r="AT14" s="149" t="n">
        <v>30.1549224725806</v>
      </c>
      <c r="AU14" s="149" t="n">
        <v>30.1499488203333</v>
      </c>
      <c r="AV14" s="149" t="n">
        <v>29.6874784680645</v>
      </c>
      <c r="AW14" s="149" t="n">
        <v>29.9279367619667</v>
      </c>
      <c r="AX14" s="149" t="n">
        <v>29.9493333978387</v>
      </c>
      <c r="AY14" s="149" t="n">
        <v>30.45043724</v>
      </c>
      <c r="AZ14" s="149" t="n">
        <v>29.891038</v>
      </c>
      <c r="BA14" s="149" t="n">
        <v>28.718967</v>
      </c>
      <c r="BB14" s="149" t="n">
        <v>28.924712</v>
      </c>
      <c r="BC14" s="150" t="n">
        <v>29.094402</v>
      </c>
      <c r="BD14" s="150" t="n">
        <v>29.095932</v>
      </c>
      <c r="BE14" s="150" t="n">
        <v>29.195372</v>
      </c>
      <c r="BF14" s="150" t="n">
        <v>29.2829</v>
      </c>
      <c r="BG14" s="150" t="n">
        <v>29.292539</v>
      </c>
      <c r="BH14" s="150" t="n">
        <v>29.287828</v>
      </c>
      <c r="BI14" s="150" t="n">
        <v>29.288817</v>
      </c>
      <c r="BJ14" s="150" t="n">
        <v>29.29507</v>
      </c>
      <c r="BK14" s="150" t="n">
        <v>29.549959</v>
      </c>
      <c r="BL14" s="150" t="n">
        <v>29.60804</v>
      </c>
      <c r="BM14" s="150" t="n">
        <v>29.656748</v>
      </c>
      <c r="BN14" s="150" t="n">
        <v>29.622738</v>
      </c>
      <c r="BO14" s="150" t="n">
        <v>29.682853</v>
      </c>
      <c r="BP14" s="150" t="n">
        <v>29.744754</v>
      </c>
      <c r="BQ14" s="150" t="n">
        <v>29.954628</v>
      </c>
      <c r="BR14" s="150" t="n">
        <v>30.002946</v>
      </c>
      <c r="BS14" s="150" t="n">
        <v>30.072713</v>
      </c>
      <c r="BT14" s="150" t="n">
        <v>30.46856</v>
      </c>
      <c r="BU14" s="150" t="n">
        <v>30.529935</v>
      </c>
      <c r="BV14" s="150" t="n">
        <v>30.596418</v>
      </c>
    </row>
    <row r="15" customFormat="false" ht="11.1" hidden="false" customHeight="true" outlineLevel="0" collapsed="false">
      <c r="A15" s="145" t="s">
        <v>199</v>
      </c>
      <c r="B15" s="151" t="s">
        <v>200</v>
      </c>
      <c r="C15" s="149" t="n">
        <v>4.4306146</v>
      </c>
      <c r="D15" s="149" t="n">
        <v>4.2946266</v>
      </c>
      <c r="E15" s="149" t="n">
        <v>4.2864566</v>
      </c>
      <c r="F15" s="149" t="n">
        <v>4.2884766</v>
      </c>
      <c r="G15" s="149" t="n">
        <v>4.2892826</v>
      </c>
      <c r="H15" s="149" t="n">
        <v>4.2989196</v>
      </c>
      <c r="I15" s="149" t="n">
        <v>4.3097716</v>
      </c>
      <c r="J15" s="149" t="n">
        <v>4.3153856</v>
      </c>
      <c r="K15" s="149" t="n">
        <v>4.3225656</v>
      </c>
      <c r="L15" s="149" t="n">
        <v>4.3468216</v>
      </c>
      <c r="M15" s="149" t="n">
        <v>4.2790296</v>
      </c>
      <c r="N15" s="149" t="n">
        <v>4.3515986</v>
      </c>
      <c r="O15" s="149" t="n">
        <v>4.3818876</v>
      </c>
      <c r="P15" s="149" t="n">
        <v>4.3922156</v>
      </c>
      <c r="Q15" s="149" t="n">
        <v>4.4053646</v>
      </c>
      <c r="R15" s="149" t="n">
        <v>4.4104166</v>
      </c>
      <c r="S15" s="149" t="n">
        <v>4.3677086</v>
      </c>
      <c r="T15" s="149" t="n">
        <v>4.4415666</v>
      </c>
      <c r="U15" s="149" t="n">
        <v>4.4785656</v>
      </c>
      <c r="V15" s="149" t="n">
        <v>4.5072176</v>
      </c>
      <c r="W15" s="149" t="n">
        <v>4.4781856</v>
      </c>
      <c r="X15" s="149" t="n">
        <v>4.4817276</v>
      </c>
      <c r="Y15" s="149" t="n">
        <v>4.5162806</v>
      </c>
      <c r="Z15" s="149" t="n">
        <v>4.4270286</v>
      </c>
      <c r="AA15" s="149" t="n">
        <v>4.40906275196285</v>
      </c>
      <c r="AB15" s="149" t="n">
        <v>4.48747575196285</v>
      </c>
      <c r="AC15" s="149" t="n">
        <v>4.56381275196285</v>
      </c>
      <c r="AD15" s="149" t="n">
        <v>4.66362175196285</v>
      </c>
      <c r="AE15" s="149" t="n">
        <v>4.73029775196285</v>
      </c>
      <c r="AF15" s="149" t="n">
        <v>4.81309975196285</v>
      </c>
      <c r="AG15" s="149" t="n">
        <v>4.90286475196285</v>
      </c>
      <c r="AH15" s="149" t="n">
        <v>4.95559375196285</v>
      </c>
      <c r="AI15" s="149" t="n">
        <v>4.90439075196285</v>
      </c>
      <c r="AJ15" s="149" t="n">
        <v>4.93781075196285</v>
      </c>
      <c r="AK15" s="149" t="n">
        <v>4.94955075196285</v>
      </c>
      <c r="AL15" s="149" t="n">
        <v>4.98903975196285</v>
      </c>
      <c r="AM15" s="149" t="n">
        <v>5.04445475196285</v>
      </c>
      <c r="AN15" s="149" t="n">
        <v>5.11077975196285</v>
      </c>
      <c r="AO15" s="149" t="n">
        <v>5.17798975196285</v>
      </c>
      <c r="AP15" s="149" t="n">
        <v>5.23082775196285</v>
      </c>
      <c r="AQ15" s="149" t="n">
        <v>5.3644876</v>
      </c>
      <c r="AR15" s="149" t="n">
        <v>5.5137616</v>
      </c>
      <c r="AS15" s="149" t="n">
        <v>5.6045846</v>
      </c>
      <c r="AT15" s="149" t="n">
        <v>5.6935706</v>
      </c>
      <c r="AU15" s="149" t="n">
        <v>5.3917146</v>
      </c>
      <c r="AV15" s="149" t="n">
        <v>5.4377146</v>
      </c>
      <c r="AW15" s="149" t="n">
        <v>5.5176256</v>
      </c>
      <c r="AX15" s="149" t="n">
        <v>5.5256256</v>
      </c>
      <c r="AY15" s="149" t="n">
        <v>5.5326256</v>
      </c>
      <c r="AZ15" s="149" t="n">
        <v>6.0974541277205</v>
      </c>
      <c r="BA15" s="149" t="n">
        <v>6.08518615208584</v>
      </c>
      <c r="BB15" s="149" t="n">
        <v>6.14150296248625</v>
      </c>
      <c r="BC15" s="150" t="n">
        <v>6.19982480615699</v>
      </c>
      <c r="BD15" s="150" t="n">
        <v>6.21933153494976</v>
      </c>
      <c r="BE15" s="150" t="n">
        <v>6.18371270115587</v>
      </c>
      <c r="BF15" s="150" t="n">
        <v>6.20947885319819</v>
      </c>
      <c r="BG15" s="150" t="n">
        <v>6.2362486636935</v>
      </c>
      <c r="BH15" s="150" t="n">
        <v>6.28842365661092</v>
      </c>
      <c r="BI15" s="150" t="n">
        <v>6.31467176597066</v>
      </c>
      <c r="BJ15" s="150" t="n">
        <v>6.34164446111418</v>
      </c>
      <c r="BK15" s="150" t="n">
        <v>6.49830698949914</v>
      </c>
      <c r="BL15" s="150" t="n">
        <v>6.52820602210131</v>
      </c>
      <c r="BM15" s="150" t="n">
        <v>6.54164674900044</v>
      </c>
      <c r="BN15" s="150" t="n">
        <v>6.54738042170999</v>
      </c>
      <c r="BO15" s="150" t="n">
        <v>6.56075226723104</v>
      </c>
      <c r="BP15" s="150" t="n">
        <v>6.57569323300483</v>
      </c>
      <c r="BQ15" s="150" t="n">
        <v>6.59236755213216</v>
      </c>
      <c r="BR15" s="150" t="n">
        <v>6.60323536993642</v>
      </c>
      <c r="BS15" s="150" t="n">
        <v>6.61421757169239</v>
      </c>
      <c r="BT15" s="150" t="n">
        <v>6.64015520872228</v>
      </c>
      <c r="BU15" s="150" t="n">
        <v>6.65143490043219</v>
      </c>
      <c r="BV15" s="150" t="n">
        <v>6.66266863171866</v>
      </c>
    </row>
    <row r="16" customFormat="false" ht="11.1" hidden="false" customHeight="true" outlineLevel="0" collapsed="false">
      <c r="A16" s="145" t="s">
        <v>201</v>
      </c>
      <c r="B16" s="151" t="s">
        <v>202</v>
      </c>
      <c r="C16" s="149" t="n">
        <v>12.50367975</v>
      </c>
      <c r="D16" s="149" t="n">
        <v>12.62179975</v>
      </c>
      <c r="E16" s="149" t="n">
        <v>12.73776075</v>
      </c>
      <c r="F16" s="149" t="n">
        <v>12.59974975</v>
      </c>
      <c r="G16" s="149" t="n">
        <v>12.57997075</v>
      </c>
      <c r="H16" s="149" t="n">
        <v>12.64717075</v>
      </c>
      <c r="I16" s="149" t="n">
        <v>12.68691975</v>
      </c>
      <c r="J16" s="149" t="n">
        <v>12.57138175</v>
      </c>
      <c r="K16" s="149" t="n">
        <v>12.42528475</v>
      </c>
      <c r="L16" s="149" t="n">
        <v>12.70651375</v>
      </c>
      <c r="M16" s="149" t="n">
        <v>12.70300075</v>
      </c>
      <c r="N16" s="149" t="n">
        <v>12.59696875</v>
      </c>
      <c r="O16" s="149" t="n">
        <v>12.617697233871</v>
      </c>
      <c r="P16" s="149" t="n">
        <v>12.5810221293103</v>
      </c>
      <c r="Q16" s="149" t="n">
        <v>12.5991956532258</v>
      </c>
      <c r="R16" s="149" t="n">
        <v>12.55446215</v>
      </c>
      <c r="S16" s="149" t="n">
        <v>12.5996182983871</v>
      </c>
      <c r="T16" s="149" t="n">
        <v>12.6543168833333</v>
      </c>
      <c r="U16" s="149" t="n">
        <v>12.5994587822581</v>
      </c>
      <c r="V16" s="149" t="n">
        <v>12.2510403951613</v>
      </c>
      <c r="W16" s="149" t="n">
        <v>12.4336181166667</v>
      </c>
      <c r="X16" s="149" t="n">
        <v>12.4158003629032</v>
      </c>
      <c r="Y16" s="149" t="n">
        <v>12.4595326833333</v>
      </c>
      <c r="Z16" s="149" t="n">
        <v>12.5314960725806</v>
      </c>
      <c r="AA16" s="149" t="n">
        <v>12.5094461974741</v>
      </c>
      <c r="AB16" s="149" t="n">
        <v>12.6560561974741</v>
      </c>
      <c r="AC16" s="149" t="n">
        <v>12.6541151974741</v>
      </c>
      <c r="AD16" s="149" t="n">
        <v>12.8867931974741</v>
      </c>
      <c r="AE16" s="149" t="n">
        <v>12.8097381974741</v>
      </c>
      <c r="AF16" s="149" t="n">
        <v>12.9416911974741</v>
      </c>
      <c r="AG16" s="149" t="n">
        <v>12.9739471974741</v>
      </c>
      <c r="AH16" s="149" t="n">
        <v>12.9269861974741</v>
      </c>
      <c r="AI16" s="149" t="n">
        <v>13.0669471974741</v>
      </c>
      <c r="AJ16" s="149" t="n">
        <v>13.1435381974741</v>
      </c>
      <c r="AK16" s="149" t="n">
        <v>13.1596641974741</v>
      </c>
      <c r="AL16" s="149" t="n">
        <v>13.0473411974741</v>
      </c>
      <c r="AM16" s="149" t="n">
        <v>13.0482051974741</v>
      </c>
      <c r="AN16" s="149" t="n">
        <v>13.1155561974741</v>
      </c>
      <c r="AO16" s="149" t="n">
        <v>13.1741761974741</v>
      </c>
      <c r="AP16" s="149" t="n">
        <v>13.1475321974741</v>
      </c>
      <c r="AQ16" s="149" t="n">
        <v>13.1557181048387</v>
      </c>
      <c r="AR16" s="149" t="n">
        <v>13.15758375</v>
      </c>
      <c r="AS16" s="149" t="n">
        <v>13.2095988145161</v>
      </c>
      <c r="AT16" s="149" t="n">
        <v>13.1538019112903</v>
      </c>
      <c r="AU16" s="149" t="n">
        <v>13.1879272833333</v>
      </c>
      <c r="AV16" s="149" t="n">
        <v>13.3142446209677</v>
      </c>
      <c r="AW16" s="149" t="n">
        <v>13.0262536166667</v>
      </c>
      <c r="AX16" s="149" t="n">
        <v>13.3013545887097</v>
      </c>
      <c r="AY16" s="149" t="n">
        <v>13.27876175</v>
      </c>
      <c r="AZ16" s="149" t="n">
        <v>13.2819061801919</v>
      </c>
      <c r="BA16" s="149" t="n">
        <v>13.5536333115807</v>
      </c>
      <c r="BB16" s="149" t="n">
        <v>13.5597626504351</v>
      </c>
      <c r="BC16" s="150" t="n">
        <v>13.5542495025497</v>
      </c>
      <c r="BD16" s="150" t="n">
        <v>13.545577268217</v>
      </c>
      <c r="BE16" s="150" t="n">
        <v>13.3447513734745</v>
      </c>
      <c r="BF16" s="150" t="n">
        <v>13.3647364450895</v>
      </c>
      <c r="BG16" s="150" t="n">
        <v>13.3633879633048</v>
      </c>
      <c r="BH16" s="150" t="n">
        <v>13.3918186155054</v>
      </c>
      <c r="BI16" s="150" t="n">
        <v>13.3878513601437</v>
      </c>
      <c r="BJ16" s="150" t="n">
        <v>13.3829745071786</v>
      </c>
      <c r="BK16" s="150" t="n">
        <v>13.649152637164</v>
      </c>
      <c r="BL16" s="150" t="n">
        <v>13.6412569424087</v>
      </c>
      <c r="BM16" s="150" t="n">
        <v>13.6421719396269</v>
      </c>
      <c r="BN16" s="150" t="n">
        <v>13.6189017758494</v>
      </c>
      <c r="BO16" s="150" t="n">
        <v>13.4894430624263</v>
      </c>
      <c r="BP16" s="150" t="n">
        <v>13.4798327970081</v>
      </c>
      <c r="BQ16" s="150" t="n">
        <v>13.441886300291</v>
      </c>
      <c r="BR16" s="150" t="n">
        <v>13.3382960454586</v>
      </c>
      <c r="BS16" s="150" t="n">
        <v>13.3392590253941</v>
      </c>
      <c r="BT16" s="150" t="n">
        <v>13.290624429208</v>
      </c>
      <c r="BU16" s="150" t="n">
        <v>13.2513212198095</v>
      </c>
      <c r="BV16" s="150" t="n">
        <v>13.2276287938426</v>
      </c>
    </row>
    <row r="17" customFormat="false" ht="11.1" hidden="false" customHeight="true" outlineLevel="0" collapsed="false">
      <c r="A17" s="145" t="s">
        <v>203</v>
      </c>
      <c r="B17" s="151" t="s">
        <v>204</v>
      </c>
      <c r="C17" s="149" t="n">
        <v>4.00815165</v>
      </c>
      <c r="D17" s="149" t="n">
        <v>3.93565165</v>
      </c>
      <c r="E17" s="149" t="n">
        <v>3.88145165</v>
      </c>
      <c r="F17" s="149" t="n">
        <v>3.94575165</v>
      </c>
      <c r="G17" s="149" t="n">
        <v>3.97735165</v>
      </c>
      <c r="H17" s="149" t="n">
        <v>4.02235165</v>
      </c>
      <c r="I17" s="149" t="n">
        <v>3.83975165</v>
      </c>
      <c r="J17" s="149" t="n">
        <v>3.94275165</v>
      </c>
      <c r="K17" s="149" t="n">
        <v>3.91275165</v>
      </c>
      <c r="L17" s="149" t="n">
        <v>3.91865165</v>
      </c>
      <c r="M17" s="149" t="n">
        <v>3.92325165</v>
      </c>
      <c r="N17" s="149" t="n">
        <v>3.80325165</v>
      </c>
      <c r="O17" s="149" t="n">
        <v>3.94055165</v>
      </c>
      <c r="P17" s="149" t="n">
        <v>3.94355165</v>
      </c>
      <c r="Q17" s="149" t="n">
        <v>3.96575165</v>
      </c>
      <c r="R17" s="149" t="n">
        <v>3.94775165</v>
      </c>
      <c r="S17" s="149" t="n">
        <v>4.00775165</v>
      </c>
      <c r="T17" s="149" t="n">
        <v>4.08105165</v>
      </c>
      <c r="U17" s="149" t="n">
        <v>4.00465165</v>
      </c>
      <c r="V17" s="149" t="n">
        <v>3.97065165</v>
      </c>
      <c r="W17" s="149" t="n">
        <v>3.98435165</v>
      </c>
      <c r="X17" s="149" t="n">
        <v>4.04695165</v>
      </c>
      <c r="Y17" s="149" t="n">
        <v>4.05595165</v>
      </c>
      <c r="Z17" s="149" t="n">
        <v>3.89535165</v>
      </c>
      <c r="AA17" s="149" t="n">
        <v>3.94783560601595</v>
      </c>
      <c r="AB17" s="149" t="n">
        <v>3.92553560601595</v>
      </c>
      <c r="AC17" s="149" t="n">
        <v>3.91863560601595</v>
      </c>
      <c r="AD17" s="149" t="n">
        <v>3.98703560601595</v>
      </c>
      <c r="AE17" s="149" t="n">
        <v>3.96773560601595</v>
      </c>
      <c r="AF17" s="149" t="n">
        <v>4.01623560601595</v>
      </c>
      <c r="AG17" s="149" t="n">
        <v>3.99393560601595</v>
      </c>
      <c r="AH17" s="149" t="n">
        <v>4.03613560601595</v>
      </c>
      <c r="AI17" s="149" t="n">
        <v>4.01863560601595</v>
      </c>
      <c r="AJ17" s="149" t="n">
        <v>4.02023560601595</v>
      </c>
      <c r="AK17" s="149" t="n">
        <v>4.00543560601595</v>
      </c>
      <c r="AL17" s="149" t="n">
        <v>4.05506860601595</v>
      </c>
      <c r="AM17" s="149" t="n">
        <v>4.16054360601595</v>
      </c>
      <c r="AN17" s="149" t="n">
        <v>4.13054660601595</v>
      </c>
      <c r="AO17" s="149" t="n">
        <v>4.17342060601595</v>
      </c>
      <c r="AP17" s="149" t="n">
        <v>4.15355760601595</v>
      </c>
      <c r="AQ17" s="149" t="n">
        <v>4.23655165</v>
      </c>
      <c r="AR17" s="149" t="n">
        <v>4.30475165</v>
      </c>
      <c r="AS17" s="149" t="n">
        <v>4.25275165</v>
      </c>
      <c r="AT17" s="149" t="n">
        <v>4.30075165</v>
      </c>
      <c r="AU17" s="149" t="n">
        <v>4.37975165</v>
      </c>
      <c r="AV17" s="149" t="n">
        <v>4.37775165</v>
      </c>
      <c r="AW17" s="149" t="n">
        <v>4.45975165</v>
      </c>
      <c r="AX17" s="149" t="n">
        <v>4.2759</v>
      </c>
      <c r="AY17" s="149" t="n">
        <v>4.3447</v>
      </c>
      <c r="AZ17" s="149" t="n">
        <v>4.297</v>
      </c>
      <c r="BA17" s="149" t="n">
        <v>4.363441</v>
      </c>
      <c r="BB17" s="149" t="n">
        <v>4.41932268798251</v>
      </c>
      <c r="BC17" s="150" t="n">
        <v>4.4541464339921</v>
      </c>
      <c r="BD17" s="150" t="n">
        <v>4.46999318944019</v>
      </c>
      <c r="BE17" s="150" t="n">
        <v>4.39465973269322</v>
      </c>
      <c r="BF17" s="150" t="n">
        <v>4.40258618558338</v>
      </c>
      <c r="BG17" s="150" t="n">
        <v>4.41431001016265</v>
      </c>
      <c r="BH17" s="150" t="n">
        <v>4.438921122492</v>
      </c>
      <c r="BI17" s="150" t="n">
        <v>4.46567818080233</v>
      </c>
      <c r="BJ17" s="150" t="n">
        <v>4.45256280004984</v>
      </c>
      <c r="BK17" s="150" t="n">
        <v>4.48519873779824</v>
      </c>
      <c r="BL17" s="150" t="n">
        <v>4.51682190438782</v>
      </c>
      <c r="BM17" s="150" t="n">
        <v>4.52216709414468</v>
      </c>
      <c r="BN17" s="150" t="n">
        <v>4.52862340049617</v>
      </c>
      <c r="BO17" s="150" t="n">
        <v>4.56311390894787</v>
      </c>
      <c r="BP17" s="150" t="n">
        <v>4.5848059903326</v>
      </c>
      <c r="BQ17" s="150" t="n">
        <v>4.56576904124012</v>
      </c>
      <c r="BR17" s="150" t="n">
        <v>4.56448690059017</v>
      </c>
      <c r="BS17" s="150" t="n">
        <v>4.567015372987</v>
      </c>
      <c r="BT17" s="150" t="n">
        <v>4.57499389853178</v>
      </c>
      <c r="BU17" s="150" t="n">
        <v>4.59294381790344</v>
      </c>
      <c r="BV17" s="150" t="n">
        <v>4.57048644329527</v>
      </c>
    </row>
    <row r="18" customFormat="false" ht="11.1" hidden="false" customHeight="true" outlineLevel="0" collapsed="false">
      <c r="A18" s="145" t="s">
        <v>205</v>
      </c>
      <c r="B18" s="151" t="s">
        <v>206</v>
      </c>
      <c r="C18" s="149" t="n">
        <v>12.1717855304194</v>
      </c>
      <c r="D18" s="149" t="n">
        <v>12.2026881887143</v>
      </c>
      <c r="E18" s="149" t="n">
        <v>12.1261626723548</v>
      </c>
      <c r="F18" s="149" t="n">
        <v>12.0949750196667</v>
      </c>
      <c r="G18" s="149" t="n">
        <v>12.0855341344194</v>
      </c>
      <c r="H18" s="149" t="n">
        <v>12.1435121196667</v>
      </c>
      <c r="I18" s="149" t="n">
        <v>12.1010616465484</v>
      </c>
      <c r="J18" s="149" t="n">
        <v>12.1519009461613</v>
      </c>
      <c r="K18" s="149" t="n">
        <v>12.1833862196667</v>
      </c>
      <c r="L18" s="149" t="n">
        <v>12.1429820917097</v>
      </c>
      <c r="M18" s="149" t="n">
        <v>12.2018677096667</v>
      </c>
      <c r="N18" s="149" t="n">
        <v>12.2696372078387</v>
      </c>
      <c r="O18" s="149" t="n">
        <v>12.294942153</v>
      </c>
      <c r="P18" s="149" t="n">
        <v>12.409960853</v>
      </c>
      <c r="Q18" s="149" t="n">
        <v>12.281408536</v>
      </c>
      <c r="R18" s="149" t="n">
        <v>12.312032843</v>
      </c>
      <c r="S18" s="149" t="n">
        <v>12.168712453</v>
      </c>
      <c r="T18" s="149" t="n">
        <v>12.269856853</v>
      </c>
      <c r="U18" s="149" t="n">
        <v>12.339681453</v>
      </c>
      <c r="V18" s="149" t="n">
        <v>12.376215194</v>
      </c>
      <c r="W18" s="149" t="n">
        <v>12.384789013</v>
      </c>
      <c r="X18" s="149" t="n">
        <v>12.428742203</v>
      </c>
      <c r="Y18" s="149" t="n">
        <v>12.457148816</v>
      </c>
      <c r="Z18" s="149" t="n">
        <v>12.399779884</v>
      </c>
      <c r="AA18" s="149" t="n">
        <v>12.3372228932179</v>
      </c>
      <c r="AB18" s="149" t="n">
        <v>12.4920576362179</v>
      </c>
      <c r="AC18" s="149" t="n">
        <v>12.5396953622179</v>
      </c>
      <c r="AD18" s="149" t="n">
        <v>12.4601503682179</v>
      </c>
      <c r="AE18" s="149" t="n">
        <v>12.4706563442179</v>
      </c>
      <c r="AF18" s="149" t="n">
        <v>12.4514530082179</v>
      </c>
      <c r="AG18" s="149" t="n">
        <v>12.4395739572179</v>
      </c>
      <c r="AH18" s="149" t="n">
        <v>12.4483100182179</v>
      </c>
      <c r="AI18" s="149" t="n">
        <v>12.6213428482179</v>
      </c>
      <c r="AJ18" s="149" t="n">
        <v>12.5983307782179</v>
      </c>
      <c r="AK18" s="149" t="n">
        <v>12.5365485282179</v>
      </c>
      <c r="AL18" s="149" t="n">
        <v>12.6943174382179</v>
      </c>
      <c r="AM18" s="149" t="n">
        <v>12.686490490365</v>
      </c>
      <c r="AN18" s="149" t="n">
        <v>12.8201002854761</v>
      </c>
      <c r="AO18" s="149" t="n">
        <v>12.8294231454761</v>
      </c>
      <c r="AP18" s="149" t="n">
        <v>12.8419154754762</v>
      </c>
      <c r="AQ18" s="149" t="n">
        <v>12.9010186917097</v>
      </c>
      <c r="AR18" s="149" t="n">
        <v>12.865996053</v>
      </c>
      <c r="AS18" s="149" t="n">
        <v>12.8973745626774</v>
      </c>
      <c r="AT18" s="149" t="n">
        <v>12.9573961755806</v>
      </c>
      <c r="AU18" s="149" t="n">
        <v>12.8245686400781</v>
      </c>
      <c r="AV18" s="149" t="n">
        <v>12.671347453</v>
      </c>
      <c r="AW18" s="149" t="n">
        <v>12.880141243</v>
      </c>
      <c r="AX18" s="149" t="n">
        <v>12.839832633</v>
      </c>
      <c r="AY18" s="149" t="n">
        <v>13.058944803</v>
      </c>
      <c r="AZ18" s="149" t="n">
        <v>13.1203575115454</v>
      </c>
      <c r="BA18" s="149" t="n">
        <v>13.2019381751303</v>
      </c>
      <c r="BB18" s="149" t="n">
        <v>13.1893847662031</v>
      </c>
      <c r="BC18" s="150" t="n">
        <v>13.2170160974156</v>
      </c>
      <c r="BD18" s="150" t="n">
        <v>13.2191654268236</v>
      </c>
      <c r="BE18" s="150" t="n">
        <v>13.0197419195182</v>
      </c>
      <c r="BF18" s="150" t="n">
        <v>13.062454023854</v>
      </c>
      <c r="BG18" s="150" t="n">
        <v>13.0866619765229</v>
      </c>
      <c r="BH18" s="150" t="n">
        <v>13.0992011221501</v>
      </c>
      <c r="BI18" s="150" t="n">
        <v>13.085407814319</v>
      </c>
      <c r="BJ18" s="150" t="n">
        <v>13.0646167800708</v>
      </c>
      <c r="BK18" s="150" t="n">
        <v>13.3286574717946</v>
      </c>
      <c r="BL18" s="150" t="n">
        <v>13.3682418422013</v>
      </c>
      <c r="BM18" s="150" t="n">
        <v>13.3738716931985</v>
      </c>
      <c r="BN18" s="150" t="n">
        <v>13.3857998941273</v>
      </c>
      <c r="BO18" s="150" t="n">
        <v>13.3637834311166</v>
      </c>
      <c r="BP18" s="150" t="n">
        <v>13.3680722680909</v>
      </c>
      <c r="BQ18" s="150" t="n">
        <v>13.3631963697709</v>
      </c>
      <c r="BR18" s="150" t="n">
        <v>13.4255880221117</v>
      </c>
      <c r="BS18" s="150" t="n">
        <v>13.4813121363944</v>
      </c>
      <c r="BT18" s="150" t="n">
        <v>13.4870980424707</v>
      </c>
      <c r="BU18" s="150" t="n">
        <v>13.5167453399733</v>
      </c>
      <c r="BV18" s="150" t="n">
        <v>13.5126266376813</v>
      </c>
    </row>
    <row r="19" customFormat="false" ht="11.1" hidden="false" customHeight="true" outlineLevel="0" collapsed="false">
      <c r="A19" s="145" t="s">
        <v>207</v>
      </c>
      <c r="B19" s="151" t="s">
        <v>208</v>
      </c>
      <c r="C19" s="149" t="n">
        <v>84.2905004396682</v>
      </c>
      <c r="D19" s="149" t="n">
        <v>84.501974487364</v>
      </c>
      <c r="E19" s="149" t="n">
        <v>84.4056025170875</v>
      </c>
      <c r="F19" s="149" t="n">
        <v>84.7132706945069</v>
      </c>
      <c r="G19" s="149" t="n">
        <v>84.2106251404424</v>
      </c>
      <c r="H19" s="149" t="n">
        <v>83.8584962278402</v>
      </c>
      <c r="I19" s="149" t="n">
        <v>84.4006729106359</v>
      </c>
      <c r="J19" s="149" t="n">
        <v>83.7125735973455</v>
      </c>
      <c r="K19" s="149" t="n">
        <v>84.4191506278402</v>
      </c>
      <c r="L19" s="149" t="n">
        <v>85.2622627428939</v>
      </c>
      <c r="M19" s="149" t="n">
        <v>85.0794269178402</v>
      </c>
      <c r="N19" s="149" t="n">
        <v>85.6520711493456</v>
      </c>
      <c r="O19" s="149" t="n">
        <v>85.7254135904334</v>
      </c>
      <c r="P19" s="149" t="n">
        <v>85.8836800616904</v>
      </c>
      <c r="Q19" s="149" t="n">
        <v>86.065166381498</v>
      </c>
      <c r="R19" s="149" t="n">
        <v>85.4817132338743</v>
      </c>
      <c r="S19" s="149" t="n">
        <v>85.9593817462399</v>
      </c>
      <c r="T19" s="149" t="n">
        <v>85.8236049438743</v>
      </c>
      <c r="U19" s="149" t="n">
        <v>86.7026220797883</v>
      </c>
      <c r="V19" s="149" t="n">
        <v>85.4089411198206</v>
      </c>
      <c r="W19" s="149" t="n">
        <v>83.8551051472076</v>
      </c>
      <c r="X19" s="149" t="n">
        <v>85.4393377917238</v>
      </c>
      <c r="Y19" s="149" t="n">
        <v>85.342063383541</v>
      </c>
      <c r="Z19" s="149" t="n">
        <v>84.2569193853044</v>
      </c>
      <c r="AA19" s="149" t="n">
        <v>83.1600524184256</v>
      </c>
      <c r="AB19" s="149" t="n">
        <v>83.8560631242252</v>
      </c>
      <c r="AC19" s="149" t="n">
        <v>83.7606665016192</v>
      </c>
      <c r="AD19" s="149" t="n">
        <v>83.9127109562966</v>
      </c>
      <c r="AE19" s="149" t="n">
        <v>83.6330503774901</v>
      </c>
      <c r="AF19" s="149" t="n">
        <v>83.9428415272966</v>
      </c>
      <c r="AG19" s="149" t="n">
        <v>84.9366391884902</v>
      </c>
      <c r="AH19" s="149" t="n">
        <v>84.4733281165224</v>
      </c>
      <c r="AI19" s="149" t="n">
        <v>84.9443119753299</v>
      </c>
      <c r="AJ19" s="149" t="n">
        <v>85.4381949341353</v>
      </c>
      <c r="AK19" s="149" t="n">
        <v>85.5690591403373</v>
      </c>
      <c r="AL19" s="149" t="n">
        <v>85.3733119879417</v>
      </c>
      <c r="AM19" s="149" t="n">
        <v>85.4599873158953</v>
      </c>
      <c r="AN19" s="149" t="n">
        <v>86.1907350188406</v>
      </c>
      <c r="AO19" s="149" t="n">
        <v>86.3583005193936</v>
      </c>
      <c r="AP19" s="149" t="n">
        <v>86.2510935278882</v>
      </c>
      <c r="AQ19" s="149" t="n">
        <v>86.6583506336593</v>
      </c>
      <c r="AR19" s="149" t="n">
        <v>86.831233665541</v>
      </c>
      <c r="AS19" s="149" t="n">
        <v>87.2040097639818</v>
      </c>
      <c r="AT19" s="149" t="n">
        <v>87.147916820756</v>
      </c>
      <c r="AU19" s="149" t="n">
        <v>86.8535163512858</v>
      </c>
      <c r="AV19" s="149" t="n">
        <v>87.1280909256494</v>
      </c>
      <c r="AW19" s="149" t="n">
        <v>87.6286455745745</v>
      </c>
      <c r="AX19" s="149" t="n">
        <v>87.9316620799168</v>
      </c>
      <c r="AY19" s="149" t="n">
        <v>88.2888037753641</v>
      </c>
      <c r="AZ19" s="149" t="n">
        <v>88.0684149379311</v>
      </c>
      <c r="BA19" s="149" t="n">
        <v>87.3624979026615</v>
      </c>
      <c r="BB19" s="149" t="n">
        <v>88.0388991795049</v>
      </c>
      <c r="BC19" s="150" t="n">
        <v>88.1462195324054</v>
      </c>
      <c r="BD19" s="150" t="n">
        <v>88.0671163690214</v>
      </c>
      <c r="BE19" s="150" t="n">
        <v>87.4048476131795</v>
      </c>
      <c r="BF19" s="150" t="n">
        <v>87.4538509222151</v>
      </c>
      <c r="BG19" s="150" t="n">
        <v>87.4532757770936</v>
      </c>
      <c r="BH19" s="150" t="n">
        <v>87.696627286441</v>
      </c>
      <c r="BI19" s="150" t="n">
        <v>87.8969185521321</v>
      </c>
      <c r="BJ19" s="150" t="n">
        <v>87.9074403167473</v>
      </c>
      <c r="BK19" s="150" t="n">
        <v>89.0647313602423</v>
      </c>
      <c r="BL19" s="150" t="n">
        <v>89.1891886760087</v>
      </c>
      <c r="BM19" s="150" t="n">
        <v>89.2230311059639</v>
      </c>
      <c r="BN19" s="150" t="n">
        <v>89.2637969589807</v>
      </c>
      <c r="BO19" s="150" t="n">
        <v>89.1362743881638</v>
      </c>
      <c r="BP19" s="150" t="n">
        <v>88.9591693011162</v>
      </c>
      <c r="BQ19" s="150" t="n">
        <v>89.2365754288319</v>
      </c>
      <c r="BR19" s="150" t="n">
        <v>88.9963097076274</v>
      </c>
      <c r="BS19" s="150" t="n">
        <v>89.0871544993555</v>
      </c>
      <c r="BT19" s="150" t="n">
        <v>89.6628246079704</v>
      </c>
      <c r="BU19" s="150" t="n">
        <v>89.8961566135938</v>
      </c>
      <c r="BV19" s="150" t="n">
        <v>89.9628556347065</v>
      </c>
    </row>
    <row r="20" customFormat="false" ht="11.1" hidden="false" customHeight="true" outlineLevel="0" collapsed="false">
      <c r="B20" s="151"/>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50"/>
      <c r="BL20" s="150"/>
      <c r="BM20" s="150"/>
      <c r="BN20" s="150"/>
      <c r="BO20" s="150"/>
      <c r="BP20" s="150"/>
      <c r="BQ20" s="150"/>
      <c r="BR20" s="150"/>
      <c r="BS20" s="150"/>
      <c r="BT20" s="150"/>
      <c r="BU20" s="150"/>
      <c r="BV20" s="150"/>
    </row>
    <row r="21" customFormat="false" ht="11.1" hidden="false" customHeight="true" outlineLevel="0" collapsed="false">
      <c r="A21" s="145" t="s">
        <v>209</v>
      </c>
      <c r="B21" s="151" t="s">
        <v>210</v>
      </c>
      <c r="C21" s="149" t="n">
        <v>50.3337968396681</v>
      </c>
      <c r="D21" s="149" t="n">
        <v>50.630118887364</v>
      </c>
      <c r="E21" s="149" t="n">
        <v>50.4870669170875</v>
      </c>
      <c r="F21" s="149" t="n">
        <v>50.5637370945069</v>
      </c>
      <c r="G21" s="149" t="n">
        <v>50.1996525404423</v>
      </c>
      <c r="H21" s="149" t="n">
        <v>49.9449426278402</v>
      </c>
      <c r="I21" s="149" t="n">
        <v>50.1862383106359</v>
      </c>
      <c r="J21" s="149" t="n">
        <v>49.5286309973456</v>
      </c>
      <c r="K21" s="149" t="n">
        <v>49.5891420278402</v>
      </c>
      <c r="L21" s="149" t="n">
        <v>50.2425261428939</v>
      </c>
      <c r="M21" s="149" t="n">
        <v>50.2627353178402</v>
      </c>
      <c r="N21" s="149" t="n">
        <v>50.0931755493456</v>
      </c>
      <c r="O21" s="149" t="n">
        <v>50.1716690804334</v>
      </c>
      <c r="P21" s="149" t="n">
        <v>50.2252589116904</v>
      </c>
      <c r="Q21" s="149" t="n">
        <v>50.178399721498</v>
      </c>
      <c r="R21" s="149" t="n">
        <v>49.9026117338743</v>
      </c>
      <c r="S21" s="149" t="n">
        <v>50.0823686062399</v>
      </c>
      <c r="T21" s="149" t="n">
        <v>49.8089967438743</v>
      </c>
      <c r="U21" s="149" t="n">
        <v>50.3063707997883</v>
      </c>
      <c r="V21" s="149" t="n">
        <v>49.1900446698205</v>
      </c>
      <c r="W21" s="149" t="n">
        <v>47.9826166372076</v>
      </c>
      <c r="X21" s="149" t="n">
        <v>49.5607362917238</v>
      </c>
      <c r="Y21" s="149" t="n">
        <v>50.194120573541</v>
      </c>
      <c r="Z21" s="149" t="n">
        <v>49.8522482953044</v>
      </c>
      <c r="AA21" s="149" t="n">
        <v>49.7774780464628</v>
      </c>
      <c r="AB21" s="149" t="n">
        <v>50.4754122322623</v>
      </c>
      <c r="AC21" s="149" t="n">
        <v>50.4296236096563</v>
      </c>
      <c r="AD21" s="149" t="n">
        <v>50.4337023743337</v>
      </c>
      <c r="AE21" s="149" t="n">
        <v>50.0665069255273</v>
      </c>
      <c r="AF21" s="149" t="n">
        <v>50.2032567753337</v>
      </c>
      <c r="AG21" s="149" t="n">
        <v>50.7855919965273</v>
      </c>
      <c r="AH21" s="149" t="n">
        <v>50.1610933045595</v>
      </c>
      <c r="AI21" s="149" t="n">
        <v>50.6747078033671</v>
      </c>
      <c r="AJ21" s="149" t="n">
        <v>51.0956061821724</v>
      </c>
      <c r="AK21" s="149" t="n">
        <v>51.2825639783744</v>
      </c>
      <c r="AL21" s="149" t="n">
        <v>51.1745187559789</v>
      </c>
      <c r="AM21" s="149" t="n">
        <v>51.0018775639324</v>
      </c>
      <c r="AN21" s="149" t="n">
        <v>51.6298662668777</v>
      </c>
      <c r="AO21" s="149" t="n">
        <v>51.8520197674307</v>
      </c>
      <c r="AP21" s="149" t="n">
        <v>51.7404837759253</v>
      </c>
      <c r="AQ21" s="149" t="n">
        <v>51.7554531997883</v>
      </c>
      <c r="AR21" s="149" t="n">
        <v>51.1668087438743</v>
      </c>
      <c r="AS21" s="149" t="n">
        <v>51.4576661675302</v>
      </c>
      <c r="AT21" s="149" t="n">
        <v>51.2994237481754</v>
      </c>
      <c r="AU21" s="149" t="n">
        <v>51.3118529309524</v>
      </c>
      <c r="AV21" s="149" t="n">
        <v>52.0028978575849</v>
      </c>
      <c r="AW21" s="149" t="n">
        <v>52.1830832126078</v>
      </c>
      <c r="AX21" s="149" t="n">
        <v>52.4567030820781</v>
      </c>
      <c r="AY21" s="149" t="n">
        <v>52.3057409353641</v>
      </c>
      <c r="AZ21" s="149" t="n">
        <v>52.0799228102106</v>
      </c>
      <c r="BA21" s="149" t="n">
        <v>52.5583447505756</v>
      </c>
      <c r="BB21" s="149" t="n">
        <v>52.9726842170186</v>
      </c>
      <c r="BC21" s="150" t="n">
        <v>52.8519927262484</v>
      </c>
      <c r="BD21" s="150" t="n">
        <v>52.7518528340717</v>
      </c>
      <c r="BE21" s="150" t="n">
        <v>52.0257629120237</v>
      </c>
      <c r="BF21" s="150" t="n">
        <v>51.9614720690169</v>
      </c>
      <c r="BG21" s="150" t="n">
        <v>51.9244881134001</v>
      </c>
      <c r="BH21" s="150" t="n">
        <v>52.1203756298301</v>
      </c>
      <c r="BI21" s="150" t="n">
        <v>52.2934297861614</v>
      </c>
      <c r="BJ21" s="150" t="n">
        <v>52.2707258556331</v>
      </c>
      <c r="BK21" s="150" t="n">
        <v>53.0164653707432</v>
      </c>
      <c r="BL21" s="150" t="n">
        <v>53.0529426539074</v>
      </c>
      <c r="BM21" s="150" t="n">
        <v>53.0246363569635</v>
      </c>
      <c r="BN21" s="150" t="n">
        <v>53.0936785372707</v>
      </c>
      <c r="BO21" s="150" t="n">
        <v>52.8926691209327</v>
      </c>
      <c r="BP21" s="150" t="n">
        <v>52.6387220681114</v>
      </c>
      <c r="BQ21" s="150" t="n">
        <v>52.6895798766998</v>
      </c>
      <c r="BR21" s="150" t="n">
        <v>52.390128337691</v>
      </c>
      <c r="BS21" s="150" t="n">
        <v>52.4002239276631</v>
      </c>
      <c r="BT21" s="150" t="n">
        <v>52.5541093992482</v>
      </c>
      <c r="BU21" s="150" t="n">
        <v>52.7147867131616</v>
      </c>
      <c r="BV21" s="150" t="n">
        <v>52.7037690029878</v>
      </c>
    </row>
    <row r="22" customFormat="false" ht="11.1" hidden="false" customHeight="true" outlineLevel="0" collapsed="false">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3"/>
      <c r="AZ22" s="153"/>
      <c r="BA22" s="153"/>
      <c r="BB22" s="153"/>
      <c r="BC22" s="154"/>
      <c r="BD22" s="154"/>
      <c r="BE22" s="154"/>
      <c r="BF22" s="154"/>
      <c r="BG22" s="154"/>
      <c r="BH22" s="154"/>
      <c r="BI22" s="154"/>
      <c r="BJ22" s="154"/>
      <c r="BK22" s="154"/>
      <c r="BL22" s="154"/>
      <c r="BM22" s="154"/>
      <c r="BN22" s="154"/>
      <c r="BO22" s="154"/>
      <c r="BP22" s="154"/>
      <c r="BQ22" s="154"/>
      <c r="BR22" s="154"/>
      <c r="BS22" s="154"/>
      <c r="BT22" s="154"/>
      <c r="BU22" s="154"/>
      <c r="BV22" s="154"/>
    </row>
    <row r="23" customFormat="false" ht="11.1" hidden="false" customHeight="true" outlineLevel="0" collapsed="false">
      <c r="B23" s="148" t="s">
        <v>211</v>
      </c>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50"/>
      <c r="BD23" s="150"/>
      <c r="BE23" s="150"/>
      <c r="BF23" s="150"/>
      <c r="BG23" s="150"/>
      <c r="BH23" s="150"/>
      <c r="BI23" s="150"/>
      <c r="BJ23" s="150"/>
      <c r="BK23" s="150"/>
      <c r="BL23" s="150"/>
      <c r="BM23" s="150"/>
      <c r="BN23" s="150"/>
      <c r="BO23" s="150"/>
      <c r="BP23" s="150"/>
      <c r="BQ23" s="150"/>
      <c r="BR23" s="150"/>
      <c r="BS23" s="150"/>
      <c r="BT23" s="150"/>
      <c r="BU23" s="150"/>
      <c r="BV23" s="150"/>
    </row>
    <row r="24" customFormat="false" ht="11.1" hidden="false" customHeight="true" outlineLevel="0" collapsed="false">
      <c r="A24" s="145" t="s">
        <v>212</v>
      </c>
      <c r="B24" s="151" t="s">
        <v>182</v>
      </c>
      <c r="C24" s="149" t="n">
        <v>49.1351787</v>
      </c>
      <c r="D24" s="149" t="n">
        <v>50.8418099</v>
      </c>
      <c r="E24" s="149" t="n">
        <v>49.5973694</v>
      </c>
      <c r="F24" s="149" t="n">
        <v>48.3116045</v>
      </c>
      <c r="G24" s="149" t="n">
        <v>48.1299618</v>
      </c>
      <c r="H24" s="149" t="n">
        <v>48.7849506</v>
      </c>
      <c r="I24" s="149" t="n">
        <v>48.8742083</v>
      </c>
      <c r="J24" s="149" t="n">
        <v>49.3178453</v>
      </c>
      <c r="K24" s="149" t="n">
        <v>48.9245652</v>
      </c>
      <c r="L24" s="149" t="n">
        <v>49.8667187</v>
      </c>
      <c r="M24" s="149" t="n">
        <v>50.302377</v>
      </c>
      <c r="N24" s="149" t="n">
        <v>49.8975133</v>
      </c>
      <c r="O24" s="149" t="n">
        <v>49.2800759</v>
      </c>
      <c r="P24" s="149" t="n">
        <v>49.936963</v>
      </c>
      <c r="Q24" s="149" t="n">
        <v>47.7043491</v>
      </c>
      <c r="R24" s="149" t="n">
        <v>48.2984405</v>
      </c>
      <c r="S24" s="149" t="n">
        <v>47.0229678</v>
      </c>
      <c r="T24" s="149" t="n">
        <v>46.7847844</v>
      </c>
      <c r="U24" s="149" t="n">
        <v>47.4607875</v>
      </c>
      <c r="V24" s="149" t="n">
        <v>46.2244339</v>
      </c>
      <c r="W24" s="149" t="n">
        <v>46.1719748</v>
      </c>
      <c r="X24" s="149" t="n">
        <v>47.80241</v>
      </c>
      <c r="Y24" s="149" t="n">
        <v>46.3238545</v>
      </c>
      <c r="Z24" s="149" t="n">
        <v>47.5151515</v>
      </c>
      <c r="AA24" s="149" t="n">
        <v>46.493200261</v>
      </c>
      <c r="AB24" s="149" t="n">
        <v>46.746846161</v>
      </c>
      <c r="AC24" s="149" t="n">
        <v>46.109842261</v>
      </c>
      <c r="AD24" s="149" t="n">
        <v>45.000765141</v>
      </c>
      <c r="AE24" s="149" t="n">
        <v>43.399088541</v>
      </c>
      <c r="AF24" s="149" t="n">
        <v>45.100799841</v>
      </c>
      <c r="AG24" s="149" t="n">
        <v>45.007565841</v>
      </c>
      <c r="AH24" s="149" t="n">
        <v>44.539418541</v>
      </c>
      <c r="AI24" s="149" t="n">
        <v>45.386521841</v>
      </c>
      <c r="AJ24" s="149" t="n">
        <v>45.622471041</v>
      </c>
      <c r="AK24" s="149" t="n">
        <v>45.154734941</v>
      </c>
      <c r="AL24" s="149" t="n">
        <v>46.779497641</v>
      </c>
      <c r="AM24" s="149" t="n">
        <v>44.446515563</v>
      </c>
      <c r="AN24" s="149" t="n">
        <v>46.566086563</v>
      </c>
      <c r="AO24" s="149" t="n">
        <v>46.437647463</v>
      </c>
      <c r="AP24" s="149" t="n">
        <v>45.211682963</v>
      </c>
      <c r="AQ24" s="149" t="n">
        <v>44.269194763</v>
      </c>
      <c r="AR24" s="149" t="n">
        <v>45.874161963</v>
      </c>
      <c r="AS24" s="149" t="n">
        <v>46.026854063</v>
      </c>
      <c r="AT24" s="149" t="n">
        <v>46.432323863</v>
      </c>
      <c r="AU24" s="149" t="n">
        <v>47.124848063</v>
      </c>
      <c r="AV24" s="149" t="n">
        <v>45.638985963</v>
      </c>
      <c r="AW24" s="149" t="n">
        <v>46.727681763</v>
      </c>
      <c r="AX24" s="149" t="n">
        <v>47.568743163</v>
      </c>
      <c r="AY24" s="149" t="n">
        <v>45.510383108</v>
      </c>
      <c r="AZ24" s="149" t="n">
        <v>46.788723745</v>
      </c>
      <c r="BA24" s="149" t="n">
        <v>46.3940370605806</v>
      </c>
      <c r="BB24" s="149" t="n">
        <v>45.147469237</v>
      </c>
      <c r="BC24" s="150" t="n">
        <v>44.601854857</v>
      </c>
      <c r="BD24" s="150" t="n">
        <v>45.730135628</v>
      </c>
      <c r="BE24" s="150" t="n">
        <v>45.843458165</v>
      </c>
      <c r="BF24" s="150" t="n">
        <v>46.128399062</v>
      </c>
      <c r="BG24" s="150" t="n">
        <v>46.264317496</v>
      </c>
      <c r="BH24" s="150" t="n">
        <v>46.262914773</v>
      </c>
      <c r="BI24" s="150" t="n">
        <v>46.582494515</v>
      </c>
      <c r="BJ24" s="150" t="n">
        <v>47.413629863</v>
      </c>
      <c r="BK24" s="150" t="n">
        <v>46.353738865</v>
      </c>
      <c r="BL24" s="150" t="n">
        <v>47.292769981</v>
      </c>
      <c r="BM24" s="150" t="n">
        <v>46.867250088</v>
      </c>
      <c r="BN24" s="150" t="n">
        <v>45.350660886</v>
      </c>
      <c r="BO24" s="150" t="n">
        <v>44.648421387</v>
      </c>
      <c r="BP24" s="150" t="n">
        <v>45.732457761</v>
      </c>
      <c r="BQ24" s="150" t="n">
        <v>45.747420212</v>
      </c>
      <c r="BR24" s="150" t="n">
        <v>46.018530782</v>
      </c>
      <c r="BS24" s="150" t="n">
        <v>46.151355726</v>
      </c>
      <c r="BT24" s="150" t="n">
        <v>46.133878754</v>
      </c>
      <c r="BU24" s="150" t="n">
        <v>46.476853577</v>
      </c>
      <c r="BV24" s="150" t="n">
        <v>47.286695959</v>
      </c>
    </row>
    <row r="25" customFormat="false" ht="11.1" hidden="false" customHeight="true" outlineLevel="0" collapsed="false">
      <c r="A25" s="145" t="s">
        <v>213</v>
      </c>
      <c r="B25" s="151" t="s">
        <v>184</v>
      </c>
      <c r="C25" s="149" t="n">
        <v>20.56708</v>
      </c>
      <c r="D25" s="149" t="n">
        <v>21.308967</v>
      </c>
      <c r="E25" s="149" t="n">
        <v>20.535809</v>
      </c>
      <c r="F25" s="149" t="n">
        <v>20.535956</v>
      </c>
      <c r="G25" s="149" t="n">
        <v>20.620488</v>
      </c>
      <c r="H25" s="149" t="n">
        <v>20.723067</v>
      </c>
      <c r="I25" s="149" t="n">
        <v>20.746916</v>
      </c>
      <c r="J25" s="149" t="n">
        <v>21.025469</v>
      </c>
      <c r="K25" s="149" t="n">
        <v>20.414577</v>
      </c>
      <c r="L25" s="149" t="n">
        <v>20.47641</v>
      </c>
      <c r="M25" s="149" t="n">
        <v>20.534663</v>
      </c>
      <c r="N25" s="149" t="n">
        <v>20.7193</v>
      </c>
      <c r="O25" s="149" t="n">
        <v>20.24697</v>
      </c>
      <c r="P25" s="149" t="n">
        <v>20.028817</v>
      </c>
      <c r="Q25" s="149" t="n">
        <v>19.830906</v>
      </c>
      <c r="R25" s="149" t="n">
        <v>19.814973</v>
      </c>
      <c r="S25" s="149" t="n">
        <v>19.797514</v>
      </c>
      <c r="T25" s="149" t="n">
        <v>19.678054</v>
      </c>
      <c r="U25" s="149" t="n">
        <v>19.55657</v>
      </c>
      <c r="V25" s="149" t="n">
        <v>19.272278</v>
      </c>
      <c r="W25" s="149" t="n">
        <v>17.838836</v>
      </c>
      <c r="X25" s="149" t="n">
        <v>19.69828</v>
      </c>
      <c r="Y25" s="149" t="n">
        <v>19.05242</v>
      </c>
      <c r="Z25" s="149" t="n">
        <v>19.142227</v>
      </c>
      <c r="AA25" s="149" t="n">
        <v>19.039808</v>
      </c>
      <c r="AB25" s="149" t="n">
        <v>18.8218</v>
      </c>
      <c r="AC25" s="149" t="n">
        <v>18.718892</v>
      </c>
      <c r="AD25" s="149" t="n">
        <v>18.672381</v>
      </c>
      <c r="AE25" s="149" t="n">
        <v>18.211016</v>
      </c>
      <c r="AF25" s="149" t="n">
        <v>18.827616</v>
      </c>
      <c r="AG25" s="149" t="n">
        <v>18.626197</v>
      </c>
      <c r="AH25" s="149" t="n">
        <v>18.949417</v>
      </c>
      <c r="AI25" s="149" t="n">
        <v>18.594415</v>
      </c>
      <c r="AJ25" s="149" t="n">
        <v>18.80284</v>
      </c>
      <c r="AK25" s="149" t="n">
        <v>18.75298</v>
      </c>
      <c r="AL25" s="149" t="n">
        <v>19.236525</v>
      </c>
      <c r="AM25" s="149" t="n">
        <v>18.52789</v>
      </c>
      <c r="AN25" s="149" t="n">
        <v>18.860341</v>
      </c>
      <c r="AO25" s="149" t="n">
        <v>19.07042</v>
      </c>
      <c r="AP25" s="149" t="n">
        <v>18.910129</v>
      </c>
      <c r="AQ25" s="149" t="n">
        <v>18.82671</v>
      </c>
      <c r="AR25" s="149" t="n">
        <v>19.313966</v>
      </c>
      <c r="AS25" s="149" t="n">
        <v>19.278143</v>
      </c>
      <c r="AT25" s="149" t="n">
        <v>19.691757</v>
      </c>
      <c r="AU25" s="149" t="n">
        <v>19.507124</v>
      </c>
      <c r="AV25" s="149" t="n">
        <v>18.939063</v>
      </c>
      <c r="AW25" s="149" t="n">
        <v>19.073518</v>
      </c>
      <c r="AX25" s="149" t="n">
        <v>19.75758</v>
      </c>
      <c r="AY25" s="149" t="n">
        <v>19.121376</v>
      </c>
      <c r="AZ25" s="149" t="n">
        <v>18.868851</v>
      </c>
      <c r="BA25" s="149" t="n">
        <v>19.0244144325806</v>
      </c>
      <c r="BB25" s="149" t="n">
        <v>19.06580166</v>
      </c>
      <c r="BC25" s="150" t="n">
        <v>19.16593</v>
      </c>
      <c r="BD25" s="150" t="n">
        <v>19.49373</v>
      </c>
      <c r="BE25" s="150" t="n">
        <v>19.48193</v>
      </c>
      <c r="BF25" s="150" t="n">
        <v>19.7345</v>
      </c>
      <c r="BG25" s="150" t="n">
        <v>19.28232</v>
      </c>
      <c r="BH25" s="150" t="n">
        <v>19.35247</v>
      </c>
      <c r="BI25" s="150" t="n">
        <v>19.13546</v>
      </c>
      <c r="BJ25" s="150" t="n">
        <v>19.6276</v>
      </c>
      <c r="BK25" s="150" t="n">
        <v>19.3257</v>
      </c>
      <c r="BL25" s="150" t="n">
        <v>19.3813</v>
      </c>
      <c r="BM25" s="150" t="n">
        <v>19.40123</v>
      </c>
      <c r="BN25" s="150" t="n">
        <v>19.26454</v>
      </c>
      <c r="BO25" s="150" t="n">
        <v>19.24549</v>
      </c>
      <c r="BP25" s="150" t="n">
        <v>19.58641</v>
      </c>
      <c r="BQ25" s="150" t="n">
        <v>19.58031</v>
      </c>
      <c r="BR25" s="150" t="n">
        <v>19.81043</v>
      </c>
      <c r="BS25" s="150" t="n">
        <v>19.36298</v>
      </c>
      <c r="BT25" s="150" t="n">
        <v>19.4665</v>
      </c>
      <c r="BU25" s="150" t="n">
        <v>19.26991</v>
      </c>
      <c r="BV25" s="150" t="n">
        <v>19.74768</v>
      </c>
    </row>
    <row r="26" customFormat="false" ht="11.1" hidden="false" customHeight="true" outlineLevel="0" collapsed="false">
      <c r="A26" s="145" t="s">
        <v>214</v>
      </c>
      <c r="B26" s="151" t="s">
        <v>215</v>
      </c>
      <c r="C26" s="149" t="n">
        <v>0.325</v>
      </c>
      <c r="D26" s="149" t="n">
        <v>0.325</v>
      </c>
      <c r="E26" s="149" t="n">
        <v>0.325</v>
      </c>
      <c r="F26" s="149" t="n">
        <v>0.325</v>
      </c>
      <c r="G26" s="149" t="n">
        <v>0.325</v>
      </c>
      <c r="H26" s="149" t="n">
        <v>0.325</v>
      </c>
      <c r="I26" s="149" t="n">
        <v>0.325</v>
      </c>
      <c r="J26" s="149" t="n">
        <v>0.325</v>
      </c>
      <c r="K26" s="149" t="n">
        <v>0.325</v>
      </c>
      <c r="L26" s="149" t="n">
        <v>0.325</v>
      </c>
      <c r="M26" s="149" t="n">
        <v>0.325</v>
      </c>
      <c r="N26" s="149" t="n">
        <v>0.325</v>
      </c>
      <c r="O26" s="149" t="n">
        <v>0.273</v>
      </c>
      <c r="P26" s="149" t="n">
        <v>0.273</v>
      </c>
      <c r="Q26" s="149" t="n">
        <v>0.273</v>
      </c>
      <c r="R26" s="149" t="n">
        <v>0.273</v>
      </c>
      <c r="S26" s="149" t="n">
        <v>0.273</v>
      </c>
      <c r="T26" s="149" t="n">
        <v>0.273</v>
      </c>
      <c r="U26" s="149" t="n">
        <v>0.273</v>
      </c>
      <c r="V26" s="149" t="n">
        <v>0.273</v>
      </c>
      <c r="W26" s="149" t="n">
        <v>0.273</v>
      </c>
      <c r="X26" s="149" t="n">
        <v>0.273</v>
      </c>
      <c r="Y26" s="149" t="n">
        <v>0.273</v>
      </c>
      <c r="Z26" s="149" t="n">
        <v>0.273</v>
      </c>
      <c r="AA26" s="149" t="n">
        <v>0.264575261</v>
      </c>
      <c r="AB26" s="149" t="n">
        <v>0.264575261</v>
      </c>
      <c r="AC26" s="149" t="n">
        <v>0.264575261</v>
      </c>
      <c r="AD26" s="149" t="n">
        <v>0.267480041</v>
      </c>
      <c r="AE26" s="149" t="n">
        <v>0.267480041</v>
      </c>
      <c r="AF26" s="149" t="n">
        <v>0.267480041</v>
      </c>
      <c r="AG26" s="149" t="n">
        <v>0.267480041</v>
      </c>
      <c r="AH26" s="149" t="n">
        <v>0.267480041</v>
      </c>
      <c r="AI26" s="149" t="n">
        <v>0.267480041</v>
      </c>
      <c r="AJ26" s="149" t="n">
        <v>0.267480041</v>
      </c>
      <c r="AK26" s="149" t="n">
        <v>0.267480041</v>
      </c>
      <c r="AL26" s="149" t="n">
        <v>0.267480041</v>
      </c>
      <c r="AM26" s="149" t="n">
        <v>0.265494863</v>
      </c>
      <c r="AN26" s="149" t="n">
        <v>0.265494863</v>
      </c>
      <c r="AO26" s="149" t="n">
        <v>0.265494863</v>
      </c>
      <c r="AP26" s="149" t="n">
        <v>0.265494863</v>
      </c>
      <c r="AQ26" s="149" t="n">
        <v>0.265494863</v>
      </c>
      <c r="AR26" s="149" t="n">
        <v>0.265494863</v>
      </c>
      <c r="AS26" s="149" t="n">
        <v>0.265494863</v>
      </c>
      <c r="AT26" s="149" t="n">
        <v>0.265494863</v>
      </c>
      <c r="AU26" s="149" t="n">
        <v>0.265494863</v>
      </c>
      <c r="AV26" s="149" t="n">
        <v>0.265494863</v>
      </c>
      <c r="AW26" s="149" t="n">
        <v>0.265494863</v>
      </c>
      <c r="AX26" s="149" t="n">
        <v>0.265494863</v>
      </c>
      <c r="AY26" s="149" t="n">
        <v>0.269642508</v>
      </c>
      <c r="AZ26" s="149" t="n">
        <v>0.269642508</v>
      </c>
      <c r="BA26" s="149" t="n">
        <v>0.269642508</v>
      </c>
      <c r="BB26" s="149" t="n">
        <v>0.269642508</v>
      </c>
      <c r="BC26" s="150" t="n">
        <v>0.269642508</v>
      </c>
      <c r="BD26" s="150" t="n">
        <v>0.269642508</v>
      </c>
      <c r="BE26" s="150" t="n">
        <v>0.269642508</v>
      </c>
      <c r="BF26" s="150" t="n">
        <v>0.269642508</v>
      </c>
      <c r="BG26" s="150" t="n">
        <v>0.269642508</v>
      </c>
      <c r="BH26" s="150" t="n">
        <v>0.269642508</v>
      </c>
      <c r="BI26" s="150" t="n">
        <v>0.269642508</v>
      </c>
      <c r="BJ26" s="150" t="n">
        <v>0.269642508</v>
      </c>
      <c r="BK26" s="150" t="n">
        <v>0.267841516</v>
      </c>
      <c r="BL26" s="150" t="n">
        <v>0.267841516</v>
      </c>
      <c r="BM26" s="150" t="n">
        <v>0.267841516</v>
      </c>
      <c r="BN26" s="150" t="n">
        <v>0.267841516</v>
      </c>
      <c r="BO26" s="150" t="n">
        <v>0.267841516</v>
      </c>
      <c r="BP26" s="150" t="n">
        <v>0.267841516</v>
      </c>
      <c r="BQ26" s="150" t="n">
        <v>0.267841516</v>
      </c>
      <c r="BR26" s="150" t="n">
        <v>0.267841516</v>
      </c>
      <c r="BS26" s="150" t="n">
        <v>0.267841516</v>
      </c>
      <c r="BT26" s="150" t="n">
        <v>0.267841516</v>
      </c>
      <c r="BU26" s="150" t="n">
        <v>0.267841516</v>
      </c>
      <c r="BV26" s="150" t="n">
        <v>0.267841516</v>
      </c>
    </row>
    <row r="27" customFormat="false" ht="11.1" hidden="false" customHeight="true" outlineLevel="0" collapsed="false">
      <c r="A27" s="145" t="s">
        <v>216</v>
      </c>
      <c r="B27" s="151" t="s">
        <v>186</v>
      </c>
      <c r="C27" s="149" t="n">
        <v>2.2545484</v>
      </c>
      <c r="D27" s="149" t="n">
        <v>2.4156786</v>
      </c>
      <c r="E27" s="149" t="n">
        <v>2.3047097</v>
      </c>
      <c r="F27" s="149" t="n">
        <v>2.1334667</v>
      </c>
      <c r="G27" s="149" t="n">
        <v>2.2936129</v>
      </c>
      <c r="H27" s="149" t="n">
        <v>2.2728</v>
      </c>
      <c r="I27" s="149" t="n">
        <v>2.3335484</v>
      </c>
      <c r="J27" s="149" t="n">
        <v>2.3922258</v>
      </c>
      <c r="K27" s="149" t="n">
        <v>2.3163667</v>
      </c>
      <c r="L27" s="149" t="n">
        <v>2.3262258</v>
      </c>
      <c r="M27" s="149" t="n">
        <v>2.3680667</v>
      </c>
      <c r="N27" s="149" t="n">
        <v>2.2833548</v>
      </c>
      <c r="O27" s="149" t="n">
        <v>2.3151613</v>
      </c>
      <c r="P27" s="149" t="n">
        <v>2.3383103</v>
      </c>
      <c r="Q27" s="149" t="n">
        <v>2.2368065</v>
      </c>
      <c r="R27" s="149" t="n">
        <v>2.1254333</v>
      </c>
      <c r="S27" s="149" t="n">
        <v>2.1871935</v>
      </c>
      <c r="T27" s="149" t="n">
        <v>2.2318333</v>
      </c>
      <c r="U27" s="149" t="n">
        <v>2.276129</v>
      </c>
      <c r="V27" s="149" t="n">
        <v>2.1904516</v>
      </c>
      <c r="W27" s="149" t="n">
        <v>2.2500667</v>
      </c>
      <c r="X27" s="149" t="n">
        <v>2.2848387</v>
      </c>
      <c r="Y27" s="149" t="n">
        <v>2.2611667</v>
      </c>
      <c r="Z27" s="149" t="n">
        <v>2.2082258</v>
      </c>
      <c r="AA27" s="149" t="n">
        <v>2.2312903</v>
      </c>
      <c r="AB27" s="149" t="n">
        <v>2.2201786</v>
      </c>
      <c r="AC27" s="149" t="n">
        <v>2.154</v>
      </c>
      <c r="AD27" s="149" t="n">
        <v>2.0488667</v>
      </c>
      <c r="AE27" s="149" t="n">
        <v>2.0527742</v>
      </c>
      <c r="AF27" s="149" t="n">
        <v>2.1416333</v>
      </c>
      <c r="AG27" s="149" t="n">
        <v>2.1698387</v>
      </c>
      <c r="AH27" s="149" t="n">
        <v>2.1568387</v>
      </c>
      <c r="AI27" s="149" t="n">
        <v>2.1379</v>
      </c>
      <c r="AJ27" s="149" t="n">
        <v>2.1033226</v>
      </c>
      <c r="AK27" s="149" t="n">
        <v>2.1511667</v>
      </c>
      <c r="AL27" s="149" t="n">
        <v>2.2422903</v>
      </c>
      <c r="AM27" s="149" t="n">
        <v>2.1519032</v>
      </c>
      <c r="AN27" s="149" t="n">
        <v>2.2761429</v>
      </c>
      <c r="AO27" s="149" t="n">
        <v>2.1627161</v>
      </c>
      <c r="AP27" s="149" t="n">
        <v>2.159514</v>
      </c>
      <c r="AQ27" s="149" t="n">
        <v>2.1904391</v>
      </c>
      <c r="AR27" s="149" t="n">
        <v>2.3285365</v>
      </c>
      <c r="AS27" s="149" t="n">
        <v>2.1970266</v>
      </c>
      <c r="AT27" s="149" t="n">
        <v>2.301</v>
      </c>
      <c r="AU27" s="149" t="n">
        <v>2.2768341</v>
      </c>
      <c r="AV27" s="149" t="n">
        <v>2.2236628</v>
      </c>
      <c r="AW27" s="149" t="n">
        <v>2.2432185</v>
      </c>
      <c r="AX27" s="149" t="n">
        <v>2.275385</v>
      </c>
      <c r="AY27" s="149" t="n">
        <v>2.2523768</v>
      </c>
      <c r="AZ27" s="149" t="n">
        <v>2.316528614</v>
      </c>
      <c r="BA27" s="149" t="n">
        <v>2.259860548</v>
      </c>
      <c r="BB27" s="149" t="n">
        <v>2.09110212</v>
      </c>
      <c r="BC27" s="150" t="n">
        <v>2.184607311</v>
      </c>
      <c r="BD27" s="150" t="n">
        <v>2.262535472</v>
      </c>
      <c r="BE27" s="150" t="n">
        <v>2.283924583</v>
      </c>
      <c r="BF27" s="150" t="n">
        <v>2.313229679</v>
      </c>
      <c r="BG27" s="150" t="n">
        <v>2.269935244</v>
      </c>
      <c r="BH27" s="150" t="n">
        <v>2.261946378</v>
      </c>
      <c r="BI27" s="150" t="n">
        <v>2.327434899</v>
      </c>
      <c r="BJ27" s="150" t="n">
        <v>2.260136796</v>
      </c>
      <c r="BK27" s="150" t="n">
        <v>2.265340681</v>
      </c>
      <c r="BL27" s="150" t="n">
        <v>2.349733514</v>
      </c>
      <c r="BM27" s="150" t="n">
        <v>2.292253173</v>
      </c>
      <c r="BN27" s="150" t="n">
        <v>2.121075778</v>
      </c>
      <c r="BO27" s="150" t="n">
        <v>2.215921263</v>
      </c>
      <c r="BP27" s="150" t="n">
        <v>2.29496644</v>
      </c>
      <c r="BQ27" s="150" t="n">
        <v>2.31666214</v>
      </c>
      <c r="BR27" s="150" t="n">
        <v>2.346387292</v>
      </c>
      <c r="BS27" s="150" t="n">
        <v>2.302472279</v>
      </c>
      <c r="BT27" s="150" t="n">
        <v>2.294368902</v>
      </c>
      <c r="BU27" s="150" t="n">
        <v>2.360796128</v>
      </c>
      <c r="BV27" s="150" t="n">
        <v>2.292533381</v>
      </c>
    </row>
    <row r="28" customFormat="false" ht="11.1" hidden="false" customHeight="true" outlineLevel="0" collapsed="false">
      <c r="A28" s="145" t="s">
        <v>217</v>
      </c>
      <c r="B28" s="151" t="s">
        <v>218</v>
      </c>
      <c r="C28" s="149" t="n">
        <v>15.0887115</v>
      </c>
      <c r="D28" s="149" t="n">
        <v>15.4664389</v>
      </c>
      <c r="E28" s="149" t="n">
        <v>15.3373475</v>
      </c>
      <c r="F28" s="149" t="n">
        <v>14.9227144</v>
      </c>
      <c r="G28" s="149" t="n">
        <v>14.9911117</v>
      </c>
      <c r="H28" s="149" t="n">
        <v>15.4027607</v>
      </c>
      <c r="I28" s="149" t="n">
        <v>15.4925338</v>
      </c>
      <c r="J28" s="149" t="n">
        <v>15.5559247</v>
      </c>
      <c r="K28" s="149" t="n">
        <v>15.7306215</v>
      </c>
      <c r="L28" s="149" t="n">
        <v>16.2854377</v>
      </c>
      <c r="M28" s="149" t="n">
        <v>16.0515473</v>
      </c>
      <c r="N28" s="149" t="n">
        <v>15.1223811</v>
      </c>
      <c r="O28" s="149" t="n">
        <v>15.4711285</v>
      </c>
      <c r="P28" s="149" t="n">
        <v>15.6778454</v>
      </c>
      <c r="Q28" s="149" t="n">
        <v>14.8599529</v>
      </c>
      <c r="R28" s="149" t="n">
        <v>15.6368414</v>
      </c>
      <c r="S28" s="149" t="n">
        <v>14.7074216</v>
      </c>
      <c r="T28" s="149" t="n">
        <v>14.9720971</v>
      </c>
      <c r="U28" s="149" t="n">
        <v>15.4926691</v>
      </c>
      <c r="V28" s="149" t="n">
        <v>15.0392205</v>
      </c>
      <c r="W28" s="149" t="n">
        <v>16.1218388</v>
      </c>
      <c r="X28" s="149" t="n">
        <v>15.9396784</v>
      </c>
      <c r="Y28" s="149" t="n">
        <v>14.9732011</v>
      </c>
      <c r="Z28" s="149" t="n">
        <v>15.1724882</v>
      </c>
      <c r="AA28" s="149" t="n">
        <v>14.7295204</v>
      </c>
      <c r="AB28" s="149" t="n">
        <v>15.1033495</v>
      </c>
      <c r="AC28" s="149" t="n">
        <v>14.9871853</v>
      </c>
      <c r="AD28" s="149" t="n">
        <v>14.4847247</v>
      </c>
      <c r="AE28" s="149" t="n">
        <v>13.8124757</v>
      </c>
      <c r="AF28" s="149" t="n">
        <v>14.5636372</v>
      </c>
      <c r="AG28" s="149" t="n">
        <v>14.6926631</v>
      </c>
      <c r="AH28" s="149" t="n">
        <v>13.7546505</v>
      </c>
      <c r="AI28" s="149" t="n">
        <v>14.9797268</v>
      </c>
      <c r="AJ28" s="149" t="n">
        <v>14.7658929</v>
      </c>
      <c r="AK28" s="149" t="n">
        <v>14.1315415</v>
      </c>
      <c r="AL28" s="149" t="n">
        <v>14.1667016</v>
      </c>
      <c r="AM28" s="149" t="n">
        <v>13.3546139</v>
      </c>
      <c r="AN28" s="149" t="n">
        <v>14.5505244</v>
      </c>
      <c r="AO28" s="149" t="n">
        <v>14.6717666</v>
      </c>
      <c r="AP28" s="149" t="n">
        <v>14.0932187</v>
      </c>
      <c r="AQ28" s="149" t="n">
        <v>13.7551569</v>
      </c>
      <c r="AR28" s="149" t="n">
        <v>14.5251646</v>
      </c>
      <c r="AS28" s="149" t="n">
        <v>14.7875766</v>
      </c>
      <c r="AT28" s="149" t="n">
        <v>14.3649753</v>
      </c>
      <c r="AU28" s="149" t="n">
        <v>15.2405285</v>
      </c>
      <c r="AV28" s="149" t="n">
        <v>14.7653781</v>
      </c>
      <c r="AW28" s="149" t="n">
        <v>14.8425837</v>
      </c>
      <c r="AX28" s="149" t="n">
        <v>14.4791865</v>
      </c>
      <c r="AY28" s="149" t="n">
        <v>13.5310845</v>
      </c>
      <c r="AZ28" s="149" t="n">
        <v>14.631715026</v>
      </c>
      <c r="BA28" s="149" t="n">
        <v>14.542872788</v>
      </c>
      <c r="BB28" s="149" t="n">
        <v>14.128211092</v>
      </c>
      <c r="BC28" s="150" t="n">
        <v>13.798090484</v>
      </c>
      <c r="BD28" s="150" t="n">
        <v>14.29881896</v>
      </c>
      <c r="BE28" s="150" t="n">
        <v>14.359874211</v>
      </c>
      <c r="BF28" s="150" t="n">
        <v>14.298390022</v>
      </c>
      <c r="BG28" s="150" t="n">
        <v>14.965718298</v>
      </c>
      <c r="BH28" s="150" t="n">
        <v>14.846384729</v>
      </c>
      <c r="BI28" s="150" t="n">
        <v>14.738839073</v>
      </c>
      <c r="BJ28" s="150" t="n">
        <v>14.372869965</v>
      </c>
      <c r="BK28" s="150" t="n">
        <v>13.97239169</v>
      </c>
      <c r="BL28" s="150" t="n">
        <v>14.481973765</v>
      </c>
      <c r="BM28" s="150" t="n">
        <v>14.392318698</v>
      </c>
      <c r="BN28" s="150" t="n">
        <v>13.982918276</v>
      </c>
      <c r="BO28" s="150" t="n">
        <v>13.655663674</v>
      </c>
      <c r="BP28" s="150" t="n">
        <v>14.151056401</v>
      </c>
      <c r="BQ28" s="150" t="n">
        <v>14.213374882</v>
      </c>
      <c r="BR28" s="150" t="n">
        <v>14.157278354</v>
      </c>
      <c r="BS28" s="150" t="n">
        <v>14.816631228</v>
      </c>
      <c r="BT28" s="150" t="n">
        <v>14.698516274</v>
      </c>
      <c r="BU28" s="150" t="n">
        <v>14.593119908</v>
      </c>
      <c r="BV28" s="150" t="n">
        <v>14.227500299</v>
      </c>
    </row>
    <row r="29" customFormat="false" ht="11.1" hidden="false" customHeight="true" outlineLevel="0" collapsed="false">
      <c r="A29" s="145" t="s">
        <v>219</v>
      </c>
      <c r="B29" s="151" t="s">
        <v>220</v>
      </c>
      <c r="C29" s="149" t="n">
        <v>5.2573226</v>
      </c>
      <c r="D29" s="149" t="n">
        <v>5.6103929</v>
      </c>
      <c r="E29" s="149" t="n">
        <v>5.4476129</v>
      </c>
      <c r="F29" s="149" t="n">
        <v>4.9488667</v>
      </c>
      <c r="G29" s="149" t="n">
        <v>4.4757419</v>
      </c>
      <c r="H29" s="149" t="n">
        <v>4.641</v>
      </c>
      <c r="I29" s="149" t="n">
        <v>4.6347419</v>
      </c>
      <c r="J29" s="149" t="n">
        <v>4.6670968</v>
      </c>
      <c r="K29" s="149" t="n">
        <v>4.9323</v>
      </c>
      <c r="L29" s="149" t="n">
        <v>4.8634839</v>
      </c>
      <c r="M29" s="149" t="n">
        <v>5.2786</v>
      </c>
      <c r="N29" s="149" t="n">
        <v>5.7318387</v>
      </c>
      <c r="O29" s="149" t="n">
        <v>5.4095806</v>
      </c>
      <c r="P29" s="149" t="n">
        <v>5.925931</v>
      </c>
      <c r="Q29" s="149" t="n">
        <v>5.0624516</v>
      </c>
      <c r="R29" s="149" t="n">
        <v>5.0396667</v>
      </c>
      <c r="S29" s="149" t="n">
        <v>4.4935806</v>
      </c>
      <c r="T29" s="149" t="n">
        <v>4.3871333</v>
      </c>
      <c r="U29" s="149" t="n">
        <v>4.4833871</v>
      </c>
      <c r="V29" s="149" t="n">
        <v>4.2196452</v>
      </c>
      <c r="W29" s="149" t="n">
        <v>4.3374333</v>
      </c>
      <c r="X29" s="149" t="n">
        <v>4.3833548</v>
      </c>
      <c r="Y29" s="149" t="n">
        <v>4.6128667</v>
      </c>
      <c r="Z29" s="149" t="n">
        <v>5.1543548</v>
      </c>
      <c r="AA29" s="149" t="n">
        <v>4.8496129</v>
      </c>
      <c r="AB29" s="149" t="n">
        <v>4.7207857</v>
      </c>
      <c r="AC29" s="149" t="n">
        <v>4.6146129</v>
      </c>
      <c r="AD29" s="149" t="n">
        <v>4.2305667</v>
      </c>
      <c r="AE29" s="149" t="n">
        <v>3.8225484</v>
      </c>
      <c r="AF29" s="149" t="n">
        <v>4.0681667</v>
      </c>
      <c r="AG29" s="149" t="n">
        <v>4.0002903</v>
      </c>
      <c r="AH29" s="149" t="n">
        <v>4.1762581</v>
      </c>
      <c r="AI29" s="149" t="n">
        <v>4.1461333</v>
      </c>
      <c r="AJ29" s="149" t="n">
        <v>4.3024516</v>
      </c>
      <c r="AK29" s="149" t="n">
        <v>4.3998667</v>
      </c>
      <c r="AL29" s="149" t="n">
        <v>5.0893548</v>
      </c>
      <c r="AM29" s="149" t="n">
        <v>4.731129</v>
      </c>
      <c r="AN29" s="149" t="n">
        <v>4.9495</v>
      </c>
      <c r="AO29" s="149" t="n">
        <v>4.6903871</v>
      </c>
      <c r="AP29" s="149" t="n">
        <v>4.3242667</v>
      </c>
      <c r="AQ29" s="149" t="n">
        <v>3.8382258</v>
      </c>
      <c r="AR29" s="149" t="n">
        <v>3.9639667</v>
      </c>
      <c r="AS29" s="149" t="n">
        <v>4.166871</v>
      </c>
      <c r="AT29" s="149" t="n">
        <v>4.3853226</v>
      </c>
      <c r="AU29" s="149" t="n">
        <v>4.4377333</v>
      </c>
      <c r="AV29" s="149" t="n">
        <v>4.0321613</v>
      </c>
      <c r="AW29" s="149" t="n">
        <v>4.5918333</v>
      </c>
      <c r="AX29" s="149" t="n">
        <v>4.9973871</v>
      </c>
      <c r="AY29" s="149" t="n">
        <v>4.8504839</v>
      </c>
      <c r="AZ29" s="149" t="n">
        <v>5.020386252</v>
      </c>
      <c r="BA29" s="149" t="n">
        <v>4.622068354</v>
      </c>
      <c r="BB29" s="149" t="n">
        <v>4.135292839</v>
      </c>
      <c r="BC29" s="150" t="n">
        <v>3.754077261</v>
      </c>
      <c r="BD29" s="150" t="n">
        <v>3.95840233</v>
      </c>
      <c r="BE29" s="150" t="n">
        <v>4.15134263</v>
      </c>
      <c r="BF29" s="150" t="n">
        <v>4.128826905</v>
      </c>
      <c r="BG29" s="150" t="n">
        <v>4.101851989</v>
      </c>
      <c r="BH29" s="150" t="n">
        <v>4.162816146</v>
      </c>
      <c r="BI29" s="150" t="n">
        <v>4.463486751</v>
      </c>
      <c r="BJ29" s="150" t="n">
        <v>5.017101943</v>
      </c>
      <c r="BK29" s="150" t="n">
        <v>4.73522702</v>
      </c>
      <c r="BL29" s="150" t="n">
        <v>5.010186642</v>
      </c>
      <c r="BM29" s="150" t="n">
        <v>4.718416949</v>
      </c>
      <c r="BN29" s="150" t="n">
        <v>4.142326363</v>
      </c>
      <c r="BO29" s="150" t="n">
        <v>3.72057615</v>
      </c>
      <c r="BP29" s="150" t="n">
        <v>3.871513718</v>
      </c>
      <c r="BQ29" s="150" t="n">
        <v>3.962413939</v>
      </c>
      <c r="BR29" s="150" t="n">
        <v>3.940392444</v>
      </c>
      <c r="BS29" s="150" t="n">
        <v>3.914009639</v>
      </c>
      <c r="BT29" s="150" t="n">
        <v>3.924733128</v>
      </c>
      <c r="BU29" s="150" t="n">
        <v>4.218803886</v>
      </c>
      <c r="BV29" s="150" t="n">
        <v>4.760266989</v>
      </c>
    </row>
    <row r="30" customFormat="false" ht="11.1" hidden="false" customHeight="true" outlineLevel="0" collapsed="false">
      <c r="A30" s="145" t="s">
        <v>221</v>
      </c>
      <c r="B30" s="151" t="s">
        <v>192</v>
      </c>
      <c r="C30" s="149" t="n">
        <v>5.6425162</v>
      </c>
      <c r="D30" s="149" t="n">
        <v>5.7153325</v>
      </c>
      <c r="E30" s="149" t="n">
        <v>5.6468903</v>
      </c>
      <c r="F30" s="149" t="n">
        <v>5.4456007</v>
      </c>
      <c r="G30" s="149" t="n">
        <v>5.4240073</v>
      </c>
      <c r="H30" s="149" t="n">
        <v>5.4203229</v>
      </c>
      <c r="I30" s="149" t="n">
        <v>5.3414682</v>
      </c>
      <c r="J30" s="149" t="n">
        <v>5.352129</v>
      </c>
      <c r="K30" s="149" t="n">
        <v>5.2057</v>
      </c>
      <c r="L30" s="149" t="n">
        <v>5.5901613</v>
      </c>
      <c r="M30" s="149" t="n">
        <v>5.7445</v>
      </c>
      <c r="N30" s="149" t="n">
        <v>5.7156387</v>
      </c>
      <c r="O30" s="149" t="n">
        <v>5.5642355</v>
      </c>
      <c r="P30" s="149" t="n">
        <v>5.6930593</v>
      </c>
      <c r="Q30" s="149" t="n">
        <v>5.4412321</v>
      </c>
      <c r="R30" s="149" t="n">
        <v>5.4085261</v>
      </c>
      <c r="S30" s="149" t="n">
        <v>5.5642581</v>
      </c>
      <c r="T30" s="149" t="n">
        <v>5.2426667</v>
      </c>
      <c r="U30" s="149" t="n">
        <v>5.3790323</v>
      </c>
      <c r="V30" s="149" t="n">
        <v>5.2298386</v>
      </c>
      <c r="W30" s="149" t="n">
        <v>5.3508</v>
      </c>
      <c r="X30" s="149" t="n">
        <v>5.2232581</v>
      </c>
      <c r="Y30" s="149" t="n">
        <v>5.1512</v>
      </c>
      <c r="Z30" s="149" t="n">
        <v>5.5648557</v>
      </c>
      <c r="AA30" s="149" t="n">
        <v>5.3783934</v>
      </c>
      <c r="AB30" s="149" t="n">
        <v>5.6161571</v>
      </c>
      <c r="AC30" s="149" t="n">
        <v>5.3705768</v>
      </c>
      <c r="AD30" s="149" t="n">
        <v>5.296746</v>
      </c>
      <c r="AE30" s="149" t="n">
        <v>5.2327942</v>
      </c>
      <c r="AF30" s="149" t="n">
        <v>5.2322666</v>
      </c>
      <c r="AG30" s="149" t="n">
        <v>5.2510967</v>
      </c>
      <c r="AH30" s="149" t="n">
        <v>5.2347742</v>
      </c>
      <c r="AI30" s="149" t="n">
        <v>5.2608667</v>
      </c>
      <c r="AJ30" s="149" t="n">
        <v>5.3804839</v>
      </c>
      <c r="AK30" s="149" t="n">
        <v>5.4517</v>
      </c>
      <c r="AL30" s="149" t="n">
        <v>5.7771459</v>
      </c>
      <c r="AM30" s="149" t="n">
        <v>5.4154846</v>
      </c>
      <c r="AN30" s="149" t="n">
        <v>5.6640834</v>
      </c>
      <c r="AO30" s="149" t="n">
        <v>5.5768628</v>
      </c>
      <c r="AP30" s="149" t="n">
        <v>5.4590597</v>
      </c>
      <c r="AQ30" s="149" t="n">
        <v>5.3931681</v>
      </c>
      <c r="AR30" s="149" t="n">
        <v>5.4770333</v>
      </c>
      <c r="AS30" s="149" t="n">
        <v>5.331742</v>
      </c>
      <c r="AT30" s="149" t="n">
        <v>5.4237741</v>
      </c>
      <c r="AU30" s="149" t="n">
        <v>5.3971333</v>
      </c>
      <c r="AV30" s="149" t="n">
        <v>5.4132259</v>
      </c>
      <c r="AW30" s="149" t="n">
        <v>5.7110334</v>
      </c>
      <c r="AX30" s="149" t="n">
        <v>5.7937097</v>
      </c>
      <c r="AY30" s="149" t="n">
        <v>5.4854194</v>
      </c>
      <c r="AZ30" s="149" t="n">
        <v>5.681600345</v>
      </c>
      <c r="BA30" s="149" t="n">
        <v>5.67517843</v>
      </c>
      <c r="BB30" s="149" t="n">
        <v>5.457419018</v>
      </c>
      <c r="BC30" s="150" t="n">
        <v>5.429507293</v>
      </c>
      <c r="BD30" s="150" t="n">
        <v>5.447006358</v>
      </c>
      <c r="BE30" s="150" t="n">
        <v>5.296744233</v>
      </c>
      <c r="BF30" s="150" t="n">
        <v>5.383809948</v>
      </c>
      <c r="BG30" s="150" t="n">
        <v>5.374849457</v>
      </c>
      <c r="BH30" s="150" t="n">
        <v>5.369655012</v>
      </c>
      <c r="BI30" s="150" t="n">
        <v>5.647631284</v>
      </c>
      <c r="BJ30" s="150" t="n">
        <v>5.866278651</v>
      </c>
      <c r="BK30" s="150" t="n">
        <v>5.787237958</v>
      </c>
      <c r="BL30" s="150" t="n">
        <v>5.801734544</v>
      </c>
      <c r="BM30" s="150" t="n">
        <v>5.795189752</v>
      </c>
      <c r="BN30" s="150" t="n">
        <v>5.571958953</v>
      </c>
      <c r="BO30" s="150" t="n">
        <v>5.542928784</v>
      </c>
      <c r="BP30" s="150" t="n">
        <v>5.560669686</v>
      </c>
      <c r="BQ30" s="150" t="n">
        <v>5.406817735</v>
      </c>
      <c r="BR30" s="150" t="n">
        <v>5.496201176</v>
      </c>
      <c r="BS30" s="150" t="n">
        <v>5.487421064</v>
      </c>
      <c r="BT30" s="150" t="n">
        <v>5.481918934</v>
      </c>
      <c r="BU30" s="150" t="n">
        <v>5.766382139</v>
      </c>
      <c r="BV30" s="150" t="n">
        <v>5.990873774</v>
      </c>
    </row>
    <row r="31" customFormat="false" ht="11.1" hidden="false" customHeight="true" outlineLevel="0" collapsed="false">
      <c r="A31" s="145" t="s">
        <v>222</v>
      </c>
      <c r="B31" s="151" t="s">
        <v>194</v>
      </c>
      <c r="C31" s="149" t="n">
        <v>36.3197308377747</v>
      </c>
      <c r="D31" s="149" t="n">
        <v>35.9805502916776</v>
      </c>
      <c r="E31" s="149" t="n">
        <v>36.3460940015387</v>
      </c>
      <c r="F31" s="149" t="n">
        <v>36.523880358113</v>
      </c>
      <c r="G31" s="149" t="n">
        <v>36.5182054144772</v>
      </c>
      <c r="H31" s="149" t="n">
        <v>37.3863340528038</v>
      </c>
      <c r="I31" s="149" t="n">
        <v>37.6992325289132</v>
      </c>
      <c r="J31" s="149" t="n">
        <v>37.3645249329664</v>
      </c>
      <c r="K31" s="149" t="n">
        <v>37.8905168172677</v>
      </c>
      <c r="L31" s="149" t="n">
        <v>37.3924982865767</v>
      </c>
      <c r="M31" s="149" t="n">
        <v>37.4376025777536</v>
      </c>
      <c r="N31" s="149" t="n">
        <v>36.8180245672654</v>
      </c>
      <c r="O31" s="149" t="n">
        <v>37.501532929576</v>
      </c>
      <c r="P31" s="149" t="n">
        <v>38.0370987735688</v>
      </c>
      <c r="Q31" s="149" t="n">
        <v>38.1509274858085</v>
      </c>
      <c r="R31" s="149" t="n">
        <v>39.061871237231</v>
      </c>
      <c r="S31" s="149" t="n">
        <v>38.7962397343603</v>
      </c>
      <c r="T31" s="149" t="n">
        <v>38.9857589245033</v>
      </c>
      <c r="U31" s="149" t="n">
        <v>38.8406196542623</v>
      </c>
      <c r="V31" s="149" t="n">
        <v>38.3991559290099</v>
      </c>
      <c r="W31" s="149" t="n">
        <v>38.6677055586688</v>
      </c>
      <c r="X31" s="149" t="n">
        <v>37.8385223200997</v>
      </c>
      <c r="Y31" s="149" t="n">
        <v>37.1867595076304</v>
      </c>
      <c r="Z31" s="149" t="n">
        <v>36.9578460993189</v>
      </c>
      <c r="AA31" s="149" t="n">
        <v>37.1520670106534</v>
      </c>
      <c r="AB31" s="149" t="n">
        <v>37.5939615789689</v>
      </c>
      <c r="AC31" s="149" t="n">
        <v>37.0393926252366</v>
      </c>
      <c r="AD31" s="149" t="n">
        <v>39.3235874046057</v>
      </c>
      <c r="AE31" s="149" t="n">
        <v>39.1252868164488</v>
      </c>
      <c r="AF31" s="149" t="n">
        <v>40.1420824997824</v>
      </c>
      <c r="AG31" s="149" t="n">
        <v>39.5047709582146</v>
      </c>
      <c r="AH31" s="149" t="n">
        <v>39.6017881467578</v>
      </c>
      <c r="AI31" s="149" t="n">
        <v>39.6801527890354</v>
      </c>
      <c r="AJ31" s="149" t="n">
        <v>39.3531932959286</v>
      </c>
      <c r="AK31" s="149" t="n">
        <v>39.2734691579409</v>
      </c>
      <c r="AL31" s="149" t="n">
        <v>39.1503679555804</v>
      </c>
      <c r="AM31" s="149" t="n">
        <v>39.5484512632449</v>
      </c>
      <c r="AN31" s="149" t="n">
        <v>39.9236965366075</v>
      </c>
      <c r="AO31" s="149" t="n">
        <v>39.32767737892</v>
      </c>
      <c r="AP31" s="149" t="n">
        <v>41.0693548953319</v>
      </c>
      <c r="AQ31" s="149" t="n">
        <v>40.5759898982158</v>
      </c>
      <c r="AR31" s="149" t="n">
        <v>41.6882031165883</v>
      </c>
      <c r="AS31" s="149" t="n">
        <v>40.8071050710577</v>
      </c>
      <c r="AT31" s="149" t="n">
        <v>40.9026357026363</v>
      </c>
      <c r="AU31" s="149" t="n">
        <v>40.9669384019478</v>
      </c>
      <c r="AV31" s="149" t="n">
        <v>41.0832764628732</v>
      </c>
      <c r="AW31" s="149" t="n">
        <v>41.2107795479163</v>
      </c>
      <c r="AX31" s="149" t="n">
        <v>40.8545009955851</v>
      </c>
      <c r="AY31" s="149" t="n">
        <v>41.2992195132777</v>
      </c>
      <c r="AZ31" s="149" t="n">
        <v>41.789263960667</v>
      </c>
      <c r="BA31" s="149" t="n">
        <v>41.177362032005</v>
      </c>
      <c r="BB31" s="149" t="n">
        <v>42.4231309064412</v>
      </c>
      <c r="BC31" s="150" t="n">
        <v>41.8390213893483</v>
      </c>
      <c r="BD31" s="150" t="n">
        <v>42.963295909743</v>
      </c>
      <c r="BE31" s="150" t="n">
        <v>42.3145175842335</v>
      </c>
      <c r="BF31" s="150" t="n">
        <v>42.4085523978323</v>
      </c>
      <c r="BG31" s="150" t="n">
        <v>42.5791000331629</v>
      </c>
      <c r="BH31" s="150" t="n">
        <v>41.9216661451066</v>
      </c>
      <c r="BI31" s="150" t="n">
        <v>42.0564382921673</v>
      </c>
      <c r="BJ31" s="150" t="n">
        <v>41.6705403038528</v>
      </c>
      <c r="BK31" s="150" t="n">
        <v>42.7265203905612</v>
      </c>
      <c r="BL31" s="150" t="n">
        <v>43.2418517169657</v>
      </c>
      <c r="BM31" s="150" t="n">
        <v>42.6128000023182</v>
      </c>
      <c r="BN31" s="150" t="n">
        <v>43.8994163207682</v>
      </c>
      <c r="BO31" s="150" t="n">
        <v>43.2783298346885</v>
      </c>
      <c r="BP31" s="150" t="n">
        <v>44.4605282620958</v>
      </c>
      <c r="BQ31" s="150" t="n">
        <v>43.7801098465983</v>
      </c>
      <c r="BR31" s="150" t="n">
        <v>43.8789386022085</v>
      </c>
      <c r="BS31" s="150" t="n">
        <v>44.0640232465501</v>
      </c>
      <c r="BT31" s="150" t="n">
        <v>43.3683122725042</v>
      </c>
      <c r="BU31" s="150" t="n">
        <v>43.5216871265748</v>
      </c>
      <c r="BV31" s="150" t="n">
        <v>43.1078305632698</v>
      </c>
    </row>
    <row r="32" customFormat="false" ht="11.1" hidden="false" customHeight="true" outlineLevel="0" collapsed="false">
      <c r="A32" s="145" t="s">
        <v>223</v>
      </c>
      <c r="B32" s="151" t="s">
        <v>202</v>
      </c>
      <c r="C32" s="149" t="n">
        <v>4.28542251837891</v>
      </c>
      <c r="D32" s="149" t="n">
        <v>4.28211386928885</v>
      </c>
      <c r="E32" s="149" t="n">
        <v>4.22372541719685</v>
      </c>
      <c r="F32" s="149" t="n">
        <v>4.09155337621462</v>
      </c>
      <c r="G32" s="149" t="n">
        <v>4.07145921916253</v>
      </c>
      <c r="H32" s="149" t="n">
        <v>4.03754584112575</v>
      </c>
      <c r="I32" s="149" t="n">
        <v>4.30476297166409</v>
      </c>
      <c r="J32" s="149" t="n">
        <v>4.33813203353646</v>
      </c>
      <c r="K32" s="149" t="n">
        <v>4.32781635615097</v>
      </c>
      <c r="L32" s="149" t="n">
        <v>4.39585217769023</v>
      </c>
      <c r="M32" s="149" t="n">
        <v>4.4397159144701</v>
      </c>
      <c r="N32" s="149" t="n">
        <v>4.44893169530864</v>
      </c>
      <c r="O32" s="149" t="n">
        <v>4.21090440617518</v>
      </c>
      <c r="P32" s="149" t="n">
        <v>4.27602601656524</v>
      </c>
      <c r="Q32" s="149" t="n">
        <v>4.21527184912537</v>
      </c>
      <c r="R32" s="149" t="n">
        <v>4.22481604974466</v>
      </c>
      <c r="S32" s="149" t="n">
        <v>4.20299382633173</v>
      </c>
      <c r="T32" s="149" t="n">
        <v>4.23136018207595</v>
      </c>
      <c r="U32" s="149" t="n">
        <v>4.4582409281246</v>
      </c>
      <c r="V32" s="149" t="n">
        <v>4.46317874624927</v>
      </c>
      <c r="W32" s="149" t="n">
        <v>4.48498050981632</v>
      </c>
      <c r="X32" s="149" t="n">
        <v>4.49692053672788</v>
      </c>
      <c r="Y32" s="149" t="n">
        <v>4.47876249638534</v>
      </c>
      <c r="Z32" s="149" t="n">
        <v>4.4500532033608</v>
      </c>
      <c r="AA32" s="149" t="n">
        <v>4.348082754</v>
      </c>
      <c r="AB32" s="149" t="n">
        <v>4.242182003</v>
      </c>
      <c r="AC32" s="149" t="n">
        <v>3.69808526</v>
      </c>
      <c r="AD32" s="149" t="n">
        <v>4.202121679</v>
      </c>
      <c r="AE32" s="149" t="n">
        <v>4.184345435</v>
      </c>
      <c r="AF32" s="149" t="n">
        <v>4.184931798</v>
      </c>
      <c r="AG32" s="149" t="n">
        <v>4.294785421</v>
      </c>
      <c r="AH32" s="149" t="n">
        <v>4.279365258</v>
      </c>
      <c r="AI32" s="149" t="n">
        <v>4.129299835</v>
      </c>
      <c r="AJ32" s="149" t="n">
        <v>4.39492236</v>
      </c>
      <c r="AK32" s="149" t="n">
        <v>4.234854488</v>
      </c>
      <c r="AL32" s="149" t="n">
        <v>4.353178582</v>
      </c>
      <c r="AM32" s="149" t="n">
        <v>4.649957073</v>
      </c>
      <c r="AN32" s="149" t="n">
        <v>4.44038279</v>
      </c>
      <c r="AO32" s="149" t="n">
        <v>3.868444689</v>
      </c>
      <c r="AP32" s="149" t="n">
        <v>4.34832635</v>
      </c>
      <c r="AQ32" s="149" t="n">
        <v>4.329002436</v>
      </c>
      <c r="AR32" s="149" t="n">
        <v>4.329273495</v>
      </c>
      <c r="AS32" s="149" t="n">
        <v>4.547784697</v>
      </c>
      <c r="AT32" s="149" t="n">
        <v>4.532027935</v>
      </c>
      <c r="AU32" s="149" t="n">
        <v>4.376056377</v>
      </c>
      <c r="AV32" s="149" t="n">
        <v>4.548636594</v>
      </c>
      <c r="AW32" s="149" t="n">
        <v>4.383756646</v>
      </c>
      <c r="AX32" s="149" t="n">
        <v>4.402600242</v>
      </c>
      <c r="AY32" s="149" t="n">
        <v>4.687243397</v>
      </c>
      <c r="AZ32" s="149" t="n">
        <v>4.577212237</v>
      </c>
      <c r="BA32" s="149" t="n">
        <v>3.996172344</v>
      </c>
      <c r="BB32" s="149" t="n">
        <v>4.479385829</v>
      </c>
      <c r="BC32" s="150" t="n">
        <v>4.460511727</v>
      </c>
      <c r="BD32" s="150" t="n">
        <v>4.457699133</v>
      </c>
      <c r="BE32" s="150" t="n">
        <v>4.681531376</v>
      </c>
      <c r="BF32" s="150" t="n">
        <v>4.663051033</v>
      </c>
      <c r="BG32" s="150" t="n">
        <v>4.504521277</v>
      </c>
      <c r="BH32" s="150" t="n">
        <v>4.683021338</v>
      </c>
      <c r="BI32" s="150" t="n">
        <v>4.515440841</v>
      </c>
      <c r="BJ32" s="150" t="n">
        <v>4.535263687</v>
      </c>
      <c r="BK32" s="150" t="n">
        <v>4.776610975</v>
      </c>
      <c r="BL32" s="150" t="n">
        <v>4.666857504</v>
      </c>
      <c r="BM32" s="150" t="n">
        <v>4.072936111</v>
      </c>
      <c r="BN32" s="150" t="n">
        <v>4.564031181</v>
      </c>
      <c r="BO32" s="150" t="n">
        <v>4.543351732</v>
      </c>
      <c r="BP32" s="150" t="n">
        <v>4.540175962</v>
      </c>
      <c r="BQ32" s="150" t="n">
        <v>4.769259106</v>
      </c>
      <c r="BR32" s="150" t="n">
        <v>4.751054233</v>
      </c>
      <c r="BS32" s="150" t="n">
        <v>4.58915468</v>
      </c>
      <c r="BT32" s="150" t="n">
        <v>4.77186001</v>
      </c>
      <c r="BU32" s="150" t="n">
        <v>4.603131289</v>
      </c>
      <c r="BV32" s="150" t="n">
        <v>4.623003432</v>
      </c>
    </row>
    <row r="33" customFormat="false" ht="11.1" hidden="false" customHeight="true" outlineLevel="0" collapsed="false">
      <c r="A33" s="145" t="s">
        <v>224</v>
      </c>
      <c r="B33" s="151" t="s">
        <v>218</v>
      </c>
      <c r="C33" s="149" t="n">
        <v>0.727312265510899</v>
      </c>
      <c r="D33" s="149" t="n">
        <v>0.752793141820059</v>
      </c>
      <c r="E33" s="149" t="n">
        <v>0.795121423721919</v>
      </c>
      <c r="F33" s="149" t="n">
        <v>0.729407714274571</v>
      </c>
      <c r="G33" s="149" t="n">
        <v>0.732672950836086</v>
      </c>
      <c r="H33" s="149" t="n">
        <v>0.815555103235237</v>
      </c>
      <c r="I33" s="149" t="n">
        <v>0.817542069377403</v>
      </c>
      <c r="J33" s="149" t="n">
        <v>0.816941856097825</v>
      </c>
      <c r="K33" s="149" t="n">
        <v>0.872872311346934</v>
      </c>
      <c r="L33" s="149" t="n">
        <v>0.862952236038317</v>
      </c>
      <c r="M33" s="149" t="n">
        <v>0.806846203284713</v>
      </c>
      <c r="N33" s="149" t="n">
        <v>0.794387910185123</v>
      </c>
      <c r="O33" s="149" t="n">
        <v>0.799180499143244</v>
      </c>
      <c r="P33" s="149" t="n">
        <v>0.793083920523318</v>
      </c>
      <c r="Q33" s="149" t="n">
        <v>0.791659228483671</v>
      </c>
      <c r="R33" s="149" t="n">
        <v>0.801049455883551</v>
      </c>
      <c r="S33" s="149" t="n">
        <v>0.789963451262392</v>
      </c>
      <c r="T33" s="149" t="n">
        <v>0.794429122410425</v>
      </c>
      <c r="U33" s="149" t="n">
        <v>0.802203190554037</v>
      </c>
      <c r="V33" s="149" t="n">
        <v>0.800349433246287</v>
      </c>
      <c r="W33" s="149" t="n">
        <v>0.79906038522621</v>
      </c>
      <c r="X33" s="149" t="n">
        <v>0.810385092670484</v>
      </c>
      <c r="Y33" s="149" t="n">
        <v>0.805047441163329</v>
      </c>
      <c r="Z33" s="149" t="n">
        <v>0.784793755101767</v>
      </c>
      <c r="AA33" s="149" t="n">
        <v>0.748373637865052</v>
      </c>
      <c r="AB33" s="149" t="n">
        <v>0.780584128931417</v>
      </c>
      <c r="AC33" s="149" t="n">
        <v>0.795574365688404</v>
      </c>
      <c r="AD33" s="149" t="n">
        <v>0.755655505777274</v>
      </c>
      <c r="AE33" s="149" t="n">
        <v>0.756488993315884</v>
      </c>
      <c r="AF33" s="149" t="n">
        <v>0.788104183307868</v>
      </c>
      <c r="AG33" s="149" t="n">
        <v>0.786119740578912</v>
      </c>
      <c r="AH33" s="149" t="n">
        <v>0.816088952578908</v>
      </c>
      <c r="AI33" s="149" t="n">
        <v>0.853083906578907</v>
      </c>
      <c r="AJ33" s="149" t="n">
        <v>0.822675724307699</v>
      </c>
      <c r="AK33" s="149" t="n">
        <v>0.811998402307698</v>
      </c>
      <c r="AL33" s="149" t="n">
        <v>0.817378823307673</v>
      </c>
      <c r="AM33" s="149" t="n">
        <v>0.763032264494819</v>
      </c>
      <c r="AN33" s="149" t="n">
        <v>0.795727523561184</v>
      </c>
      <c r="AO33" s="149" t="n">
        <v>0.81078753631817</v>
      </c>
      <c r="AP33" s="149" t="n">
        <v>0.763467084407041</v>
      </c>
      <c r="AQ33" s="149" t="n">
        <v>0.764039186945651</v>
      </c>
      <c r="AR33" s="149" t="n">
        <v>0.796126306937635</v>
      </c>
      <c r="AS33" s="149" t="n">
        <v>0.794600713208679</v>
      </c>
      <c r="AT33" s="149" t="n">
        <v>0.824254531208675</v>
      </c>
      <c r="AU33" s="149" t="n">
        <v>0.862032987208674</v>
      </c>
      <c r="AV33" s="149" t="n">
        <v>0.830911105937465</v>
      </c>
      <c r="AW33" s="149" t="n">
        <v>0.820076396937464</v>
      </c>
      <c r="AX33" s="149" t="n">
        <v>0.825919533937439</v>
      </c>
      <c r="AY33" s="149" t="n">
        <v>0.753240948124586</v>
      </c>
      <c r="AZ33" s="149" t="n">
        <v>0.784756746190951</v>
      </c>
      <c r="BA33" s="149" t="n">
        <v>0.799777835947937</v>
      </c>
      <c r="BB33" s="149" t="n">
        <v>0.752402809036808</v>
      </c>
      <c r="BC33" s="150" t="n">
        <v>0.753775957575417</v>
      </c>
      <c r="BD33" s="150" t="n">
        <v>0.784022858567402</v>
      </c>
      <c r="BE33" s="150" t="n">
        <v>0.780881047838446</v>
      </c>
      <c r="BF33" s="150" t="n">
        <v>0.810744944838441</v>
      </c>
      <c r="BG33" s="150" t="n">
        <v>0.846023676838441</v>
      </c>
      <c r="BH33" s="150" t="n">
        <v>0.817326722567232</v>
      </c>
      <c r="BI33" s="150" t="n">
        <v>0.807368462567231</v>
      </c>
      <c r="BJ33" s="150" t="n">
        <v>0.811876045567206</v>
      </c>
      <c r="BK33" s="150" t="n">
        <v>0.762630792754353</v>
      </c>
      <c r="BL33" s="150" t="n">
        <v>0.794243930820717</v>
      </c>
      <c r="BM33" s="150" t="n">
        <v>0.809164752577704</v>
      </c>
      <c r="BN33" s="150" t="n">
        <v>0.761944930666575</v>
      </c>
      <c r="BO33" s="150" t="n">
        <v>0.763069929205184</v>
      </c>
      <c r="BP33" s="150" t="n">
        <v>0.793738559197168</v>
      </c>
      <c r="BQ33" s="150" t="n">
        <v>0.790981376468212</v>
      </c>
      <c r="BR33" s="150" t="n">
        <v>0.820517681468208</v>
      </c>
      <c r="BS33" s="150" t="n">
        <v>0.856519421468207</v>
      </c>
      <c r="BT33" s="150" t="n">
        <v>0.827219597196999</v>
      </c>
      <c r="BU33" s="150" t="n">
        <v>0.817120879196998</v>
      </c>
      <c r="BV33" s="150" t="n">
        <v>0.822066602196973</v>
      </c>
    </row>
    <row r="34" customFormat="false" ht="11.1" hidden="false" customHeight="true" outlineLevel="0" collapsed="false">
      <c r="A34" s="145" t="s">
        <v>225</v>
      </c>
      <c r="B34" s="151" t="s">
        <v>204</v>
      </c>
      <c r="C34" s="149" t="n">
        <v>7.69885745570916</v>
      </c>
      <c r="D34" s="149" t="n">
        <v>6.96563613690519</v>
      </c>
      <c r="E34" s="149" t="n">
        <v>7.08888209458939</v>
      </c>
      <c r="F34" s="149" t="n">
        <v>7.67585942245328</v>
      </c>
      <c r="G34" s="149" t="n">
        <v>7.2427333963673</v>
      </c>
      <c r="H34" s="149" t="n">
        <v>7.61666873917029</v>
      </c>
      <c r="I34" s="149" t="n">
        <v>8.09044234738939</v>
      </c>
      <c r="J34" s="149" t="n">
        <v>7.71915531413215</v>
      </c>
      <c r="K34" s="149" t="n">
        <v>7.97161217612937</v>
      </c>
      <c r="L34" s="149" t="n">
        <v>7.59424571979558</v>
      </c>
      <c r="M34" s="149" t="n">
        <v>7.8033019726737</v>
      </c>
      <c r="N34" s="149" t="n">
        <v>7.48081008665753</v>
      </c>
      <c r="O34" s="149" t="n">
        <v>7.94172653393848</v>
      </c>
      <c r="P34" s="149" t="n">
        <v>7.94172653393848</v>
      </c>
      <c r="Q34" s="149" t="n">
        <v>7.94172653393848</v>
      </c>
      <c r="R34" s="149" t="n">
        <v>8.06825029514972</v>
      </c>
      <c r="S34" s="149" t="n">
        <v>8.06825029514972</v>
      </c>
      <c r="T34" s="149" t="n">
        <v>8.06825029514972</v>
      </c>
      <c r="U34" s="149" t="n">
        <v>7.77972756036204</v>
      </c>
      <c r="V34" s="149" t="n">
        <v>7.77972756036204</v>
      </c>
      <c r="W34" s="149" t="n">
        <v>7.77972756036204</v>
      </c>
      <c r="X34" s="149" t="n">
        <v>7.53807796738769</v>
      </c>
      <c r="Y34" s="149" t="n">
        <v>7.53807796738769</v>
      </c>
      <c r="Z34" s="149" t="n">
        <v>7.53807796738769</v>
      </c>
      <c r="AA34" s="149" t="n">
        <v>7.673003929</v>
      </c>
      <c r="AB34" s="149" t="n">
        <v>7.850425268</v>
      </c>
      <c r="AC34" s="149" t="n">
        <v>7.652859158</v>
      </c>
      <c r="AD34" s="149" t="n">
        <v>8.700903266</v>
      </c>
      <c r="AE34" s="149" t="n">
        <v>8.172569168</v>
      </c>
      <c r="AF34" s="149" t="n">
        <v>8.778326216</v>
      </c>
      <c r="AG34" s="149" t="n">
        <v>8.392594607</v>
      </c>
      <c r="AH34" s="149" t="n">
        <v>8.342274928</v>
      </c>
      <c r="AI34" s="149" t="n">
        <v>8.56869033</v>
      </c>
      <c r="AJ34" s="149" t="n">
        <v>8.460957039</v>
      </c>
      <c r="AK34" s="149" t="n">
        <v>8.753375202</v>
      </c>
      <c r="AL34" s="149" t="n">
        <v>8.549670351</v>
      </c>
      <c r="AM34" s="149" t="n">
        <v>8.828324906</v>
      </c>
      <c r="AN34" s="149" t="n">
        <v>9.023606786</v>
      </c>
      <c r="AO34" s="149" t="n">
        <v>8.806152213</v>
      </c>
      <c r="AP34" s="149" t="n">
        <v>9.480904546</v>
      </c>
      <c r="AQ34" s="149" t="n">
        <v>8.905570824</v>
      </c>
      <c r="AR34" s="149" t="n">
        <v>9.565214898</v>
      </c>
      <c r="AS34" s="149" t="n">
        <v>8.845169319</v>
      </c>
      <c r="AT34" s="149" t="n">
        <v>8.790373294</v>
      </c>
      <c r="AU34" s="149" t="n">
        <v>9.036930192</v>
      </c>
      <c r="AV34" s="149" t="n">
        <v>9.501821517</v>
      </c>
      <c r="AW34" s="149" t="n">
        <v>9.820252658</v>
      </c>
      <c r="AX34" s="149" t="n">
        <v>9.489530786</v>
      </c>
      <c r="AY34" s="149" t="n">
        <v>9.593957348</v>
      </c>
      <c r="AZ34" s="149" t="n">
        <v>9.803633571</v>
      </c>
      <c r="BA34" s="149" t="n">
        <v>9.570150293</v>
      </c>
      <c r="BB34" s="149" t="n">
        <v>10.0798969</v>
      </c>
      <c r="BC34" s="150" t="n">
        <v>9.462154991</v>
      </c>
      <c r="BD34" s="150" t="n">
        <v>10.170421818</v>
      </c>
      <c r="BE34" s="150" t="n">
        <v>9.719414432</v>
      </c>
      <c r="BF34" s="150" t="n">
        <v>9.66057936</v>
      </c>
      <c r="BG34" s="150" t="n">
        <v>9.925310112</v>
      </c>
      <c r="BH34" s="150" t="n">
        <v>9.565500379</v>
      </c>
      <c r="BI34" s="150" t="n">
        <v>9.907403267</v>
      </c>
      <c r="BJ34" s="150" t="n">
        <v>9.552303691</v>
      </c>
      <c r="BK34" s="150" t="n">
        <v>10.157268025</v>
      </c>
      <c r="BL34" s="150" t="n">
        <v>10.379255419</v>
      </c>
      <c r="BM34" s="150" t="n">
        <v>10.132063135</v>
      </c>
      <c r="BN34" s="150" t="n">
        <v>10.671739591</v>
      </c>
      <c r="BO34" s="150" t="n">
        <v>10.017726872</v>
      </c>
      <c r="BP34" s="150" t="n">
        <v>10.767579694</v>
      </c>
      <c r="BQ34" s="150" t="n">
        <v>10.290091341</v>
      </c>
      <c r="BR34" s="150" t="n">
        <v>10.227801758</v>
      </c>
      <c r="BS34" s="150" t="n">
        <v>10.508076217</v>
      </c>
      <c r="BT34" s="150" t="n">
        <v>10.1271402</v>
      </c>
      <c r="BU34" s="150" t="n">
        <v>10.489117969</v>
      </c>
      <c r="BV34" s="150" t="n">
        <v>10.113168667</v>
      </c>
    </row>
    <row r="35" customFormat="false" ht="11.1" hidden="false" customHeight="true" outlineLevel="0" collapsed="false">
      <c r="A35" s="145" t="s">
        <v>226</v>
      </c>
      <c r="B35" s="151" t="s">
        <v>227</v>
      </c>
      <c r="C35" s="149" t="n">
        <v>9.02602214631882</v>
      </c>
      <c r="D35" s="149" t="n">
        <v>9.16194508143916</v>
      </c>
      <c r="E35" s="149" t="n">
        <v>9.12161963884265</v>
      </c>
      <c r="F35" s="149" t="n">
        <v>9.18435218112021</v>
      </c>
      <c r="G35" s="149" t="n">
        <v>9.22815327356844</v>
      </c>
      <c r="H35" s="149" t="n">
        <v>9.33921837742916</v>
      </c>
      <c r="I35" s="149" t="n">
        <v>8.97114139322506</v>
      </c>
      <c r="J35" s="149" t="n">
        <v>8.85084757351094</v>
      </c>
      <c r="K35" s="149" t="n">
        <v>9.08210345514314</v>
      </c>
      <c r="L35" s="149" t="n">
        <v>9.19877916292755</v>
      </c>
      <c r="M35" s="149" t="n">
        <v>9.4133476347888</v>
      </c>
      <c r="N35" s="149" t="n">
        <v>9.41764127177635</v>
      </c>
      <c r="O35" s="149" t="n">
        <v>9.44521788898056</v>
      </c>
      <c r="P35" s="149" t="n">
        <v>9.68787852167598</v>
      </c>
      <c r="Q35" s="149" t="n">
        <v>9.78479614950141</v>
      </c>
      <c r="R35" s="149" t="n">
        <v>9.99091810691172</v>
      </c>
      <c r="S35" s="149" t="n">
        <v>9.63411648193408</v>
      </c>
      <c r="T35" s="149" t="n">
        <v>9.60073950029414</v>
      </c>
      <c r="U35" s="149" t="n">
        <v>9.21951446261562</v>
      </c>
      <c r="V35" s="149" t="n">
        <v>9.12426556511937</v>
      </c>
      <c r="W35" s="149" t="n">
        <v>8.83346141351423</v>
      </c>
      <c r="X35" s="149" t="n">
        <v>8.79790116332351</v>
      </c>
      <c r="Y35" s="149" t="n">
        <v>8.86774567337545</v>
      </c>
      <c r="Z35" s="149" t="n">
        <v>8.81366222557482</v>
      </c>
      <c r="AA35" s="149" t="n">
        <v>9.31995125913634</v>
      </c>
      <c r="AB35" s="149" t="n">
        <v>9.53346088041918</v>
      </c>
      <c r="AC35" s="149" t="n">
        <v>9.44072254670202</v>
      </c>
      <c r="AD35" s="149" t="n">
        <v>9.67032411398485</v>
      </c>
      <c r="AE35" s="149" t="n">
        <v>9.67503972426769</v>
      </c>
      <c r="AF35" s="149" t="n">
        <v>9.61016805655053</v>
      </c>
      <c r="AG35" s="149" t="n">
        <v>9.31490566483337</v>
      </c>
      <c r="AH35" s="149" t="n">
        <v>9.2368665891162</v>
      </c>
      <c r="AI35" s="149" t="n">
        <v>9.31314023739904</v>
      </c>
      <c r="AJ35" s="149" t="n">
        <v>9.30390234968187</v>
      </c>
      <c r="AK35" s="149" t="n">
        <v>9.45249160196472</v>
      </c>
      <c r="AL35" s="149" t="n">
        <v>9.59586829724755</v>
      </c>
      <c r="AM35" s="149" t="n">
        <v>9.65948481053039</v>
      </c>
      <c r="AN35" s="149" t="n">
        <v>9.88523540581323</v>
      </c>
      <c r="AO35" s="149" t="n">
        <v>9.78556379709607</v>
      </c>
      <c r="AP35" s="149" t="n">
        <v>9.9102647443789</v>
      </c>
      <c r="AQ35" s="149" t="n">
        <v>9.91751352366174</v>
      </c>
      <c r="AR35" s="149" t="n">
        <v>9.84670754694458</v>
      </c>
      <c r="AS35" s="149" t="n">
        <v>9.46453147422741</v>
      </c>
      <c r="AT35" s="149" t="n">
        <v>9.38003125151025</v>
      </c>
      <c r="AU35" s="149" t="n">
        <v>9.45937948679309</v>
      </c>
      <c r="AV35" s="149" t="n">
        <v>9.50332249607592</v>
      </c>
      <c r="AW35" s="149" t="n">
        <v>9.65948604535877</v>
      </c>
      <c r="AX35" s="149" t="n">
        <v>9.8103715126416</v>
      </c>
      <c r="AY35" s="149" t="n">
        <v>10.0062125889244</v>
      </c>
      <c r="AZ35" s="149" t="n">
        <v>10.2323615282073</v>
      </c>
      <c r="BA35" s="149" t="n">
        <v>10.1317804804901</v>
      </c>
      <c r="BB35" s="149" t="n">
        <v>10.1623615027729</v>
      </c>
      <c r="BC35" s="150" t="n">
        <v>10.1700694100558</v>
      </c>
      <c r="BD35" s="150" t="n">
        <v>10.0987223413386</v>
      </c>
      <c r="BE35" s="150" t="n">
        <v>9.71678565162146</v>
      </c>
      <c r="BF35" s="150" t="n">
        <v>9.6307961769043</v>
      </c>
      <c r="BG35" s="150" t="n">
        <v>9.70906568118714</v>
      </c>
      <c r="BH35" s="150" t="n">
        <v>9.75186975646997</v>
      </c>
      <c r="BI35" s="150" t="n">
        <v>9.90881413375281</v>
      </c>
      <c r="BJ35" s="150" t="n">
        <v>10.0605938040356</v>
      </c>
      <c r="BK35" s="150" t="n">
        <v>10.2256871753185</v>
      </c>
      <c r="BL35" s="150" t="n">
        <v>10.4589670046013</v>
      </c>
      <c r="BM35" s="150" t="n">
        <v>10.3534375788842</v>
      </c>
      <c r="BN35" s="150" t="n">
        <v>10.380337260167</v>
      </c>
      <c r="BO35" s="150" t="n">
        <v>10.3900277644498</v>
      </c>
      <c r="BP35" s="150" t="n">
        <v>10.3141980707327</v>
      </c>
      <c r="BQ35" s="150" t="n">
        <v>9.92483680701551</v>
      </c>
      <c r="BR35" s="150" t="n">
        <v>9.83513931229834</v>
      </c>
      <c r="BS35" s="150" t="n">
        <v>9.91348320658118</v>
      </c>
      <c r="BT35" s="150" t="n">
        <v>9.95780772086402</v>
      </c>
      <c r="BU35" s="150" t="n">
        <v>10.1211910101469</v>
      </c>
      <c r="BV35" s="150" t="n">
        <v>10.2771996224297</v>
      </c>
    </row>
    <row r="36" customFormat="false" ht="11.1" hidden="false" customHeight="true" outlineLevel="0" collapsed="false">
      <c r="A36" s="145" t="s">
        <v>228</v>
      </c>
      <c r="B36" s="151" t="s">
        <v>206</v>
      </c>
      <c r="C36" s="149" t="n">
        <v>14.5821164518569</v>
      </c>
      <c r="D36" s="149" t="n">
        <v>14.8180620622243</v>
      </c>
      <c r="E36" s="149" t="n">
        <v>15.1167454271879</v>
      </c>
      <c r="F36" s="149" t="n">
        <v>14.8427076640503</v>
      </c>
      <c r="G36" s="149" t="n">
        <v>15.2431865745428</v>
      </c>
      <c r="H36" s="149" t="n">
        <v>15.5773459918433</v>
      </c>
      <c r="I36" s="149" t="n">
        <v>15.5153437472573</v>
      </c>
      <c r="J36" s="149" t="n">
        <v>15.639448155689</v>
      </c>
      <c r="K36" s="149" t="n">
        <v>15.6361125184973</v>
      </c>
      <c r="L36" s="149" t="n">
        <v>15.340668990125</v>
      </c>
      <c r="M36" s="149" t="n">
        <v>14.9743908525363</v>
      </c>
      <c r="N36" s="149" t="n">
        <v>14.6762536033377</v>
      </c>
      <c r="O36" s="149" t="n">
        <v>15.1045036013385</v>
      </c>
      <c r="P36" s="149" t="n">
        <v>15.3383837808658</v>
      </c>
      <c r="Q36" s="149" t="n">
        <v>15.4174737247596</v>
      </c>
      <c r="R36" s="149" t="n">
        <v>15.9768373295413</v>
      </c>
      <c r="S36" s="149" t="n">
        <v>16.1009156796824</v>
      </c>
      <c r="T36" s="149" t="n">
        <v>16.2909798245731</v>
      </c>
      <c r="U36" s="149" t="n">
        <v>16.580933512606</v>
      </c>
      <c r="V36" s="149" t="n">
        <v>16.2316346240329</v>
      </c>
      <c r="W36" s="149" t="n">
        <v>16.77047568975</v>
      </c>
      <c r="X36" s="149" t="n">
        <v>16.1952375599901</v>
      </c>
      <c r="Y36" s="149" t="n">
        <v>15.4971259293186</v>
      </c>
      <c r="Z36" s="149" t="n">
        <v>15.3712589478938</v>
      </c>
      <c r="AA36" s="149" t="n">
        <v>15.062655430652</v>
      </c>
      <c r="AB36" s="149" t="n">
        <v>15.1873092986183</v>
      </c>
      <c r="AC36" s="149" t="n">
        <v>15.4521512948462</v>
      </c>
      <c r="AD36" s="149" t="n">
        <v>15.9945828398436</v>
      </c>
      <c r="AE36" s="149" t="n">
        <v>16.3368434958652</v>
      </c>
      <c r="AF36" s="149" t="n">
        <v>16.780552245924</v>
      </c>
      <c r="AG36" s="149" t="n">
        <v>16.7163655248024</v>
      </c>
      <c r="AH36" s="149" t="n">
        <v>16.9271924190627</v>
      </c>
      <c r="AI36" s="149" t="n">
        <v>16.8159384800575</v>
      </c>
      <c r="AJ36" s="149" t="n">
        <v>16.370735822939</v>
      </c>
      <c r="AK36" s="149" t="n">
        <v>16.0207494636685</v>
      </c>
      <c r="AL36" s="149" t="n">
        <v>15.8342719020251</v>
      </c>
      <c r="AM36" s="149" t="n">
        <v>15.6476522092197</v>
      </c>
      <c r="AN36" s="149" t="n">
        <v>15.7787440312331</v>
      </c>
      <c r="AO36" s="149" t="n">
        <v>16.0567291435058</v>
      </c>
      <c r="AP36" s="149" t="n">
        <v>16.566392170546</v>
      </c>
      <c r="AQ36" s="149" t="n">
        <v>16.6598639276084</v>
      </c>
      <c r="AR36" s="149" t="n">
        <v>17.1508808697061</v>
      </c>
      <c r="AS36" s="149" t="n">
        <v>17.1550188676216</v>
      </c>
      <c r="AT36" s="149" t="n">
        <v>17.3759486909174</v>
      </c>
      <c r="AU36" s="149" t="n">
        <v>17.232539358946</v>
      </c>
      <c r="AV36" s="149" t="n">
        <v>16.6985847498598</v>
      </c>
      <c r="AW36" s="149" t="n">
        <v>16.5272078016201</v>
      </c>
      <c r="AX36" s="149" t="n">
        <v>16.3260789210061</v>
      </c>
      <c r="AY36" s="149" t="n">
        <v>16.2585652312286</v>
      </c>
      <c r="AZ36" s="149" t="n">
        <v>16.3912998782688</v>
      </c>
      <c r="BA36" s="149" t="n">
        <v>16.679481078567</v>
      </c>
      <c r="BB36" s="149" t="n">
        <v>16.9490838656314</v>
      </c>
      <c r="BC36" s="150" t="n">
        <v>16.9925093037171</v>
      </c>
      <c r="BD36" s="150" t="n">
        <v>17.452429758837</v>
      </c>
      <c r="BE36" s="150" t="n">
        <v>17.4159050767736</v>
      </c>
      <c r="BF36" s="150" t="n">
        <v>17.6433808830895</v>
      </c>
      <c r="BG36" s="150" t="n">
        <v>17.5941792861373</v>
      </c>
      <c r="BH36" s="150" t="n">
        <v>17.1039479490694</v>
      </c>
      <c r="BI36" s="150" t="n">
        <v>16.9174115878472</v>
      </c>
      <c r="BJ36" s="150" t="n">
        <v>16.7105030762499</v>
      </c>
      <c r="BK36" s="150" t="n">
        <v>16.8043234224884</v>
      </c>
      <c r="BL36" s="150" t="n">
        <v>16.9425278585437</v>
      </c>
      <c r="BM36" s="150" t="n">
        <v>17.2451984248564</v>
      </c>
      <c r="BN36" s="150" t="n">
        <v>17.5213633579347</v>
      </c>
      <c r="BO36" s="150" t="n">
        <v>17.5641535370335</v>
      </c>
      <c r="BP36" s="150" t="n">
        <v>18.0448359761659</v>
      </c>
      <c r="BQ36" s="150" t="n">
        <v>18.0049412161146</v>
      </c>
      <c r="BR36" s="150" t="n">
        <v>18.2444256174419</v>
      </c>
      <c r="BS36" s="150" t="n">
        <v>18.1967897215007</v>
      </c>
      <c r="BT36" s="150" t="n">
        <v>17.6842847444432</v>
      </c>
      <c r="BU36" s="150" t="n">
        <v>17.4911259792309</v>
      </c>
      <c r="BV36" s="150" t="n">
        <v>17.2723922396431</v>
      </c>
    </row>
    <row r="37" customFormat="false" ht="11.1" hidden="false" customHeight="true" outlineLevel="0" collapsed="false">
      <c r="A37" s="145" t="s">
        <v>229</v>
      </c>
      <c r="B37" s="151" t="s">
        <v>230</v>
      </c>
      <c r="C37" s="149" t="n">
        <v>85.4549095377747</v>
      </c>
      <c r="D37" s="149" t="n">
        <v>86.8223601916776</v>
      </c>
      <c r="E37" s="149" t="n">
        <v>85.9434634015387</v>
      </c>
      <c r="F37" s="149" t="n">
        <v>84.835484858113</v>
      </c>
      <c r="G37" s="149" t="n">
        <v>84.6481672144772</v>
      </c>
      <c r="H37" s="149" t="n">
        <v>86.1712846528038</v>
      </c>
      <c r="I37" s="149" t="n">
        <v>86.5734408289133</v>
      </c>
      <c r="J37" s="149" t="n">
        <v>86.6823702329664</v>
      </c>
      <c r="K37" s="149" t="n">
        <v>86.8150820172677</v>
      </c>
      <c r="L37" s="149" t="n">
        <v>87.2592169865767</v>
      </c>
      <c r="M37" s="149" t="n">
        <v>87.7399795777536</v>
      </c>
      <c r="N37" s="149" t="n">
        <v>86.7155378672654</v>
      </c>
      <c r="O37" s="149" t="n">
        <v>86.781608829576</v>
      </c>
      <c r="P37" s="149" t="n">
        <v>87.9740617735688</v>
      </c>
      <c r="Q37" s="149" t="n">
        <v>85.8552765858085</v>
      </c>
      <c r="R37" s="149" t="n">
        <v>87.360311737231</v>
      </c>
      <c r="S37" s="149" t="n">
        <v>85.8192075343603</v>
      </c>
      <c r="T37" s="149" t="n">
        <v>85.7705433245033</v>
      </c>
      <c r="U37" s="149" t="n">
        <v>86.3014071542623</v>
      </c>
      <c r="V37" s="149" t="n">
        <v>84.6235898290099</v>
      </c>
      <c r="W37" s="149" t="n">
        <v>84.8396803586688</v>
      </c>
      <c r="X37" s="149" t="n">
        <v>85.6409323200997</v>
      </c>
      <c r="Y37" s="149" t="n">
        <v>83.5106140076304</v>
      </c>
      <c r="Z37" s="149" t="n">
        <v>84.4729975993189</v>
      </c>
      <c r="AA37" s="149" t="n">
        <v>83.6452672716533</v>
      </c>
      <c r="AB37" s="149" t="n">
        <v>84.3408077399689</v>
      </c>
      <c r="AC37" s="149" t="n">
        <v>83.1492348862366</v>
      </c>
      <c r="AD37" s="149" t="n">
        <v>84.3243525456057</v>
      </c>
      <c r="AE37" s="149" t="n">
        <v>82.5243753574488</v>
      </c>
      <c r="AF37" s="149" t="n">
        <v>85.2428823407824</v>
      </c>
      <c r="AG37" s="149" t="n">
        <v>84.5123367992146</v>
      </c>
      <c r="AH37" s="149" t="n">
        <v>84.1412066877578</v>
      </c>
      <c r="AI37" s="149" t="n">
        <v>85.0666746300354</v>
      </c>
      <c r="AJ37" s="149" t="n">
        <v>84.9756643369286</v>
      </c>
      <c r="AK37" s="149" t="n">
        <v>84.4282040989409</v>
      </c>
      <c r="AL37" s="149" t="n">
        <v>85.9298655965804</v>
      </c>
      <c r="AM37" s="149" t="n">
        <v>83.9949668262449</v>
      </c>
      <c r="AN37" s="149" t="n">
        <v>86.4897830996075</v>
      </c>
      <c r="AO37" s="149" t="n">
        <v>85.76532484192</v>
      </c>
      <c r="AP37" s="149" t="n">
        <v>86.2810378583319</v>
      </c>
      <c r="AQ37" s="149" t="n">
        <v>84.8451846612158</v>
      </c>
      <c r="AR37" s="149" t="n">
        <v>87.5623650795884</v>
      </c>
      <c r="AS37" s="149" t="n">
        <v>86.8339591340578</v>
      </c>
      <c r="AT37" s="149" t="n">
        <v>87.3349595656363</v>
      </c>
      <c r="AU37" s="149" t="n">
        <v>88.0917864649478</v>
      </c>
      <c r="AV37" s="149" t="n">
        <v>86.7222624258732</v>
      </c>
      <c r="AW37" s="149" t="n">
        <v>87.9384613109163</v>
      </c>
      <c r="AX37" s="149" t="n">
        <v>88.4232441585851</v>
      </c>
      <c r="AY37" s="149" t="n">
        <v>86.8096026212777</v>
      </c>
      <c r="AZ37" s="149" t="n">
        <v>88.577987705667</v>
      </c>
      <c r="BA37" s="149" t="n">
        <v>87.5713990925856</v>
      </c>
      <c r="BB37" s="149" t="n">
        <v>87.5706001434412</v>
      </c>
      <c r="BC37" s="150" t="n">
        <v>86.4408762463483</v>
      </c>
      <c r="BD37" s="150" t="n">
        <v>88.693431537743</v>
      </c>
      <c r="BE37" s="150" t="n">
        <v>88.1579757492335</v>
      </c>
      <c r="BF37" s="150" t="n">
        <v>88.5369514598322</v>
      </c>
      <c r="BG37" s="150" t="n">
        <v>88.8434175291629</v>
      </c>
      <c r="BH37" s="150" t="n">
        <v>88.1845809181066</v>
      </c>
      <c r="BI37" s="150" t="n">
        <v>88.6389328071673</v>
      </c>
      <c r="BJ37" s="150" t="n">
        <v>89.0841701668528</v>
      </c>
      <c r="BK37" s="150" t="n">
        <v>89.0802592555612</v>
      </c>
      <c r="BL37" s="150" t="n">
        <v>90.5346216979657</v>
      </c>
      <c r="BM37" s="150" t="n">
        <v>89.4800500903182</v>
      </c>
      <c r="BN37" s="150" t="n">
        <v>89.2500772067682</v>
      </c>
      <c r="BO37" s="150" t="n">
        <v>87.9267512216885</v>
      </c>
      <c r="BP37" s="150" t="n">
        <v>90.1929860230958</v>
      </c>
      <c r="BQ37" s="150" t="n">
        <v>89.5275300585983</v>
      </c>
      <c r="BR37" s="150" t="n">
        <v>89.8974693842085</v>
      </c>
      <c r="BS37" s="150" t="n">
        <v>90.2153789725501</v>
      </c>
      <c r="BT37" s="150" t="n">
        <v>89.5021910265042</v>
      </c>
      <c r="BU37" s="150" t="n">
        <v>89.9985407035748</v>
      </c>
      <c r="BV37" s="150" t="n">
        <v>90.3945265222698</v>
      </c>
    </row>
    <row r="38" customFormat="false" ht="11.1" hidden="false" customHeight="true" outlineLevel="0" collapsed="false">
      <c r="B38" s="151"/>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50"/>
      <c r="BD38" s="150"/>
      <c r="BE38" s="150"/>
      <c r="BF38" s="150"/>
      <c r="BG38" s="150"/>
      <c r="BH38" s="150"/>
      <c r="BI38" s="150"/>
      <c r="BJ38" s="150"/>
      <c r="BK38" s="150"/>
      <c r="BL38" s="150"/>
      <c r="BM38" s="150"/>
      <c r="BN38" s="150"/>
      <c r="BO38" s="150"/>
      <c r="BP38" s="150"/>
      <c r="BQ38" s="150"/>
      <c r="BR38" s="150"/>
      <c r="BS38" s="150"/>
      <c r="BT38" s="150"/>
      <c r="BU38" s="150"/>
      <c r="BV38" s="150"/>
    </row>
    <row r="39" customFormat="false" ht="11.1" hidden="false" customHeight="true" outlineLevel="0" collapsed="false">
      <c r="B39" s="148" t="s">
        <v>231</v>
      </c>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50"/>
      <c r="BD39" s="150"/>
      <c r="BE39" s="150"/>
      <c r="BF39" s="150"/>
      <c r="BG39" s="150"/>
      <c r="BH39" s="150"/>
      <c r="BI39" s="150"/>
      <c r="BJ39" s="150"/>
      <c r="BK39" s="150"/>
      <c r="BL39" s="150"/>
      <c r="BM39" s="150"/>
      <c r="BN39" s="150"/>
      <c r="BO39" s="150"/>
      <c r="BP39" s="150"/>
      <c r="BQ39" s="150"/>
      <c r="BR39" s="150"/>
      <c r="BS39" s="150"/>
      <c r="BT39" s="150"/>
      <c r="BU39" s="150"/>
      <c r="BV39" s="150"/>
    </row>
    <row r="40" customFormat="false" ht="11.1" hidden="false" customHeight="true" outlineLevel="0" collapsed="false">
      <c r="A40" s="145" t="s">
        <v>232</v>
      </c>
      <c r="B40" s="151" t="s">
        <v>233</v>
      </c>
      <c r="C40" s="149" t="n">
        <v>-0.14577419354838</v>
      </c>
      <c r="D40" s="149" t="n">
        <v>2.0645357142857</v>
      </c>
      <c r="E40" s="149" t="n">
        <v>-0.366999999999984</v>
      </c>
      <c r="F40" s="149" t="n">
        <v>-0.539933333333344</v>
      </c>
      <c r="G40" s="149" t="n">
        <v>-0.965935483870967</v>
      </c>
      <c r="H40" s="149" t="n">
        <v>-0.19533333333333</v>
      </c>
      <c r="I40" s="149" t="n">
        <v>-0.124806451612908</v>
      </c>
      <c r="J40" s="149" t="n">
        <v>0.574483870967741</v>
      </c>
      <c r="K40" s="149" t="n">
        <v>-0.0292666666666567</v>
      </c>
      <c r="L40" s="149" t="n">
        <v>0.286451612903229</v>
      </c>
      <c r="M40" s="149" t="n">
        <v>0.596066666666654</v>
      </c>
      <c r="N40" s="149" t="n">
        <v>0.788000000000011</v>
      </c>
      <c r="O40" s="149" t="n">
        <v>-0.361451612903238</v>
      </c>
      <c r="P40" s="149" t="n">
        <v>0.445758620689668</v>
      </c>
      <c r="Q40" s="149" t="n">
        <v>0.286580645161283</v>
      </c>
      <c r="R40" s="149" t="n">
        <v>-0.389133333333333</v>
      </c>
      <c r="S40" s="149" t="n">
        <v>-0.248096774193557</v>
      </c>
      <c r="T40" s="149" t="n">
        <v>-0.396833333333325</v>
      </c>
      <c r="U40" s="149" t="n">
        <v>-0.389677419354836</v>
      </c>
      <c r="V40" s="149" t="n">
        <v>-0.403451612903228</v>
      </c>
      <c r="W40" s="149" t="n">
        <v>0.205799999999999</v>
      </c>
      <c r="X40" s="149" t="n">
        <v>-0.213354838709671</v>
      </c>
      <c r="Y40" s="149" t="n">
        <v>-0.699766666666672</v>
      </c>
      <c r="Z40" s="149" t="n">
        <v>-0.151935483870969</v>
      </c>
      <c r="AA40" s="149" t="n">
        <v>-0.932967741935485</v>
      </c>
      <c r="AB40" s="149" t="n">
        <v>-0.394071428571432</v>
      </c>
      <c r="AC40" s="149" t="n">
        <v>-0.839225806451593</v>
      </c>
      <c r="AD40" s="149" t="n">
        <v>-0.444533333333349</v>
      </c>
      <c r="AE40" s="149" t="n">
        <v>-0.48845161290322</v>
      </c>
      <c r="AF40" s="149" t="n">
        <v>-0.440900000000003</v>
      </c>
      <c r="AG40" s="149" t="n">
        <v>-0.179677419354837</v>
      </c>
      <c r="AH40" s="149" t="n">
        <v>0.524774193548373</v>
      </c>
      <c r="AI40" s="149" t="n">
        <v>-0.487566666666658</v>
      </c>
      <c r="AJ40" s="149" t="n">
        <v>0.747516129032258</v>
      </c>
      <c r="AK40" s="149" t="n">
        <v>0.373533333333338</v>
      </c>
      <c r="AL40" s="149" t="n">
        <v>1.2126129032258</v>
      </c>
      <c r="AM40" s="149" t="n">
        <v>-0.164516129032248</v>
      </c>
      <c r="AN40" s="149" t="n">
        <v>0.100178571428574</v>
      </c>
      <c r="AO40" s="149" t="n">
        <v>-0.0242258064516195</v>
      </c>
      <c r="AP40" s="149" t="n">
        <v>-0.831433333333333</v>
      </c>
      <c r="AQ40" s="149" t="n">
        <v>-0.617096774193552</v>
      </c>
      <c r="AR40" s="149" t="n">
        <v>-0.506599999999996</v>
      </c>
      <c r="AS40" s="149" t="n">
        <v>-0.445806451612901</v>
      </c>
      <c r="AT40" s="149" t="n">
        <v>-0.154935483870971</v>
      </c>
      <c r="AU40" s="149" t="n">
        <v>0.0184000000000045</v>
      </c>
      <c r="AV40" s="149" t="n">
        <v>0.361161290322578</v>
      </c>
      <c r="AW40" s="149" t="n">
        <v>0.665000000000002</v>
      </c>
      <c r="AX40" s="149" t="n">
        <v>1.03529032258064</v>
      </c>
      <c r="AY40" s="149" t="n">
        <v>-0.317709677419345</v>
      </c>
      <c r="AZ40" s="149" t="n">
        <v>0.865535714285703</v>
      </c>
      <c r="BA40" s="149" t="n">
        <v>0.235050683290322</v>
      </c>
      <c r="BB40" s="149" t="n">
        <v>-0.116159834397142</v>
      </c>
      <c r="BC40" s="150" t="n">
        <v>-0.479057295164056</v>
      </c>
      <c r="BD40" s="150" t="n">
        <v>-0.306333333333335</v>
      </c>
      <c r="BE40" s="150" t="n">
        <v>-0.253548387096764</v>
      </c>
      <c r="BF40" s="150" t="n">
        <v>0.0395161290322551</v>
      </c>
      <c r="BG40" s="150" t="n">
        <v>-0.122066666666675</v>
      </c>
      <c r="BH40" s="150" t="n">
        <v>0.313612903225813</v>
      </c>
      <c r="BI40" s="150" t="n">
        <v>0.39996666666666</v>
      </c>
      <c r="BJ40" s="150" t="n">
        <v>0.940290322580656</v>
      </c>
      <c r="BK40" s="150" t="n">
        <v>-0.202032258064514</v>
      </c>
      <c r="BL40" s="150" t="n">
        <v>0.375103448275852</v>
      </c>
      <c r="BM40" s="150" t="n">
        <v>0.071580645161292</v>
      </c>
      <c r="BN40" s="150" t="n">
        <v>-0.366633333333327</v>
      </c>
      <c r="BO40" s="150" t="n">
        <v>-0.470935483870973</v>
      </c>
      <c r="BP40" s="150" t="n">
        <v>-0.304766666666668</v>
      </c>
      <c r="BQ40" s="150" t="n">
        <v>-0.338741935483878</v>
      </c>
      <c r="BR40" s="150" t="n">
        <v>0.0475161290322713</v>
      </c>
      <c r="BS40" s="150" t="n">
        <v>-0.107933333333343</v>
      </c>
      <c r="BT40" s="150" t="n">
        <v>0.351419354838717</v>
      </c>
      <c r="BU40" s="150" t="n">
        <v>0.337733333333335</v>
      </c>
      <c r="BV40" s="150" t="n">
        <v>0.914161290322579</v>
      </c>
    </row>
    <row r="41" customFormat="false" ht="11.1" hidden="false" customHeight="true" outlineLevel="0" collapsed="false">
      <c r="A41" s="145" t="s">
        <v>234</v>
      </c>
      <c r="B41" s="151" t="s">
        <v>235</v>
      </c>
      <c r="C41" s="149" t="n">
        <v>-0.586483870967758</v>
      </c>
      <c r="D41" s="149" t="n">
        <v>0.0339642857142865</v>
      </c>
      <c r="E41" s="149" t="n">
        <v>1.09958064516129</v>
      </c>
      <c r="F41" s="149" t="n">
        <v>-0.361266666666673</v>
      </c>
      <c r="G41" s="149" t="n">
        <v>-0.447774193548397</v>
      </c>
      <c r="H41" s="149" t="n">
        <v>0.478866666666696</v>
      </c>
      <c r="I41" s="149" t="n">
        <v>-0.510354838709704</v>
      </c>
      <c r="J41" s="149" t="n">
        <v>0.026064516129032</v>
      </c>
      <c r="K41" s="149" t="n">
        <v>0.475900000000001</v>
      </c>
      <c r="L41" s="149" t="n">
        <v>0.579322580645156</v>
      </c>
      <c r="M41" s="149" t="n">
        <v>0.841733333333347</v>
      </c>
      <c r="N41" s="149" t="n">
        <v>-0.816548387096778</v>
      </c>
      <c r="O41" s="149" t="n">
        <v>-1.29003225806452</v>
      </c>
      <c r="P41" s="149" t="n">
        <v>1.69279310344827</v>
      </c>
      <c r="Q41" s="149" t="n">
        <v>-0.797064516129012</v>
      </c>
      <c r="R41" s="149" t="n">
        <v>0.82843333333332</v>
      </c>
      <c r="S41" s="149" t="n">
        <v>-0.597838709677446</v>
      </c>
      <c r="T41" s="149" t="n">
        <v>-0.106133333333279</v>
      </c>
      <c r="U41" s="149" t="n">
        <v>-1.0959677419355</v>
      </c>
      <c r="V41" s="149" t="n">
        <v>-0.372677419354879</v>
      </c>
      <c r="W41" s="149" t="n">
        <v>0.351933333333394</v>
      </c>
      <c r="X41" s="149" t="n">
        <v>0.00361290322576503</v>
      </c>
      <c r="Y41" s="149" t="n">
        <v>-0.149866666666685</v>
      </c>
      <c r="Z41" s="149" t="n">
        <v>-0.0534193548386787</v>
      </c>
      <c r="AA41" s="149" t="n">
        <v>-0.309225806451606</v>
      </c>
      <c r="AB41" s="149" t="n">
        <v>-0.10135714285715</v>
      </c>
      <c r="AC41" s="149" t="n">
        <v>0.160419354838723</v>
      </c>
      <c r="AD41" s="149" t="n">
        <v>0.427399999999958</v>
      </c>
      <c r="AE41" s="149" t="n">
        <v>0.202967741935496</v>
      </c>
      <c r="AF41" s="149" t="n">
        <v>-0.0540666666666311</v>
      </c>
      <c r="AG41" s="149" t="n">
        <v>0.00425806451611636</v>
      </c>
      <c r="AH41" s="149" t="n">
        <v>-0.827516129032281</v>
      </c>
      <c r="AI41" s="149" t="n">
        <v>0.38446666666667</v>
      </c>
      <c r="AJ41" s="149" t="n">
        <v>0.788064516129056</v>
      </c>
      <c r="AK41" s="149" t="n">
        <v>-0.729300000000027</v>
      </c>
      <c r="AL41" s="149" t="n">
        <v>1.36067741935484</v>
      </c>
      <c r="AM41" s="149" t="n">
        <v>-1.91761290322579</v>
      </c>
      <c r="AN41" s="149" t="n">
        <v>0.598321428571418</v>
      </c>
      <c r="AO41" s="149" t="n">
        <v>0.909903225806448</v>
      </c>
      <c r="AP41" s="149" t="n">
        <v>-0.867699999999998</v>
      </c>
      <c r="AQ41" s="149" t="n">
        <v>-0.397741935483869</v>
      </c>
      <c r="AR41" s="149" t="n">
        <v>0.209299999999985</v>
      </c>
      <c r="AS41" s="149" t="n">
        <v>0.462096774193557</v>
      </c>
      <c r="AT41" s="149" t="n">
        <v>-0.655838709677424</v>
      </c>
      <c r="AU41" s="149" t="n">
        <v>1.67883333333336</v>
      </c>
      <c r="AV41" s="149" t="n">
        <v>-0.799096774193561</v>
      </c>
      <c r="AW41" s="149" t="n">
        <v>0.403966666666687</v>
      </c>
      <c r="AX41" s="149" t="n">
        <v>0.970258064516114</v>
      </c>
      <c r="AY41" s="149" t="n">
        <v>-1.72796774193548</v>
      </c>
      <c r="AZ41" s="149" t="n">
        <v>-0.14257012264503</v>
      </c>
      <c r="BA41" s="149" t="n">
        <v>-0.0104410393672908</v>
      </c>
      <c r="BB41" s="149" t="n">
        <v>-0.134069113434695</v>
      </c>
      <c r="BC41" s="150" t="n">
        <v>-0.463645384469395</v>
      </c>
      <c r="BD41" s="150" t="n">
        <v>0.353604768004849</v>
      </c>
      <c r="BE41" s="150" t="n">
        <v>0.386416125572865</v>
      </c>
      <c r="BF41" s="150" t="n">
        <v>0.400338373974181</v>
      </c>
      <c r="BG41" s="150" t="n">
        <v>0.586569292565552</v>
      </c>
      <c r="BH41" s="150" t="n">
        <v>0.0681598527458376</v>
      </c>
      <c r="BI41" s="150" t="n">
        <v>0.135075149262987</v>
      </c>
      <c r="BJ41" s="150" t="n">
        <v>0.0945873911829744</v>
      </c>
      <c r="BK41" s="150" t="n">
        <v>0.0842987805223944</v>
      </c>
      <c r="BL41" s="150" t="n">
        <v>0.380633315791533</v>
      </c>
      <c r="BM41" s="150" t="n">
        <v>0.0726789227158318</v>
      </c>
      <c r="BN41" s="150" t="n">
        <v>0.131543554666617</v>
      </c>
      <c r="BO41" s="150" t="n">
        <v>-0.273179203333491</v>
      </c>
      <c r="BP41" s="150" t="n">
        <v>0.569746856874447</v>
      </c>
      <c r="BQ41" s="150" t="n">
        <v>0.235568181397602</v>
      </c>
      <c r="BR41" s="150" t="n">
        <v>0.319208463114284</v>
      </c>
      <c r="BS41" s="150" t="n">
        <v>0.467375279568554</v>
      </c>
      <c r="BT41" s="150" t="n">
        <v>-0.194973582674779</v>
      </c>
      <c r="BU41" s="150" t="n">
        <v>-0.0905309988484229</v>
      </c>
      <c r="BV41" s="150" t="n">
        <v>-0.188080736165111</v>
      </c>
    </row>
    <row r="42" customFormat="false" ht="11.1" hidden="false" customHeight="true" outlineLevel="0" collapsed="false">
      <c r="A42" s="145" t="s">
        <v>236</v>
      </c>
      <c r="B42" s="151" t="s">
        <v>237</v>
      </c>
      <c r="C42" s="149" t="n">
        <v>1.89666716262267</v>
      </c>
      <c r="D42" s="149" t="n">
        <v>0.22188570431358</v>
      </c>
      <c r="E42" s="149" t="n">
        <v>0.805280239289942</v>
      </c>
      <c r="F42" s="149" t="n">
        <v>1.02341416360618</v>
      </c>
      <c r="G42" s="149" t="n">
        <v>1.85125175145423</v>
      </c>
      <c r="H42" s="149" t="n">
        <v>2.02925509163021</v>
      </c>
      <c r="I42" s="149" t="n">
        <v>2.8079292086</v>
      </c>
      <c r="J42" s="149" t="n">
        <v>2.36924824852405</v>
      </c>
      <c r="K42" s="149" t="n">
        <v>1.94929805609423</v>
      </c>
      <c r="L42" s="149" t="n">
        <v>1.13118005013437</v>
      </c>
      <c r="M42" s="149" t="n">
        <v>1.22275265991346</v>
      </c>
      <c r="N42" s="149" t="n">
        <v>1.0920151050166</v>
      </c>
      <c r="O42" s="149" t="n">
        <v>2.70767911011032</v>
      </c>
      <c r="P42" s="149" t="n">
        <v>-0.048170012259518</v>
      </c>
      <c r="Q42" s="149" t="n">
        <v>0.300594075278266</v>
      </c>
      <c r="R42" s="149" t="n">
        <v>1.43929850335667</v>
      </c>
      <c r="S42" s="149" t="n">
        <v>0.705761271991406</v>
      </c>
      <c r="T42" s="149" t="n">
        <v>0.449905047295611</v>
      </c>
      <c r="U42" s="149" t="n">
        <v>1.08443023576436</v>
      </c>
      <c r="V42" s="149" t="n">
        <v>-0.00922225855257403</v>
      </c>
      <c r="W42" s="149" t="n">
        <v>0.426841878127741</v>
      </c>
      <c r="X42" s="149" t="n">
        <v>0.411336463859841</v>
      </c>
      <c r="Y42" s="149" t="n">
        <v>-0.981816042577209</v>
      </c>
      <c r="Z42" s="149" t="n">
        <v>0.421433052724107</v>
      </c>
      <c r="AA42" s="149" t="n">
        <v>1.72740840161482</v>
      </c>
      <c r="AB42" s="149" t="n">
        <v>0.980173187172361</v>
      </c>
      <c r="AC42" s="149" t="n">
        <v>0.0673748362302993</v>
      </c>
      <c r="AD42" s="149" t="n">
        <v>0.428774922642504</v>
      </c>
      <c r="AE42" s="149" t="n">
        <v>-0.823191149073636</v>
      </c>
      <c r="AF42" s="149" t="n">
        <v>1.79500748015241</v>
      </c>
      <c r="AG42" s="149" t="n">
        <v>-0.24888303443679</v>
      </c>
      <c r="AH42" s="149" t="n">
        <v>-0.0293794932807013</v>
      </c>
      <c r="AI42" s="149" t="n">
        <v>0.225462654705471</v>
      </c>
      <c r="AJ42" s="149" t="n">
        <v>-1.99811124236805</v>
      </c>
      <c r="AK42" s="149" t="n">
        <v>-0.785088374729632</v>
      </c>
      <c r="AL42" s="149" t="n">
        <v>-2.01673671394201</v>
      </c>
      <c r="AM42" s="149" t="n">
        <v>0.617108542607623</v>
      </c>
      <c r="AN42" s="149" t="n">
        <v>-0.399451919233069</v>
      </c>
      <c r="AO42" s="149" t="n">
        <v>-1.47865309682837</v>
      </c>
      <c r="AP42" s="149" t="n">
        <v>1.72907766377704</v>
      </c>
      <c r="AQ42" s="149" t="n">
        <v>-0.798327262766079</v>
      </c>
      <c r="AR42" s="149" t="n">
        <v>1.02843141404737</v>
      </c>
      <c r="AS42" s="149" t="n">
        <v>-0.38634095250475</v>
      </c>
      <c r="AT42" s="149" t="n">
        <v>0.997816938428696</v>
      </c>
      <c r="AU42" s="149" t="n">
        <v>-0.458963219671335</v>
      </c>
      <c r="AV42" s="149" t="n">
        <v>0.0321069840948057</v>
      </c>
      <c r="AW42" s="149" t="n">
        <v>-0.759150930324799</v>
      </c>
      <c r="AX42" s="149" t="n">
        <v>-1.51396630842845</v>
      </c>
      <c r="AY42" s="149" t="n">
        <v>0.566476265268404</v>
      </c>
      <c r="AZ42" s="149" t="n">
        <v>-0.213392823904798</v>
      </c>
      <c r="BA42" s="149" t="n">
        <v>-0.0157084539988546</v>
      </c>
      <c r="BB42" s="149" t="n">
        <v>-0.218070088231833</v>
      </c>
      <c r="BC42" s="150" t="n">
        <v>-0.762640606423622</v>
      </c>
      <c r="BD42" s="150" t="n">
        <v>0.579043734050047</v>
      </c>
      <c r="BE42" s="150" t="n">
        <v>0.620260397577915</v>
      </c>
      <c r="BF42" s="150" t="n">
        <v>0.643246034610692</v>
      </c>
      <c r="BG42" s="150" t="n">
        <v>0.925639126170421</v>
      </c>
      <c r="BH42" s="150" t="n">
        <v>0.106180875693968</v>
      </c>
      <c r="BI42" s="150" t="n">
        <v>0.206972439105568</v>
      </c>
      <c r="BJ42" s="150" t="n">
        <v>0.141852136341886</v>
      </c>
      <c r="BK42" s="150" t="n">
        <v>0.133261372860988</v>
      </c>
      <c r="BL42" s="150" t="n">
        <v>0.589696257889651</v>
      </c>
      <c r="BM42" s="150" t="n">
        <v>0.112759416477165</v>
      </c>
      <c r="BN42" s="150" t="n">
        <v>0.221370026454286</v>
      </c>
      <c r="BO42" s="150" t="n">
        <v>-0.4654084792708</v>
      </c>
      <c r="BP42" s="150" t="n">
        <v>0.968836531771785</v>
      </c>
      <c r="BQ42" s="150" t="n">
        <v>0.394128383852651</v>
      </c>
      <c r="BR42" s="150" t="n">
        <v>0.534435084434547</v>
      </c>
      <c r="BS42" s="150" t="n">
        <v>0.768782526959382</v>
      </c>
      <c r="BT42" s="150" t="n">
        <v>-0.317079353630153</v>
      </c>
      <c r="BU42" s="150" t="n">
        <v>-0.144818244503883</v>
      </c>
      <c r="BV42" s="150" t="n">
        <v>-0.294409666594168</v>
      </c>
    </row>
    <row r="43" customFormat="false" ht="11.1" hidden="false" customHeight="true" outlineLevel="0" collapsed="false">
      <c r="A43" s="145" t="s">
        <v>238</v>
      </c>
      <c r="B43" s="151" t="s">
        <v>239</v>
      </c>
      <c r="C43" s="149" t="n">
        <v>1.16440909810653</v>
      </c>
      <c r="D43" s="149" t="n">
        <v>2.32038570431357</v>
      </c>
      <c r="E43" s="149" t="n">
        <v>1.53786088445125</v>
      </c>
      <c r="F43" s="149" t="n">
        <v>0.122214163606159</v>
      </c>
      <c r="G43" s="149" t="n">
        <v>0.437542074034866</v>
      </c>
      <c r="H43" s="149" t="n">
        <v>2.31278842496357</v>
      </c>
      <c r="I43" s="149" t="n">
        <v>2.17276791827739</v>
      </c>
      <c r="J43" s="149" t="n">
        <v>2.96979663562082</v>
      </c>
      <c r="K43" s="149" t="n">
        <v>2.39593138942757</v>
      </c>
      <c r="L43" s="149" t="n">
        <v>1.99695424368275</v>
      </c>
      <c r="M43" s="149" t="n">
        <v>2.66055265991346</v>
      </c>
      <c r="N43" s="149" t="n">
        <v>1.06346671791984</v>
      </c>
      <c r="O43" s="149" t="n">
        <v>1.05619523914257</v>
      </c>
      <c r="P43" s="149" t="n">
        <v>2.09038171187842</v>
      </c>
      <c r="Q43" s="149" t="n">
        <v>-0.209889795689463</v>
      </c>
      <c r="R43" s="149" t="n">
        <v>1.87859850335666</v>
      </c>
      <c r="S43" s="149" t="n">
        <v>-0.140174211879597</v>
      </c>
      <c r="T43" s="149" t="n">
        <v>-0.0530616193709932</v>
      </c>
      <c r="U43" s="149" t="n">
        <v>-0.401214925525977</v>
      </c>
      <c r="V43" s="149" t="n">
        <v>-0.785351290810681</v>
      </c>
      <c r="W43" s="149" t="n">
        <v>0.984575211461134</v>
      </c>
      <c r="X43" s="149" t="n">
        <v>0.201594528375935</v>
      </c>
      <c r="Y43" s="149" t="n">
        <v>-1.83144937591057</v>
      </c>
      <c r="Z43" s="149" t="n">
        <v>0.216078214014459</v>
      </c>
      <c r="AA43" s="149" t="n">
        <v>0.485214853227731</v>
      </c>
      <c r="AB43" s="149" t="n">
        <v>0.484744615743779</v>
      </c>
      <c r="AC43" s="149" t="n">
        <v>-0.611431615382571</v>
      </c>
      <c r="AD43" s="149" t="n">
        <v>0.411641589309113</v>
      </c>
      <c r="AE43" s="149" t="n">
        <v>-1.10867502004136</v>
      </c>
      <c r="AF43" s="149" t="n">
        <v>1.30004081348578</v>
      </c>
      <c r="AG43" s="149" t="n">
        <v>-0.42430238927551</v>
      </c>
      <c r="AH43" s="149" t="n">
        <v>-0.332121428764609</v>
      </c>
      <c r="AI43" s="149" t="n">
        <v>0.122362654705483</v>
      </c>
      <c r="AJ43" s="149" t="n">
        <v>-0.462530597206737</v>
      </c>
      <c r="AK43" s="149" t="n">
        <v>-1.14085504139632</v>
      </c>
      <c r="AL43" s="149" t="n">
        <v>0.556553608638623</v>
      </c>
      <c r="AM43" s="149" t="n">
        <v>-1.46502048965041</v>
      </c>
      <c r="AN43" s="149" t="n">
        <v>0.299048080766923</v>
      </c>
      <c r="AO43" s="149" t="n">
        <v>-0.592975677473547</v>
      </c>
      <c r="AP43" s="149" t="n">
        <v>0.0299443304437119</v>
      </c>
      <c r="AQ43" s="149" t="n">
        <v>-1.8131659724435</v>
      </c>
      <c r="AR43" s="149" t="n">
        <v>0.731131414047354</v>
      </c>
      <c r="AS43" s="149" t="n">
        <v>-0.370050629924094</v>
      </c>
      <c r="AT43" s="149" t="n">
        <v>0.187042744880301</v>
      </c>
      <c r="AU43" s="149" t="n">
        <v>1.23827011366203</v>
      </c>
      <c r="AV43" s="149" t="n">
        <v>-0.405828499776177</v>
      </c>
      <c r="AW43" s="149" t="n">
        <v>0.309815736341889</v>
      </c>
      <c r="AX43" s="149" t="n">
        <v>0.491582078668301</v>
      </c>
      <c r="AY43" s="149" t="n">
        <v>-1.47920115408643</v>
      </c>
      <c r="AZ43" s="149" t="n">
        <v>0.509572767735875</v>
      </c>
      <c r="BA43" s="149" t="n">
        <v>0.208901189924177</v>
      </c>
      <c r="BB43" s="149" t="n">
        <v>-0.468299036063669</v>
      </c>
      <c r="BC43" s="150" t="n">
        <v>-1.70534328605707</v>
      </c>
      <c r="BD43" s="150" t="n">
        <v>0.626315168721561</v>
      </c>
      <c r="BE43" s="150" t="n">
        <v>0.753128136054016</v>
      </c>
      <c r="BF43" s="150" t="n">
        <v>1.08310053761713</v>
      </c>
      <c r="BG43" s="150" t="n">
        <v>1.3901417520693</v>
      </c>
      <c r="BH43" s="150" t="n">
        <v>0.487953631665619</v>
      </c>
      <c r="BI43" s="150" t="n">
        <v>0.742014255035215</v>
      </c>
      <c r="BJ43" s="150" t="n">
        <v>1.17672985010552</v>
      </c>
      <c r="BK43" s="150" t="n">
        <v>0.0155278953188684</v>
      </c>
      <c r="BL43" s="150" t="n">
        <v>1.34543302195704</v>
      </c>
      <c r="BM43" s="150" t="n">
        <v>0.257018984354289</v>
      </c>
      <c r="BN43" s="150" t="n">
        <v>-0.0137197522124239</v>
      </c>
      <c r="BO43" s="150" t="n">
        <v>-1.20952316647526</v>
      </c>
      <c r="BP43" s="150" t="n">
        <v>1.23381672197957</v>
      </c>
      <c r="BQ43" s="150" t="n">
        <v>0.290954629766375</v>
      </c>
      <c r="BR43" s="150" t="n">
        <v>0.901159676581102</v>
      </c>
      <c r="BS43" s="150" t="n">
        <v>1.12822447319459</v>
      </c>
      <c r="BT43" s="150" t="n">
        <v>-0.160633581466215</v>
      </c>
      <c r="BU43" s="150" t="n">
        <v>0.10238408998103</v>
      </c>
      <c r="BV43" s="150" t="n">
        <v>0.4316708875633</v>
      </c>
    </row>
    <row r="44" customFormat="false" ht="11.1" hidden="false" customHeight="true" outlineLevel="0" collapsed="false">
      <c r="B44" s="151"/>
      <c r="C44" s="149"/>
      <c r="D44" s="149"/>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50"/>
      <c r="BD44" s="150"/>
      <c r="BE44" s="150"/>
      <c r="BF44" s="150"/>
      <c r="BG44" s="150"/>
      <c r="BH44" s="150"/>
      <c r="BI44" s="150"/>
      <c r="BJ44" s="150"/>
      <c r="BK44" s="150"/>
      <c r="BL44" s="150"/>
      <c r="BM44" s="150"/>
      <c r="BN44" s="150"/>
      <c r="BO44" s="150"/>
      <c r="BP44" s="150"/>
      <c r="BQ44" s="150"/>
      <c r="BR44" s="150"/>
      <c r="BS44" s="150"/>
      <c r="BT44" s="150"/>
      <c r="BU44" s="150"/>
      <c r="BV44" s="150"/>
    </row>
    <row r="45" customFormat="false" ht="11.1" hidden="false" customHeight="true" outlineLevel="0" collapsed="false">
      <c r="B45" s="155" t="s">
        <v>240</v>
      </c>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49"/>
      <c r="BB45" s="149"/>
      <c r="BC45" s="150"/>
      <c r="BD45" s="150"/>
      <c r="BE45" s="150"/>
      <c r="BF45" s="150"/>
      <c r="BG45" s="150"/>
      <c r="BH45" s="150"/>
      <c r="BI45" s="150"/>
      <c r="BJ45" s="150"/>
      <c r="BK45" s="150"/>
      <c r="BL45" s="150"/>
      <c r="BM45" s="150"/>
      <c r="BN45" s="150"/>
      <c r="BO45" s="150"/>
      <c r="BP45" s="150"/>
      <c r="BQ45" s="150"/>
      <c r="BR45" s="150"/>
      <c r="BS45" s="150"/>
      <c r="BT45" s="150"/>
      <c r="BU45" s="150"/>
      <c r="BV45" s="150"/>
    </row>
    <row r="46" customFormat="false" ht="11.1" hidden="false" customHeight="true" outlineLevel="0" collapsed="false">
      <c r="A46" s="145" t="s">
        <v>241</v>
      </c>
      <c r="B46" s="151" t="s">
        <v>242</v>
      </c>
      <c r="C46" s="156" t="n">
        <v>1035.42</v>
      </c>
      <c r="D46" s="156" t="n">
        <v>977.614</v>
      </c>
      <c r="E46" s="156" t="n">
        <v>988.993</v>
      </c>
      <c r="F46" s="156" t="n">
        <v>1004.401</v>
      </c>
      <c r="G46" s="156" t="n">
        <v>1033.467</v>
      </c>
      <c r="H46" s="156" t="n">
        <v>1039.327</v>
      </c>
      <c r="I46" s="156" t="n">
        <v>1043.196</v>
      </c>
      <c r="J46" s="156" t="n">
        <v>1025.22</v>
      </c>
      <c r="K46" s="156" t="n">
        <v>1023.732</v>
      </c>
      <c r="L46" s="156" t="n">
        <v>1013.526</v>
      </c>
      <c r="M46" s="156" t="n">
        <v>994.27</v>
      </c>
      <c r="N46" s="156" t="n">
        <v>968.404</v>
      </c>
      <c r="O46" s="156" t="n">
        <v>978.201</v>
      </c>
      <c r="P46" s="156" t="n">
        <v>964.801</v>
      </c>
      <c r="Q46" s="156" t="n">
        <v>954.367</v>
      </c>
      <c r="R46" s="156" t="n">
        <v>964.945</v>
      </c>
      <c r="S46" s="156" t="n">
        <v>969.851</v>
      </c>
      <c r="T46" s="156" t="n">
        <v>980.054</v>
      </c>
      <c r="U46" s="156" t="n">
        <v>990.874</v>
      </c>
      <c r="V46" s="156" t="n">
        <v>1003.384</v>
      </c>
      <c r="W46" s="156" t="n">
        <v>1001.987</v>
      </c>
      <c r="X46" s="156" t="n">
        <v>1009.205</v>
      </c>
      <c r="Y46" s="156" t="n">
        <v>1030.201</v>
      </c>
      <c r="Z46" s="156" t="n">
        <v>1034.916</v>
      </c>
      <c r="AA46" s="156" t="n">
        <v>1061.875</v>
      </c>
      <c r="AB46" s="156" t="n">
        <v>1071.154</v>
      </c>
      <c r="AC46" s="156" t="n">
        <v>1089.911</v>
      </c>
      <c r="AD46" s="156" t="n">
        <v>1097.261</v>
      </c>
      <c r="AE46" s="156" t="n">
        <v>1109.491</v>
      </c>
      <c r="AF46" s="156" t="n">
        <v>1120.318</v>
      </c>
      <c r="AG46" s="156" t="n">
        <v>1125.892</v>
      </c>
      <c r="AH46" s="156" t="n">
        <v>1109.626</v>
      </c>
      <c r="AI46" s="156" t="n">
        <v>1123.259</v>
      </c>
      <c r="AJ46" s="156" t="n">
        <v>1100.091</v>
      </c>
      <c r="AK46" s="156" t="n">
        <v>1087.837</v>
      </c>
      <c r="AL46" s="156" t="n">
        <v>1049.759</v>
      </c>
      <c r="AM46" s="156" t="n">
        <v>1054.863</v>
      </c>
      <c r="AN46" s="156" t="n">
        <v>1052.062</v>
      </c>
      <c r="AO46" s="156" t="n">
        <v>1052.817</v>
      </c>
      <c r="AP46" s="156" t="n">
        <v>1077.765</v>
      </c>
      <c r="AQ46" s="156" t="n">
        <v>1096.9</v>
      </c>
      <c r="AR46" s="156" t="n">
        <v>1112.101</v>
      </c>
      <c r="AS46" s="156" t="n">
        <v>1125.926</v>
      </c>
      <c r="AT46" s="156" t="n">
        <v>1130.734</v>
      </c>
      <c r="AU46" s="156" t="n">
        <v>1130.25</v>
      </c>
      <c r="AV46" s="156" t="n">
        <v>1119.017</v>
      </c>
      <c r="AW46" s="156" t="n">
        <v>1099.07</v>
      </c>
      <c r="AX46" s="156" t="n">
        <v>1066.978</v>
      </c>
      <c r="AY46" s="156" t="n">
        <v>1076.829</v>
      </c>
      <c r="AZ46" s="156" t="n">
        <v>1052.595</v>
      </c>
      <c r="BA46" s="156" t="n">
        <v>1045.308428818</v>
      </c>
      <c r="BB46" s="156" t="n">
        <v>1048.79322220325</v>
      </c>
      <c r="BC46" s="157" t="n">
        <v>1063.644</v>
      </c>
      <c r="BD46" s="157" t="n">
        <v>1072.834</v>
      </c>
      <c r="BE46" s="157" t="n">
        <v>1080.694</v>
      </c>
      <c r="BF46" s="157" t="n">
        <v>1079.469</v>
      </c>
      <c r="BG46" s="157" t="n">
        <v>1083.131</v>
      </c>
      <c r="BH46" s="157" t="n">
        <v>1073.409</v>
      </c>
      <c r="BI46" s="157" t="n">
        <v>1061.41</v>
      </c>
      <c r="BJ46" s="157" t="n">
        <v>1032.261</v>
      </c>
      <c r="BK46" s="157" t="n">
        <v>1038.524</v>
      </c>
      <c r="BL46" s="157" t="n">
        <v>1027.646</v>
      </c>
      <c r="BM46" s="157" t="n">
        <v>1025.427</v>
      </c>
      <c r="BN46" s="157" t="n">
        <v>1036.426</v>
      </c>
      <c r="BO46" s="157" t="n">
        <v>1051.025</v>
      </c>
      <c r="BP46" s="157" t="n">
        <v>1060.168</v>
      </c>
      <c r="BQ46" s="157" t="n">
        <v>1070.669</v>
      </c>
      <c r="BR46" s="157" t="n">
        <v>1069.196</v>
      </c>
      <c r="BS46" s="157" t="n">
        <v>1072.434</v>
      </c>
      <c r="BT46" s="157" t="n">
        <v>1061.54</v>
      </c>
      <c r="BU46" s="157" t="n">
        <v>1051.408</v>
      </c>
      <c r="BV46" s="157" t="n">
        <v>1023.069</v>
      </c>
    </row>
    <row r="47" customFormat="false" ht="11.1" hidden="false" customHeight="true" outlineLevel="0" collapsed="false">
      <c r="A47" s="145" t="s">
        <v>243</v>
      </c>
      <c r="B47" s="158" t="s">
        <v>244</v>
      </c>
      <c r="C47" s="159" t="n">
        <v>2683.088</v>
      </c>
      <c r="D47" s="159" t="n">
        <v>2622.088</v>
      </c>
      <c r="E47" s="159" t="n">
        <v>2597.276</v>
      </c>
      <c r="F47" s="159" t="n">
        <v>2625.036</v>
      </c>
      <c r="G47" s="159" t="n">
        <v>2668.801</v>
      </c>
      <c r="H47" s="159" t="n">
        <v>2661.063</v>
      </c>
      <c r="I47" s="159" t="n">
        <v>2678.662</v>
      </c>
      <c r="J47" s="159" t="n">
        <v>2658.872</v>
      </c>
      <c r="K47" s="159" t="n">
        <v>2643.617</v>
      </c>
      <c r="L47" s="159" t="n">
        <v>2617.975</v>
      </c>
      <c r="M47" s="159" t="n">
        <v>2573.506</v>
      </c>
      <c r="N47" s="159" t="n">
        <v>2567.4</v>
      </c>
      <c r="O47" s="159" t="n">
        <v>2616.259</v>
      </c>
      <c r="P47" s="159" t="n">
        <v>2555.989</v>
      </c>
      <c r="Q47" s="159" t="n">
        <v>2568.795</v>
      </c>
      <c r="R47" s="159" t="n">
        <v>2560.257</v>
      </c>
      <c r="S47" s="159" t="n">
        <v>2583.853</v>
      </c>
      <c r="T47" s="159" t="n">
        <v>2598.431</v>
      </c>
      <c r="U47" s="159" t="n">
        <v>2643.828</v>
      </c>
      <c r="V47" s="159" t="n">
        <v>2668.555</v>
      </c>
      <c r="W47" s="159" t="n">
        <v>2656.781</v>
      </c>
      <c r="X47" s="159" t="n">
        <v>2661.95</v>
      </c>
      <c r="Y47" s="159" t="n">
        <v>2686.537</v>
      </c>
      <c r="Z47" s="159" t="n">
        <v>2691.064</v>
      </c>
      <c r="AA47" s="159" t="n">
        <v>2723.334</v>
      </c>
      <c r="AB47" s="159" t="n">
        <v>2732.775</v>
      </c>
      <c r="AC47" s="159" t="n">
        <v>2746.384</v>
      </c>
      <c r="AD47" s="159" t="n">
        <v>2741.644</v>
      </c>
      <c r="AE47" s="159" t="n">
        <v>2744.633</v>
      </c>
      <c r="AF47" s="159" t="n">
        <v>2756.902</v>
      </c>
      <c r="AG47" s="159" t="n">
        <v>2762.365</v>
      </c>
      <c r="AH47" s="159" t="n">
        <v>2770.378</v>
      </c>
      <c r="AI47" s="159" t="n">
        <v>2772.168</v>
      </c>
      <c r="AJ47" s="159" t="n">
        <v>2724.901</v>
      </c>
      <c r="AK47" s="159" t="n">
        <v>2735.075</v>
      </c>
      <c r="AL47" s="159" t="n">
        <v>2654.181</v>
      </c>
      <c r="AM47" s="159" t="n">
        <v>2718.731</v>
      </c>
      <c r="AN47" s="159" t="n">
        <v>2699.177</v>
      </c>
      <c r="AO47" s="159" t="n">
        <v>2671.725</v>
      </c>
      <c r="AP47" s="159" t="n">
        <v>2722.704</v>
      </c>
      <c r="AQ47" s="159" t="n">
        <v>2754.169</v>
      </c>
      <c r="AR47" s="159" t="n">
        <v>2763.091</v>
      </c>
      <c r="AS47" s="159" t="n">
        <v>2762.591</v>
      </c>
      <c r="AT47" s="159" t="n">
        <v>2787.73</v>
      </c>
      <c r="AU47" s="159" t="n">
        <v>2736.881</v>
      </c>
      <c r="AV47" s="159" t="n">
        <v>2750.42</v>
      </c>
      <c r="AW47" s="159" t="n">
        <v>2718.354</v>
      </c>
      <c r="AX47" s="159" t="n">
        <v>2656.184</v>
      </c>
      <c r="AY47" s="159" t="n">
        <v>2719.602</v>
      </c>
      <c r="AZ47" s="159" t="n">
        <v>2699.35996343406</v>
      </c>
      <c r="BA47" s="159" t="n">
        <v>2692.39706447245</v>
      </c>
      <c r="BB47" s="159" t="n">
        <v>2699.90393126074</v>
      </c>
      <c r="BC47" s="160" t="n">
        <v>2729.12771597604</v>
      </c>
      <c r="BD47" s="160" t="n">
        <v>2727.70957293589</v>
      </c>
      <c r="BE47" s="160" t="n">
        <v>2723.59067304313</v>
      </c>
      <c r="BF47" s="160" t="n">
        <v>2709.95518344994</v>
      </c>
      <c r="BG47" s="160" t="n">
        <v>2696.02010467297</v>
      </c>
      <c r="BH47" s="160" t="n">
        <v>2684.18514923785</v>
      </c>
      <c r="BI47" s="160" t="n">
        <v>2668.13389475996</v>
      </c>
      <c r="BJ47" s="160" t="n">
        <v>2636.05268563329</v>
      </c>
      <c r="BK47" s="160" t="n">
        <v>2639.70242343709</v>
      </c>
      <c r="BL47" s="160" t="n">
        <v>2617.78605727914</v>
      </c>
      <c r="BM47" s="160" t="n">
        <v>2613.31401067495</v>
      </c>
      <c r="BN47" s="160" t="n">
        <v>2620.36670403495</v>
      </c>
      <c r="BO47" s="160" t="n">
        <v>2643.43425933829</v>
      </c>
      <c r="BP47" s="160" t="n">
        <v>2635.48485363205</v>
      </c>
      <c r="BQ47" s="160" t="n">
        <v>2638.68324000873</v>
      </c>
      <c r="BR47" s="160" t="n">
        <v>2627.31477765218</v>
      </c>
      <c r="BS47" s="160" t="n">
        <v>2616.53151926513</v>
      </c>
      <c r="BT47" s="160" t="n">
        <v>2611.68170032805</v>
      </c>
      <c r="BU47" s="160" t="n">
        <v>2604.2656302935</v>
      </c>
      <c r="BV47" s="160" t="n">
        <v>2581.75713311462</v>
      </c>
    </row>
    <row r="48" customFormat="false" ht="11.1" hidden="false" customHeight="true" outlineLevel="0" collapsed="false">
      <c r="BG48" s="161"/>
      <c r="BH48" s="161"/>
      <c r="BI48" s="161"/>
      <c r="BJ48" s="161"/>
      <c r="BK48" s="161"/>
      <c r="BL48" s="161"/>
      <c r="BM48" s="161"/>
      <c r="BN48" s="161"/>
      <c r="BO48" s="161"/>
      <c r="BP48" s="161"/>
      <c r="BQ48" s="161"/>
      <c r="BR48" s="161"/>
      <c r="BS48" s="161"/>
      <c r="BT48" s="161"/>
      <c r="BU48" s="161"/>
      <c r="BV48" s="161"/>
    </row>
    <row r="49" customFormat="false" ht="12" hidden="false" customHeight="true" outlineLevel="0" collapsed="false">
      <c r="B49" s="87" t="s">
        <v>100</v>
      </c>
      <c r="C49" s="87"/>
      <c r="D49" s="87"/>
      <c r="E49" s="87"/>
      <c r="F49" s="87"/>
      <c r="G49" s="87"/>
      <c r="H49" s="87"/>
      <c r="I49" s="87"/>
      <c r="J49" s="87"/>
      <c r="K49" s="87"/>
      <c r="L49" s="87"/>
      <c r="M49" s="87"/>
      <c r="N49" s="87"/>
      <c r="O49" s="87"/>
      <c r="P49" s="87"/>
      <c r="Q49" s="87"/>
    </row>
    <row r="50" s="163" customFormat="true" ht="12" hidden="false" customHeight="true" outlineLevel="0" collapsed="false">
      <c r="A50" s="162"/>
      <c r="B50" s="163" t="s">
        <v>245</v>
      </c>
    </row>
    <row r="51" s="163" customFormat="true" ht="12" hidden="false" customHeight="true" outlineLevel="0" collapsed="false">
      <c r="A51" s="162"/>
      <c r="B51" s="163" t="s">
        <v>246</v>
      </c>
    </row>
    <row r="52" s="163" customFormat="true" ht="12" hidden="false" customHeight="true" outlineLevel="0" collapsed="false">
      <c r="A52" s="162"/>
      <c r="B52" s="163" t="s">
        <v>247</v>
      </c>
    </row>
    <row r="53" s="163" customFormat="true" ht="12" hidden="false" customHeight="true" outlineLevel="0" collapsed="false">
      <c r="A53" s="162"/>
      <c r="B53" s="163" t="s">
        <v>248</v>
      </c>
    </row>
    <row r="54" s="163" customFormat="true" ht="12" hidden="false" customHeight="true" outlineLevel="0" collapsed="false">
      <c r="A54" s="162"/>
      <c r="B54" s="163" t="s">
        <v>249</v>
      </c>
    </row>
    <row r="55" s="163" customFormat="true" ht="12" hidden="false" customHeight="true" outlineLevel="0" collapsed="false">
      <c r="A55" s="162"/>
      <c r="B55" s="163" t="s">
        <v>250</v>
      </c>
    </row>
    <row r="56" s="163" customFormat="true" ht="12" hidden="false" customHeight="true" outlineLevel="0" collapsed="false">
      <c r="A56" s="162"/>
      <c r="B56" s="163" t="s">
        <v>251</v>
      </c>
    </row>
    <row r="57" s="163" customFormat="true" ht="12" hidden="false" customHeight="true" outlineLevel="0" collapsed="false">
      <c r="A57" s="162"/>
      <c r="B57" s="163" t="s">
        <v>252</v>
      </c>
    </row>
    <row r="58" s="163" customFormat="true" ht="12" hidden="false" customHeight="true" outlineLevel="0" collapsed="false">
      <c r="A58" s="162"/>
      <c r="B58" s="163" t="s">
        <v>253</v>
      </c>
    </row>
    <row r="59" s="163" customFormat="true" ht="12" hidden="false" customHeight="true" outlineLevel="0" collapsed="false">
      <c r="A59" s="162"/>
      <c r="B59" s="93" t="s">
        <v>109</v>
      </c>
      <c r="C59" s="93"/>
      <c r="D59" s="93"/>
      <c r="E59" s="93"/>
      <c r="F59" s="93"/>
      <c r="G59" s="93"/>
      <c r="H59" s="93"/>
      <c r="I59" s="93"/>
      <c r="J59" s="93"/>
      <c r="K59" s="93"/>
      <c r="L59" s="93"/>
      <c r="M59" s="93"/>
      <c r="N59" s="93"/>
      <c r="O59" s="93"/>
      <c r="P59" s="93"/>
      <c r="Q59" s="93"/>
    </row>
    <row r="60" s="163" customFormat="true" ht="22.15" hidden="false" customHeight="true" outlineLevel="0" collapsed="false">
      <c r="A60" s="162"/>
      <c r="B60" s="164" t="s">
        <v>254</v>
      </c>
      <c r="C60" s="164"/>
      <c r="D60" s="164"/>
      <c r="E60" s="164"/>
      <c r="F60" s="164"/>
      <c r="G60" s="164"/>
      <c r="H60" s="164"/>
      <c r="I60" s="164"/>
      <c r="J60" s="164"/>
      <c r="K60" s="164"/>
      <c r="L60" s="164"/>
      <c r="M60" s="164"/>
      <c r="N60" s="164"/>
      <c r="O60" s="164"/>
      <c r="P60" s="164"/>
      <c r="Q60" s="164"/>
    </row>
    <row r="61" s="163" customFormat="true" ht="12" hidden="false" customHeight="true" outlineLevel="0" collapsed="false">
      <c r="A61" s="162"/>
      <c r="B61" s="95" t="s">
        <v>113</v>
      </c>
      <c r="C61" s="95"/>
      <c r="D61" s="95"/>
      <c r="E61" s="95"/>
      <c r="F61" s="95"/>
      <c r="G61" s="95"/>
      <c r="H61" s="95"/>
      <c r="I61" s="95"/>
      <c r="J61" s="95"/>
      <c r="K61" s="95"/>
      <c r="L61" s="95"/>
      <c r="M61" s="95"/>
      <c r="N61" s="95"/>
      <c r="O61" s="95"/>
      <c r="P61" s="95"/>
      <c r="Q61" s="95"/>
    </row>
    <row r="62" s="165" customFormat="true" ht="12" hidden="false" customHeight="true" outlineLevel="0" collapsed="false">
      <c r="A62" s="140"/>
      <c r="B62" s="141" t="s">
        <v>179</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D56" activeCellId="0" sqref="BD56"/>
    </sheetView>
  </sheetViews>
  <sheetFormatPr defaultColWidth="8.84765625" defaultRowHeight="11.25" zeroHeight="false" outlineLevelRow="0" outlineLevelCol="0"/>
  <cols>
    <col collapsed="false" customWidth="true" hidden="false" outlineLevel="0" max="1" min="1" style="145" width="11.7"/>
    <col collapsed="false" customWidth="true" hidden="false" outlineLevel="0" max="2" min="2" style="146" width="27.56"/>
    <col collapsed="false" customWidth="true" hidden="false" outlineLevel="0" max="74" min="3" style="146" width="6.7"/>
    <col collapsed="false" customWidth="false" hidden="false" outlineLevel="0" max="257" min="75" style="146" width="8.85"/>
  </cols>
  <sheetData>
    <row r="1" customFormat="false" ht="13.15" hidden="false" customHeight="true" outlineLevel="0" collapsed="false">
      <c r="A1" s="28" t="s">
        <v>30</v>
      </c>
      <c r="B1" s="147" t="s">
        <v>255</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D5" s="166"/>
      <c r="BG5" s="161"/>
      <c r="BH5" s="161"/>
      <c r="BI5" s="161"/>
      <c r="BJ5" s="161"/>
      <c r="BK5" s="161"/>
      <c r="BL5" s="161"/>
      <c r="BM5" s="161"/>
      <c r="BN5" s="161"/>
      <c r="BO5" s="161"/>
      <c r="BP5" s="161"/>
      <c r="BQ5" s="161"/>
      <c r="BR5" s="161"/>
      <c r="BS5" s="161"/>
      <c r="BT5" s="161"/>
      <c r="BU5" s="161"/>
      <c r="BV5" s="161"/>
    </row>
    <row r="6" customFormat="false" ht="11.1" hidden="false" customHeight="true" outlineLevel="0" collapsed="false">
      <c r="A6" s="145" t="s">
        <v>256</v>
      </c>
      <c r="B6" s="167" t="s">
        <v>257</v>
      </c>
      <c r="C6" s="149" t="n">
        <v>15.3618374965091</v>
      </c>
      <c r="D6" s="149" t="n">
        <v>15.37545588591</v>
      </c>
      <c r="E6" s="149" t="n">
        <v>15.5616274319929</v>
      </c>
      <c r="F6" s="149" t="n">
        <v>15.5540852621005</v>
      </c>
      <c r="G6" s="149" t="n">
        <v>15.5010805932833</v>
      </c>
      <c r="H6" s="149" t="n">
        <v>15.4159356954338</v>
      </c>
      <c r="I6" s="149" t="n">
        <v>15.4400938513478</v>
      </c>
      <c r="J6" s="149" t="n">
        <v>15.2016592384445</v>
      </c>
      <c r="K6" s="149" t="n">
        <v>15.3061239954338</v>
      </c>
      <c r="L6" s="149" t="n">
        <v>15.3327862384445</v>
      </c>
      <c r="M6" s="149" t="n">
        <v>15.3168057954338</v>
      </c>
      <c r="N6" s="149" t="n">
        <v>15.3088885287671</v>
      </c>
      <c r="O6" s="149" t="n">
        <v>15.310717501322</v>
      </c>
      <c r="P6" s="149" t="n">
        <v>15.3031427371396</v>
      </c>
      <c r="Q6" s="149" t="n">
        <v>15.3598453400317</v>
      </c>
      <c r="R6" s="149" t="n">
        <v>15.1264435486339</v>
      </c>
      <c r="S6" s="149" t="n">
        <v>15.2029276626124</v>
      </c>
      <c r="T6" s="149" t="n">
        <v>15.1227228153005</v>
      </c>
      <c r="U6" s="149" t="n">
        <v>15.4184883722898</v>
      </c>
      <c r="V6" s="149" t="n">
        <v>15.1763968884188</v>
      </c>
      <c r="W6" s="149" t="n">
        <v>13.4768943153005</v>
      </c>
      <c r="X6" s="149" t="n">
        <v>14.7471225335801</v>
      </c>
      <c r="Y6" s="149" t="n">
        <v>15.1628198819672</v>
      </c>
      <c r="Z6" s="149" t="n">
        <v>14.9884931464833</v>
      </c>
      <c r="AA6" s="149" t="n">
        <v>15.1287339680962</v>
      </c>
      <c r="AB6" s="149" t="n">
        <v>15.3967274108958</v>
      </c>
      <c r="AC6" s="149" t="n">
        <v>15.3227420622898</v>
      </c>
      <c r="AD6" s="149" t="n">
        <v>15.2578748209672</v>
      </c>
      <c r="AE6" s="149" t="n">
        <v>15.3780063961608</v>
      </c>
      <c r="AF6" s="149" t="n">
        <v>15.4122445819672</v>
      </c>
      <c r="AG6" s="149" t="n">
        <v>15.6633278541608</v>
      </c>
      <c r="AH6" s="149" t="n">
        <v>15.581203101193</v>
      </c>
      <c r="AI6" s="149" t="n">
        <v>15.7518317700005</v>
      </c>
      <c r="AJ6" s="149" t="n">
        <v>15.7701312188059</v>
      </c>
      <c r="AK6" s="149" t="n">
        <v>15.8358732650079</v>
      </c>
      <c r="AL6" s="149" t="n">
        <v>15.8042321326124</v>
      </c>
      <c r="AM6" s="149" t="n">
        <v>15.5122088884188</v>
      </c>
      <c r="AN6" s="149" t="n">
        <v>16.0155437962529</v>
      </c>
      <c r="AO6" s="149" t="n">
        <v>16.0607944368059</v>
      </c>
      <c r="AP6" s="149" t="n">
        <v>15.9484741153006</v>
      </c>
      <c r="AQ6" s="149" t="n">
        <v>16.1024252109995</v>
      </c>
      <c r="AR6" s="149" t="n">
        <v>15.9920517486339</v>
      </c>
      <c r="AS6" s="149" t="n">
        <v>16.0295155980962</v>
      </c>
      <c r="AT6" s="149" t="n">
        <v>16.173048469064</v>
      </c>
      <c r="AU6" s="149" t="n">
        <v>16.0569538153005</v>
      </c>
      <c r="AV6" s="149" t="n">
        <v>16.3395075913767</v>
      </c>
      <c r="AW6" s="149" t="n">
        <v>16.5450211607007</v>
      </c>
      <c r="AX6" s="149" t="n">
        <v>16.849190318128</v>
      </c>
      <c r="AY6" s="149" t="n">
        <v>16.3769088401237</v>
      </c>
      <c r="AZ6" s="149" t="n">
        <v>16.2700283163592</v>
      </c>
      <c r="BA6" s="149" t="n">
        <v>16.2947953462734</v>
      </c>
      <c r="BB6" s="149" t="n">
        <v>16.4216168343291</v>
      </c>
      <c r="BC6" s="150" t="n">
        <v>16.3460270753742</v>
      </c>
      <c r="BD6" s="150" t="n">
        <v>16.2765323379023</v>
      </c>
      <c r="BE6" s="150" t="n">
        <v>16.1392703550378</v>
      </c>
      <c r="BF6" s="150" t="n">
        <v>16.1774956888255</v>
      </c>
      <c r="BG6" s="150" t="n">
        <v>16.1611011671966</v>
      </c>
      <c r="BH6" s="150" t="n">
        <v>16.2473851781558</v>
      </c>
      <c r="BI6" s="150" t="n">
        <v>16.3446480335674</v>
      </c>
      <c r="BJ6" s="150" t="n">
        <v>16.3724256369628</v>
      </c>
      <c r="BK6" s="150" t="n">
        <v>16.4484562520852</v>
      </c>
      <c r="BL6" s="150" t="n">
        <v>16.4267735911433</v>
      </c>
      <c r="BM6" s="150" t="n">
        <v>16.398096706686</v>
      </c>
      <c r="BN6" s="150" t="n">
        <v>16.3946393032719</v>
      </c>
      <c r="BO6" s="150" t="n">
        <v>16.4539017699205</v>
      </c>
      <c r="BP6" s="150" t="n">
        <v>16.4137862578265</v>
      </c>
      <c r="BQ6" s="150" t="n">
        <v>16.4059956639986</v>
      </c>
      <c r="BR6" s="150" t="n">
        <v>16.4206477786889</v>
      </c>
      <c r="BS6" s="150" t="n">
        <v>16.3602541177828</v>
      </c>
      <c r="BT6" s="150" t="n">
        <v>16.4245726067395</v>
      </c>
      <c r="BU6" s="150" t="n">
        <v>16.4738898860572</v>
      </c>
      <c r="BV6" s="150" t="n">
        <v>16.5035700435572</v>
      </c>
    </row>
    <row r="7" customFormat="false" ht="11.1" hidden="false" customHeight="true" outlineLevel="0" collapsed="false">
      <c r="A7" s="145" t="s">
        <v>258</v>
      </c>
      <c r="B7" s="151" t="s">
        <v>259</v>
      </c>
      <c r="C7" s="149" t="n">
        <v>3.38992731780822</v>
      </c>
      <c r="D7" s="149" t="n">
        <v>3.45132931780822</v>
      </c>
      <c r="E7" s="149" t="n">
        <v>3.53186931780822</v>
      </c>
      <c r="F7" s="149" t="n">
        <v>3.43969131780822</v>
      </c>
      <c r="G7" s="149" t="n">
        <v>3.41167131780822</v>
      </c>
      <c r="H7" s="149" t="n">
        <v>3.28113531780822</v>
      </c>
      <c r="I7" s="149" t="n">
        <v>3.39568831780822</v>
      </c>
      <c r="J7" s="149" t="n">
        <v>3.63164831780822</v>
      </c>
      <c r="K7" s="149" t="n">
        <v>3.44380431780822</v>
      </c>
      <c r="L7" s="149" t="n">
        <v>3.45077731780822</v>
      </c>
      <c r="M7" s="149" t="n">
        <v>3.45912031780822</v>
      </c>
      <c r="N7" s="149" t="n">
        <v>3.30953331780822</v>
      </c>
      <c r="O7" s="149" t="n">
        <v>3.33244530601093</v>
      </c>
      <c r="P7" s="149" t="n">
        <v>3.33880530601093</v>
      </c>
      <c r="Q7" s="149" t="n">
        <v>3.42580430601093</v>
      </c>
      <c r="R7" s="149" t="n">
        <v>3.28057730601093</v>
      </c>
      <c r="S7" s="149" t="n">
        <v>3.16104730601093</v>
      </c>
      <c r="T7" s="149" t="n">
        <v>3.18256230601093</v>
      </c>
      <c r="U7" s="149" t="n">
        <v>3.40596730601093</v>
      </c>
      <c r="V7" s="149" t="n">
        <v>3.41691530601093</v>
      </c>
      <c r="W7" s="149" t="n">
        <v>3.28710130601093</v>
      </c>
      <c r="X7" s="149" t="n">
        <v>3.32968130601093</v>
      </c>
      <c r="Y7" s="149" t="n">
        <v>3.44748130601093</v>
      </c>
      <c r="Z7" s="149" t="n">
        <v>3.39484130601093</v>
      </c>
      <c r="AA7" s="149" t="n">
        <v>3.41603430601093</v>
      </c>
      <c r="AB7" s="149" t="n">
        <v>3.52674630601093</v>
      </c>
      <c r="AC7" s="149" t="n">
        <v>3.39764630601093</v>
      </c>
      <c r="AD7" s="149" t="n">
        <v>3.24487930601093</v>
      </c>
      <c r="AE7" s="149" t="n">
        <v>3.20391030601093</v>
      </c>
      <c r="AF7" s="149" t="n">
        <v>3.36103830601093</v>
      </c>
      <c r="AG7" s="149" t="n">
        <v>3.49964730601093</v>
      </c>
      <c r="AH7" s="149" t="n">
        <v>3.35309530601093</v>
      </c>
      <c r="AI7" s="149" t="n">
        <v>3.29353530601093</v>
      </c>
      <c r="AJ7" s="149" t="n">
        <v>3.39730230601093</v>
      </c>
      <c r="AK7" s="149" t="n">
        <v>3.53875930601093</v>
      </c>
      <c r="AL7" s="149" t="n">
        <v>3.38018430601093</v>
      </c>
      <c r="AM7" s="149" t="n">
        <v>3.26419230601093</v>
      </c>
      <c r="AN7" s="149" t="n">
        <v>3.53772730601093</v>
      </c>
      <c r="AO7" s="149" t="n">
        <v>3.56266930601093</v>
      </c>
      <c r="AP7" s="149" t="n">
        <v>3.52167930601093</v>
      </c>
      <c r="AQ7" s="149" t="n">
        <v>3.59631730601093</v>
      </c>
      <c r="AR7" s="149" t="n">
        <v>3.62474330601093</v>
      </c>
      <c r="AS7" s="149" t="n">
        <v>3.60375230601093</v>
      </c>
      <c r="AT7" s="149" t="n">
        <v>3.60311830601093</v>
      </c>
      <c r="AU7" s="149" t="n">
        <v>3.43849530601093</v>
      </c>
      <c r="AV7" s="149" t="n">
        <v>3.66490530601093</v>
      </c>
      <c r="AW7" s="149" t="n">
        <v>3.78425030601093</v>
      </c>
      <c r="AX7" s="149" t="n">
        <v>3.87135510901093</v>
      </c>
      <c r="AY7" s="149" t="n">
        <v>3.73867551901093</v>
      </c>
      <c r="AZ7" s="149" t="n">
        <v>3.74824612263236</v>
      </c>
      <c r="BA7" s="149" t="n">
        <v>3.75147378419283</v>
      </c>
      <c r="BB7" s="149" t="n">
        <v>3.78798263186975</v>
      </c>
      <c r="BC7" s="150" t="n">
        <v>3.70824986142712</v>
      </c>
      <c r="BD7" s="150" t="n">
        <v>3.73296739719195</v>
      </c>
      <c r="BE7" s="150" t="n">
        <v>3.70015731279205</v>
      </c>
      <c r="BF7" s="150" t="n">
        <v>3.71046217268844</v>
      </c>
      <c r="BG7" s="150" t="n">
        <v>3.71835355875058</v>
      </c>
      <c r="BH7" s="150" t="n">
        <v>3.79404329830896</v>
      </c>
      <c r="BI7" s="150" t="n">
        <v>3.83536270651045</v>
      </c>
      <c r="BJ7" s="150" t="n">
        <v>3.84594256528196</v>
      </c>
      <c r="BK7" s="150" t="n">
        <v>3.91633677724329</v>
      </c>
      <c r="BL7" s="150" t="n">
        <v>3.92265189633632</v>
      </c>
      <c r="BM7" s="150" t="n">
        <v>3.9367437334638</v>
      </c>
      <c r="BN7" s="150" t="n">
        <v>3.9456129684609</v>
      </c>
      <c r="BO7" s="150" t="n">
        <v>3.94461799343145</v>
      </c>
      <c r="BP7" s="150" t="n">
        <v>3.95097321128958</v>
      </c>
      <c r="BQ7" s="150" t="n">
        <v>3.9732259251883</v>
      </c>
      <c r="BR7" s="150" t="n">
        <v>3.98371876488889</v>
      </c>
      <c r="BS7" s="150" t="n">
        <v>3.99944787017014</v>
      </c>
      <c r="BT7" s="150" t="n">
        <v>4.01008772771663</v>
      </c>
      <c r="BU7" s="150" t="n">
        <v>4.01732360656676</v>
      </c>
      <c r="BV7" s="150" t="n">
        <v>4.02391793565619</v>
      </c>
    </row>
    <row r="8" customFormat="false" ht="11.1" hidden="false" customHeight="true" outlineLevel="0" collapsed="false">
      <c r="A8" s="145" t="s">
        <v>260</v>
      </c>
      <c r="B8" s="151" t="s">
        <v>261</v>
      </c>
      <c r="C8" s="149" t="n">
        <v>3.5828642109589</v>
      </c>
      <c r="D8" s="149" t="n">
        <v>3.5818642109589</v>
      </c>
      <c r="E8" s="149" t="n">
        <v>3.6268642109589</v>
      </c>
      <c r="F8" s="149" t="n">
        <v>3.6308642109589</v>
      </c>
      <c r="G8" s="149" t="n">
        <v>3.5508642109589</v>
      </c>
      <c r="H8" s="149" t="n">
        <v>3.6528642109589</v>
      </c>
      <c r="I8" s="149" t="n">
        <v>3.5958642109589</v>
      </c>
      <c r="J8" s="149" t="n">
        <v>3.2498642109589</v>
      </c>
      <c r="K8" s="149" t="n">
        <v>3.5378642109589</v>
      </c>
      <c r="L8" s="149" t="n">
        <v>3.3828642109589</v>
      </c>
      <c r="M8" s="149" t="n">
        <v>3.2808642109589</v>
      </c>
      <c r="N8" s="149" t="n">
        <v>3.3388642109589</v>
      </c>
      <c r="O8" s="149" t="n">
        <v>3.32390377595628</v>
      </c>
      <c r="P8" s="149" t="n">
        <v>3.30690377595628</v>
      </c>
      <c r="Q8" s="149" t="n">
        <v>3.23590377595628</v>
      </c>
      <c r="R8" s="149" t="n">
        <v>3.15690377595628</v>
      </c>
      <c r="S8" s="149" t="n">
        <v>3.19190377595628</v>
      </c>
      <c r="T8" s="149" t="n">
        <v>3.23490377595628</v>
      </c>
      <c r="U8" s="149" t="n">
        <v>3.18190377595628</v>
      </c>
      <c r="V8" s="149" t="n">
        <v>3.15190377595628</v>
      </c>
      <c r="W8" s="149" t="n">
        <v>3.10890377595628</v>
      </c>
      <c r="X8" s="149" t="n">
        <v>3.14890377595628</v>
      </c>
      <c r="Y8" s="149" t="n">
        <v>3.08990377595628</v>
      </c>
      <c r="Z8" s="149" t="n">
        <v>3.11090377595628</v>
      </c>
      <c r="AA8" s="149" t="n">
        <v>3.08090377595628</v>
      </c>
      <c r="AB8" s="149" t="n">
        <v>3.05690377595628</v>
      </c>
      <c r="AC8" s="149" t="n">
        <v>3.05590377595628</v>
      </c>
      <c r="AD8" s="149" t="n">
        <v>3.05090377595628</v>
      </c>
      <c r="AE8" s="149" t="n">
        <v>3.02090377595628</v>
      </c>
      <c r="AF8" s="149" t="n">
        <v>2.91190377595628</v>
      </c>
      <c r="AG8" s="149" t="n">
        <v>2.95690377595628</v>
      </c>
      <c r="AH8" s="149" t="n">
        <v>2.94490377595628</v>
      </c>
      <c r="AI8" s="149" t="n">
        <v>2.99290377595628</v>
      </c>
      <c r="AJ8" s="149" t="n">
        <v>2.99290377595628</v>
      </c>
      <c r="AK8" s="149" t="n">
        <v>2.95190377595628</v>
      </c>
      <c r="AL8" s="149" t="n">
        <v>3.00290377595628</v>
      </c>
      <c r="AM8" s="149" t="n">
        <v>2.96741977595628</v>
      </c>
      <c r="AN8" s="149" t="n">
        <v>2.95525277595628</v>
      </c>
      <c r="AO8" s="149" t="n">
        <v>2.92793277595628</v>
      </c>
      <c r="AP8" s="149" t="n">
        <v>2.90185377595628</v>
      </c>
      <c r="AQ8" s="149" t="n">
        <v>2.88428477595628</v>
      </c>
      <c r="AR8" s="149" t="n">
        <v>2.83846977595628</v>
      </c>
      <c r="AS8" s="149" t="n">
        <v>2.87324377595628</v>
      </c>
      <c r="AT8" s="149" t="n">
        <v>2.85834477595628</v>
      </c>
      <c r="AU8" s="149" t="n">
        <v>2.87212877595628</v>
      </c>
      <c r="AV8" s="149" t="n">
        <v>2.89019977595628</v>
      </c>
      <c r="AW8" s="149" t="n">
        <v>2.84511077595628</v>
      </c>
      <c r="AX8" s="149" t="n">
        <v>2.94047577595628</v>
      </c>
      <c r="AY8" s="149" t="n">
        <v>2.92887577595628</v>
      </c>
      <c r="AZ8" s="149" t="n">
        <v>2.9037364783969</v>
      </c>
      <c r="BA8" s="149" t="n">
        <v>2.89400343169556</v>
      </c>
      <c r="BB8" s="149" t="n">
        <v>2.89927790308654</v>
      </c>
      <c r="BC8" s="150" t="n">
        <v>2.89327031394712</v>
      </c>
      <c r="BD8" s="150" t="n">
        <v>2.88581154071037</v>
      </c>
      <c r="BE8" s="150" t="n">
        <v>2.82981534224576</v>
      </c>
      <c r="BF8" s="150" t="n">
        <v>2.82130011613711</v>
      </c>
      <c r="BG8" s="150" t="n">
        <v>2.82383950844606</v>
      </c>
      <c r="BH8" s="150" t="n">
        <v>2.8209373798468</v>
      </c>
      <c r="BI8" s="150" t="n">
        <v>2.81759482705696</v>
      </c>
      <c r="BJ8" s="150" t="n">
        <v>2.83219567168081</v>
      </c>
      <c r="BK8" s="150" t="n">
        <v>2.8692764748419</v>
      </c>
      <c r="BL8" s="150" t="n">
        <v>2.86651449480699</v>
      </c>
      <c r="BM8" s="150" t="n">
        <v>2.86700237322219</v>
      </c>
      <c r="BN8" s="150" t="n">
        <v>2.84832703481104</v>
      </c>
      <c r="BO8" s="150" t="n">
        <v>2.84845037648902</v>
      </c>
      <c r="BP8" s="150" t="n">
        <v>2.84780654653688</v>
      </c>
      <c r="BQ8" s="150" t="n">
        <v>2.83148953881028</v>
      </c>
      <c r="BR8" s="150" t="n">
        <v>2.82055431380002</v>
      </c>
      <c r="BS8" s="150" t="n">
        <v>2.82115224761261</v>
      </c>
      <c r="BT8" s="150" t="n">
        <v>2.81170457902286</v>
      </c>
      <c r="BU8" s="150" t="n">
        <v>2.80693907949046</v>
      </c>
      <c r="BV8" s="150" t="n">
        <v>2.82057960790102</v>
      </c>
    </row>
    <row r="9" customFormat="false" ht="11.1" hidden="false" customHeight="true" outlineLevel="0" collapsed="false">
      <c r="A9" s="145" t="s">
        <v>262</v>
      </c>
      <c r="B9" s="151" t="s">
        <v>263</v>
      </c>
      <c r="C9" s="149" t="n">
        <v>8.38904596774194</v>
      </c>
      <c r="D9" s="149" t="n">
        <v>8.34226235714286</v>
      </c>
      <c r="E9" s="149" t="n">
        <v>8.40289390322581</v>
      </c>
      <c r="F9" s="149" t="n">
        <v>8.48352973333333</v>
      </c>
      <c r="G9" s="149" t="n">
        <v>8.53854506451613</v>
      </c>
      <c r="H9" s="149" t="n">
        <v>8.48193616666667</v>
      </c>
      <c r="I9" s="149" t="n">
        <v>8.44854132258064</v>
      </c>
      <c r="J9" s="149" t="n">
        <v>8.32014670967742</v>
      </c>
      <c r="K9" s="149" t="n">
        <v>8.32445546666667</v>
      </c>
      <c r="L9" s="149" t="n">
        <v>8.49914470967742</v>
      </c>
      <c r="M9" s="149" t="n">
        <v>8.57682126666667</v>
      </c>
      <c r="N9" s="149" t="n">
        <v>8.660491</v>
      </c>
      <c r="O9" s="149" t="n">
        <v>8.65436841935483</v>
      </c>
      <c r="P9" s="149" t="n">
        <v>8.65743365517241</v>
      </c>
      <c r="Q9" s="149" t="n">
        <v>8.69813725806452</v>
      </c>
      <c r="R9" s="149" t="n">
        <v>8.68896246666667</v>
      </c>
      <c r="S9" s="149" t="n">
        <v>8.84997658064517</v>
      </c>
      <c r="T9" s="149" t="n">
        <v>8.70525673333334</v>
      </c>
      <c r="U9" s="149" t="n">
        <v>8.83061729032259</v>
      </c>
      <c r="V9" s="149" t="n">
        <v>8.60757780645161</v>
      </c>
      <c r="W9" s="149" t="n">
        <v>7.08088923333333</v>
      </c>
      <c r="X9" s="149" t="n">
        <v>8.2685374516129</v>
      </c>
      <c r="Y9" s="149" t="n">
        <v>8.6254348</v>
      </c>
      <c r="Z9" s="149" t="n">
        <v>8.48274806451613</v>
      </c>
      <c r="AA9" s="149" t="n">
        <v>8.63179588612903</v>
      </c>
      <c r="AB9" s="149" t="n">
        <v>8.81307732892857</v>
      </c>
      <c r="AC9" s="149" t="n">
        <v>8.86919198032258</v>
      </c>
      <c r="AD9" s="149" t="n">
        <v>8.96209173900001</v>
      </c>
      <c r="AE9" s="149" t="n">
        <v>9.15319231419355</v>
      </c>
      <c r="AF9" s="149" t="n">
        <v>9.1393025</v>
      </c>
      <c r="AG9" s="149" t="n">
        <v>9.20677677219355</v>
      </c>
      <c r="AH9" s="149" t="n">
        <v>9.28320401922581</v>
      </c>
      <c r="AI9" s="149" t="n">
        <v>9.46539268803334</v>
      </c>
      <c r="AJ9" s="149" t="n">
        <v>9.37992513683872</v>
      </c>
      <c r="AK9" s="149" t="n">
        <v>9.34521018304068</v>
      </c>
      <c r="AL9" s="149" t="n">
        <v>9.42114405064516</v>
      </c>
      <c r="AM9" s="149" t="n">
        <v>9.28059680645161</v>
      </c>
      <c r="AN9" s="149" t="n">
        <v>9.52256371428572</v>
      </c>
      <c r="AO9" s="149" t="n">
        <v>9.57019235483871</v>
      </c>
      <c r="AP9" s="149" t="n">
        <v>9.52494103333334</v>
      </c>
      <c r="AQ9" s="149" t="n">
        <v>9.62182312903226</v>
      </c>
      <c r="AR9" s="149" t="n">
        <v>9.52883866666667</v>
      </c>
      <c r="AS9" s="149" t="n">
        <v>9.55251951612903</v>
      </c>
      <c r="AT9" s="149" t="n">
        <v>9.71158538709678</v>
      </c>
      <c r="AU9" s="149" t="n">
        <v>9.74632973333333</v>
      </c>
      <c r="AV9" s="149" t="n">
        <v>9.78440250940948</v>
      </c>
      <c r="AW9" s="149" t="n">
        <v>9.91566007873348</v>
      </c>
      <c r="AX9" s="149" t="n">
        <v>10.0373594331608</v>
      </c>
      <c r="AY9" s="149" t="n">
        <v>9.70935754515645</v>
      </c>
      <c r="AZ9" s="149" t="n">
        <v>9.61804571532995</v>
      </c>
      <c r="BA9" s="149" t="n">
        <v>9.64931813038504</v>
      </c>
      <c r="BB9" s="149" t="n">
        <v>9.73435629937281</v>
      </c>
      <c r="BC9" s="150" t="n">
        <v>9.7445069</v>
      </c>
      <c r="BD9" s="150" t="n">
        <v>9.6577534</v>
      </c>
      <c r="BE9" s="150" t="n">
        <v>9.6092977</v>
      </c>
      <c r="BF9" s="150" t="n">
        <v>9.6457334</v>
      </c>
      <c r="BG9" s="150" t="n">
        <v>9.6189081</v>
      </c>
      <c r="BH9" s="150" t="n">
        <v>9.6324045</v>
      </c>
      <c r="BI9" s="150" t="n">
        <v>9.6916905</v>
      </c>
      <c r="BJ9" s="150" t="n">
        <v>9.6942874</v>
      </c>
      <c r="BK9" s="150" t="n">
        <v>9.662843</v>
      </c>
      <c r="BL9" s="150" t="n">
        <v>9.6376072</v>
      </c>
      <c r="BM9" s="150" t="n">
        <v>9.5943506</v>
      </c>
      <c r="BN9" s="150" t="n">
        <v>9.6006993</v>
      </c>
      <c r="BO9" s="150" t="n">
        <v>9.6608334</v>
      </c>
      <c r="BP9" s="150" t="n">
        <v>9.6150065</v>
      </c>
      <c r="BQ9" s="150" t="n">
        <v>9.6012802</v>
      </c>
      <c r="BR9" s="150" t="n">
        <v>9.6163747</v>
      </c>
      <c r="BS9" s="150" t="n">
        <v>9.539654</v>
      </c>
      <c r="BT9" s="150" t="n">
        <v>9.6027803</v>
      </c>
      <c r="BU9" s="150" t="n">
        <v>9.6496272</v>
      </c>
      <c r="BV9" s="150" t="n">
        <v>9.6590725</v>
      </c>
    </row>
    <row r="10" customFormat="false" ht="11.1" hidden="false" customHeight="true" outlineLevel="0" collapsed="false">
      <c r="C10" s="152"/>
      <c r="D10" s="152"/>
      <c r="E10" s="152"/>
      <c r="F10" s="152"/>
      <c r="G10" s="152"/>
      <c r="H10" s="152"/>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3"/>
      <c r="AZ10" s="153"/>
      <c r="BA10" s="153"/>
      <c r="BB10" s="153"/>
      <c r="BC10" s="154"/>
      <c r="BD10" s="154"/>
      <c r="BE10" s="154"/>
      <c r="BF10" s="154"/>
      <c r="BG10" s="154"/>
      <c r="BH10" s="154"/>
      <c r="BI10" s="154"/>
      <c r="BJ10" s="154"/>
      <c r="BK10" s="154"/>
      <c r="BL10" s="154"/>
      <c r="BM10" s="154"/>
      <c r="BN10" s="154"/>
      <c r="BO10" s="154"/>
      <c r="BP10" s="154"/>
      <c r="BQ10" s="154"/>
      <c r="BR10" s="154"/>
      <c r="BS10" s="154"/>
      <c r="BT10" s="154"/>
      <c r="BU10" s="154"/>
      <c r="BV10" s="154"/>
    </row>
    <row r="11" customFormat="false" ht="11.1" hidden="false" customHeight="true" outlineLevel="0" collapsed="false">
      <c r="A11" s="145" t="s">
        <v>264</v>
      </c>
      <c r="B11" s="167" t="s">
        <v>265</v>
      </c>
      <c r="C11" s="149" t="n">
        <v>4.00627281141936</v>
      </c>
      <c r="D11" s="149" t="n">
        <v>4.04378146971429</v>
      </c>
      <c r="E11" s="149" t="n">
        <v>4.05648495335484</v>
      </c>
      <c r="F11" s="149" t="n">
        <v>4.04107330066667</v>
      </c>
      <c r="G11" s="149" t="n">
        <v>4.03245719141936</v>
      </c>
      <c r="H11" s="149" t="n">
        <v>4.08743040066667</v>
      </c>
      <c r="I11" s="149" t="n">
        <v>4.06053592754839</v>
      </c>
      <c r="J11" s="149" t="n">
        <v>4.07558622716129</v>
      </c>
      <c r="K11" s="149" t="n">
        <v>4.06852350066667</v>
      </c>
      <c r="L11" s="149" t="n">
        <v>4.04718537270968</v>
      </c>
      <c r="M11" s="149" t="n">
        <v>4.04982900066667</v>
      </c>
      <c r="N11" s="149" t="n">
        <v>4.18779148883871</v>
      </c>
      <c r="O11" s="149" t="n">
        <v>4.168695734</v>
      </c>
      <c r="P11" s="149" t="n">
        <v>4.191838034</v>
      </c>
      <c r="Q11" s="149" t="n">
        <v>4.152116637</v>
      </c>
      <c r="R11" s="149" t="n">
        <v>4.215329134</v>
      </c>
      <c r="S11" s="149" t="n">
        <v>4.124867734</v>
      </c>
      <c r="T11" s="149" t="n">
        <v>4.252296134</v>
      </c>
      <c r="U11" s="149" t="n">
        <v>4.306028934</v>
      </c>
      <c r="V11" s="149" t="n">
        <v>4.340866185</v>
      </c>
      <c r="W11" s="149" t="n">
        <v>4.376092634</v>
      </c>
      <c r="X11" s="149" t="n">
        <v>4.374685984</v>
      </c>
      <c r="Y11" s="149" t="n">
        <v>4.360363767</v>
      </c>
      <c r="Z11" s="149" t="n">
        <v>4.350360617</v>
      </c>
      <c r="AA11" s="149" t="n">
        <v>4.39539364401645</v>
      </c>
      <c r="AB11" s="149" t="n">
        <v>4.45697773401645</v>
      </c>
      <c r="AC11" s="149" t="n">
        <v>4.50095646001645</v>
      </c>
      <c r="AD11" s="149" t="n">
        <v>4.47730280601645</v>
      </c>
      <c r="AE11" s="149" t="n">
        <v>4.50572606001645</v>
      </c>
      <c r="AF11" s="149" t="n">
        <v>4.45070910601645</v>
      </c>
      <c r="AG11" s="149" t="n">
        <v>4.46065102501645</v>
      </c>
      <c r="AH11" s="149" t="n">
        <v>4.45792360601645</v>
      </c>
      <c r="AI11" s="149" t="n">
        <v>4.57120328601645</v>
      </c>
      <c r="AJ11" s="149" t="n">
        <v>4.61537121601645</v>
      </c>
      <c r="AK11" s="149" t="n">
        <v>4.61412230601645</v>
      </c>
      <c r="AL11" s="149" t="n">
        <v>4.64435425601645</v>
      </c>
      <c r="AM11" s="149" t="n">
        <v>4.66679823816355</v>
      </c>
      <c r="AN11" s="149" t="n">
        <v>4.73877424327472</v>
      </c>
      <c r="AO11" s="149" t="n">
        <v>4.75027724327472</v>
      </c>
      <c r="AP11" s="149" t="n">
        <v>4.80742124327472</v>
      </c>
      <c r="AQ11" s="149" t="n">
        <v>4.803928134</v>
      </c>
      <c r="AR11" s="149" t="n">
        <v>4.789654134</v>
      </c>
      <c r="AS11" s="149" t="n">
        <v>4.807117134</v>
      </c>
      <c r="AT11" s="149" t="n">
        <v>4.851373134</v>
      </c>
      <c r="AU11" s="149" t="n">
        <v>4.6680719310781</v>
      </c>
      <c r="AV11" s="149" t="n">
        <v>4.650292774</v>
      </c>
      <c r="AW11" s="149" t="n">
        <v>4.780569324</v>
      </c>
      <c r="AX11" s="149" t="n">
        <v>4.779216694</v>
      </c>
      <c r="AY11" s="149" t="n">
        <v>4.907350354</v>
      </c>
      <c r="AZ11" s="149" t="n">
        <v>5.01086053814301</v>
      </c>
      <c r="BA11" s="149" t="n">
        <v>5.02132239719109</v>
      </c>
      <c r="BB11" s="149" t="n">
        <v>5.06315770434543</v>
      </c>
      <c r="BC11" s="150" t="n">
        <v>5.04455509708638</v>
      </c>
      <c r="BD11" s="150" t="n">
        <v>5.01040141449541</v>
      </c>
      <c r="BE11" s="150" t="n">
        <v>4.93134288526962</v>
      </c>
      <c r="BF11" s="150" t="n">
        <v>4.95924674308788</v>
      </c>
      <c r="BG11" s="150" t="n">
        <v>4.97105315891002</v>
      </c>
      <c r="BH11" s="150" t="n">
        <v>4.9659915692294</v>
      </c>
      <c r="BI11" s="150" t="n">
        <v>4.96950704669633</v>
      </c>
      <c r="BJ11" s="150" t="n">
        <v>4.98145237255983</v>
      </c>
      <c r="BK11" s="150" t="n">
        <v>5.08324034723838</v>
      </c>
      <c r="BL11" s="150" t="n">
        <v>5.10116466188158</v>
      </c>
      <c r="BM11" s="150" t="n">
        <v>5.1127529966653</v>
      </c>
      <c r="BN11" s="150" t="n">
        <v>5.15018322647112</v>
      </c>
      <c r="BO11" s="150" t="n">
        <v>5.14427008002168</v>
      </c>
      <c r="BP11" s="150" t="n">
        <v>5.1372212425211</v>
      </c>
      <c r="BQ11" s="150" t="n">
        <v>5.15078531547922</v>
      </c>
      <c r="BR11" s="150" t="n">
        <v>5.19399639787447</v>
      </c>
      <c r="BS11" s="150" t="n">
        <v>5.22172143553572</v>
      </c>
      <c r="BT11" s="150" t="n">
        <v>5.19850742451153</v>
      </c>
      <c r="BU11" s="150" t="n">
        <v>5.22343597661777</v>
      </c>
      <c r="BV11" s="150" t="n">
        <v>5.24564790345914</v>
      </c>
    </row>
    <row r="12" customFormat="false" ht="11.1" hidden="false" customHeight="true" outlineLevel="0" collapsed="false">
      <c r="A12" s="145" t="s">
        <v>266</v>
      </c>
      <c r="B12" s="151" t="s">
        <v>267</v>
      </c>
      <c r="C12" s="149" t="n">
        <v>0.7928898</v>
      </c>
      <c r="D12" s="149" t="n">
        <v>0.7949136</v>
      </c>
      <c r="E12" s="149" t="n">
        <v>0.7975702</v>
      </c>
      <c r="F12" s="149" t="n">
        <v>0.8026762</v>
      </c>
      <c r="G12" s="149" t="n">
        <v>0.7981478</v>
      </c>
      <c r="H12" s="149" t="n">
        <v>0.7912623</v>
      </c>
      <c r="I12" s="149" t="n">
        <v>0.7690561</v>
      </c>
      <c r="J12" s="149" t="n">
        <v>0.7906415</v>
      </c>
      <c r="K12" s="149" t="n">
        <v>0.7965987</v>
      </c>
      <c r="L12" s="149" t="n">
        <v>0.7935092</v>
      </c>
      <c r="M12" s="149" t="n">
        <v>0.757003</v>
      </c>
      <c r="N12" s="149" t="n">
        <v>0.7873398</v>
      </c>
      <c r="O12" s="149" t="n">
        <v>0.7859128</v>
      </c>
      <c r="P12" s="149" t="n">
        <v>0.7957517</v>
      </c>
      <c r="Q12" s="149" t="n">
        <v>0.8008451</v>
      </c>
      <c r="R12" s="149" t="n">
        <v>0.7932218</v>
      </c>
      <c r="S12" s="149" t="n">
        <v>0.6743058</v>
      </c>
      <c r="T12" s="149" t="n">
        <v>0.7564138</v>
      </c>
      <c r="U12" s="149" t="n">
        <v>0.7884726</v>
      </c>
      <c r="V12" s="149" t="n">
        <v>0.8024738</v>
      </c>
      <c r="W12" s="149" t="n">
        <v>0.8028178</v>
      </c>
      <c r="X12" s="149" t="n">
        <v>0.8010588</v>
      </c>
      <c r="Y12" s="149" t="n">
        <v>0.8033428</v>
      </c>
      <c r="Z12" s="149" t="n">
        <v>0.7815748</v>
      </c>
      <c r="AA12" s="149" t="n">
        <v>0.808365364315693</v>
      </c>
      <c r="AB12" s="149" t="n">
        <v>0.821893364315693</v>
      </c>
      <c r="AC12" s="149" t="n">
        <v>0.818151364315693</v>
      </c>
      <c r="AD12" s="149" t="n">
        <v>0.814932364315693</v>
      </c>
      <c r="AE12" s="149" t="n">
        <v>0.809851364315693</v>
      </c>
      <c r="AF12" s="149" t="n">
        <v>0.795221364315693</v>
      </c>
      <c r="AG12" s="149" t="n">
        <v>0.795092364315693</v>
      </c>
      <c r="AH12" s="149" t="n">
        <v>0.721827364315693</v>
      </c>
      <c r="AI12" s="149" t="n">
        <v>0.796062364315693</v>
      </c>
      <c r="AJ12" s="149" t="n">
        <v>0.808749364315693</v>
      </c>
      <c r="AK12" s="149" t="n">
        <v>0.784284364315693</v>
      </c>
      <c r="AL12" s="149" t="n">
        <v>0.784350364315693</v>
      </c>
      <c r="AM12" s="149" t="n">
        <v>0.794030496462793</v>
      </c>
      <c r="AN12" s="149" t="n">
        <v>0.806769364315693</v>
      </c>
      <c r="AO12" s="149" t="n">
        <v>0.795994364315693</v>
      </c>
      <c r="AP12" s="149" t="n">
        <v>0.793925364315693</v>
      </c>
      <c r="AQ12" s="149" t="n">
        <v>0.7935388</v>
      </c>
      <c r="AR12" s="149" t="n">
        <v>0.7967988</v>
      </c>
      <c r="AS12" s="149" t="n">
        <v>0.7947548</v>
      </c>
      <c r="AT12" s="149" t="n">
        <v>0.7974308</v>
      </c>
      <c r="AU12" s="149" t="n">
        <v>0.6966000470781</v>
      </c>
      <c r="AV12" s="149" t="n">
        <v>0.6896238</v>
      </c>
      <c r="AW12" s="149" t="n">
        <v>0.6891998</v>
      </c>
      <c r="AX12" s="149" t="n">
        <v>0.5941488</v>
      </c>
      <c r="AY12" s="149" t="n">
        <v>0.7562018</v>
      </c>
      <c r="AZ12" s="149" t="n">
        <v>0.774636623760513</v>
      </c>
      <c r="BA12" s="149" t="n">
        <v>0.773346656900041</v>
      </c>
      <c r="BB12" s="149" t="n">
        <v>0.775826834164122</v>
      </c>
      <c r="BC12" s="150" t="n">
        <v>0.778314553136957</v>
      </c>
      <c r="BD12" s="150" t="n">
        <v>0.769300458069178</v>
      </c>
      <c r="BE12" s="150" t="n">
        <v>0.759401034178742</v>
      </c>
      <c r="BF12" s="150" t="n">
        <v>0.761521246411221</v>
      </c>
      <c r="BG12" s="150" t="n">
        <v>0.755303521856718</v>
      </c>
      <c r="BH12" s="150" t="n">
        <v>0.753809089367639</v>
      </c>
      <c r="BI12" s="150" t="n">
        <v>0.746688451008667</v>
      </c>
      <c r="BJ12" s="150" t="n">
        <v>0.742008054037026</v>
      </c>
      <c r="BK12" s="150" t="n">
        <v>0.766904142388247</v>
      </c>
      <c r="BL12" s="150" t="n">
        <v>0.766373224408561</v>
      </c>
      <c r="BM12" s="150" t="n">
        <v>0.765009860902242</v>
      </c>
      <c r="BN12" s="150" t="n">
        <v>0.767387617865446</v>
      </c>
      <c r="BO12" s="150" t="n">
        <v>0.769780614341644</v>
      </c>
      <c r="BP12" s="150" t="n">
        <v>0.763383565878078</v>
      </c>
      <c r="BQ12" s="150" t="n">
        <v>0.764815443922943</v>
      </c>
      <c r="BR12" s="150" t="n">
        <v>0.76693258208263</v>
      </c>
      <c r="BS12" s="150" t="n">
        <v>0.760538770898474</v>
      </c>
      <c r="BT12" s="150" t="n">
        <v>0.757669238088855</v>
      </c>
      <c r="BU12" s="150" t="n">
        <v>0.750391659610729</v>
      </c>
      <c r="BV12" s="150" t="n">
        <v>0.745575099743399</v>
      </c>
    </row>
    <row r="13" customFormat="false" ht="11.1" hidden="false" customHeight="true" outlineLevel="0" collapsed="false">
      <c r="A13" s="145" t="s">
        <v>268</v>
      </c>
      <c r="B13" s="151" t="s">
        <v>269</v>
      </c>
      <c r="C13" s="149" t="n">
        <v>2.23161745</v>
      </c>
      <c r="D13" s="149" t="n">
        <v>2.26249245</v>
      </c>
      <c r="E13" s="149" t="n">
        <v>2.27779345</v>
      </c>
      <c r="F13" s="149" t="n">
        <v>2.25242545</v>
      </c>
      <c r="G13" s="149" t="n">
        <v>2.24215433</v>
      </c>
      <c r="H13" s="149" t="n">
        <v>2.31246745</v>
      </c>
      <c r="I13" s="149" t="n">
        <v>2.30506145</v>
      </c>
      <c r="J13" s="149" t="n">
        <v>2.307979198</v>
      </c>
      <c r="K13" s="149" t="n">
        <v>2.28161745</v>
      </c>
      <c r="L13" s="149" t="n">
        <v>2.24878045</v>
      </c>
      <c r="M13" s="149" t="n">
        <v>2.28345845</v>
      </c>
      <c r="N13" s="149" t="n">
        <v>2.38308545</v>
      </c>
      <c r="O13" s="149" t="n">
        <v>2.37847745</v>
      </c>
      <c r="P13" s="149" t="n">
        <v>2.37817945</v>
      </c>
      <c r="Q13" s="149" t="n">
        <v>2.357313353</v>
      </c>
      <c r="R13" s="149" t="n">
        <v>2.41187045</v>
      </c>
      <c r="S13" s="149" t="n">
        <v>2.43539305</v>
      </c>
      <c r="T13" s="149" t="n">
        <v>2.45999745</v>
      </c>
      <c r="U13" s="149" t="n">
        <v>2.45908045</v>
      </c>
      <c r="V13" s="149" t="n">
        <v>2.479105501</v>
      </c>
      <c r="W13" s="149" t="n">
        <v>2.50379095</v>
      </c>
      <c r="X13" s="149" t="n">
        <v>2.4752723</v>
      </c>
      <c r="Y13" s="149" t="n">
        <v>2.448838083</v>
      </c>
      <c r="Z13" s="149" t="n">
        <v>2.480330933</v>
      </c>
      <c r="AA13" s="149" t="n">
        <v>2.49797152518318</v>
      </c>
      <c r="AB13" s="149" t="n">
        <v>2.51644261518318</v>
      </c>
      <c r="AC13" s="149" t="n">
        <v>2.55855934118318</v>
      </c>
      <c r="AD13" s="149" t="n">
        <v>2.55306268718318</v>
      </c>
      <c r="AE13" s="149" t="n">
        <v>2.57075294118318</v>
      </c>
      <c r="AF13" s="149" t="n">
        <v>2.52375598718318</v>
      </c>
      <c r="AG13" s="149" t="n">
        <v>2.53688590618318</v>
      </c>
      <c r="AH13" s="149" t="n">
        <v>2.58694948718318</v>
      </c>
      <c r="AI13" s="149" t="n">
        <v>2.62243616718318</v>
      </c>
      <c r="AJ13" s="149" t="n">
        <v>2.62372309718318</v>
      </c>
      <c r="AK13" s="149" t="n">
        <v>2.62587218718318</v>
      </c>
      <c r="AL13" s="149" t="n">
        <v>2.63832013718318</v>
      </c>
      <c r="AM13" s="149" t="n">
        <v>2.64590898718318</v>
      </c>
      <c r="AN13" s="149" t="n">
        <v>2.67888698718318</v>
      </c>
      <c r="AO13" s="149" t="n">
        <v>2.70248598718318</v>
      </c>
      <c r="AP13" s="149" t="n">
        <v>2.75273398718318</v>
      </c>
      <c r="AQ13" s="149" t="n">
        <v>2.75989545</v>
      </c>
      <c r="AR13" s="149" t="n">
        <v>2.73483845</v>
      </c>
      <c r="AS13" s="149" t="n">
        <v>2.75210645</v>
      </c>
      <c r="AT13" s="149" t="n">
        <v>2.78512645</v>
      </c>
      <c r="AU13" s="149" t="n">
        <v>2.700342</v>
      </c>
      <c r="AV13" s="149" t="n">
        <v>2.70166009</v>
      </c>
      <c r="AW13" s="149" t="n">
        <v>2.80899564</v>
      </c>
      <c r="AX13" s="149" t="n">
        <v>2.89900401</v>
      </c>
      <c r="AY13" s="149" t="n">
        <v>2.84398067</v>
      </c>
      <c r="AZ13" s="149" t="n">
        <v>2.92680214922759</v>
      </c>
      <c r="BA13" s="149" t="n">
        <v>2.93887127947715</v>
      </c>
      <c r="BB13" s="149" t="n">
        <v>2.97219865027703</v>
      </c>
      <c r="BC13" s="150" t="n">
        <v>2.95840413269116</v>
      </c>
      <c r="BD13" s="150" t="n">
        <v>2.92622844449146</v>
      </c>
      <c r="BE13" s="150" t="n">
        <v>2.87108845113164</v>
      </c>
      <c r="BF13" s="150" t="n">
        <v>2.88518611948443</v>
      </c>
      <c r="BG13" s="150" t="n">
        <v>2.89547954376753</v>
      </c>
      <c r="BH13" s="150" t="n">
        <v>2.89073181070958</v>
      </c>
      <c r="BI13" s="150" t="n">
        <v>2.88903785868508</v>
      </c>
      <c r="BJ13" s="150" t="n">
        <v>2.89863955496242</v>
      </c>
      <c r="BK13" s="150" t="n">
        <v>2.95712449716589</v>
      </c>
      <c r="BL13" s="150" t="n">
        <v>2.97227447767571</v>
      </c>
      <c r="BM13" s="150" t="n">
        <v>2.98529535034561</v>
      </c>
      <c r="BN13" s="150" t="n">
        <v>3.01459820643482</v>
      </c>
      <c r="BO13" s="150" t="n">
        <v>3.01346060537641</v>
      </c>
      <c r="BP13" s="150" t="n">
        <v>3.00123554419146</v>
      </c>
      <c r="BQ13" s="150" t="n">
        <v>3.00805278915787</v>
      </c>
      <c r="BR13" s="150" t="n">
        <v>3.037156943676</v>
      </c>
      <c r="BS13" s="150" t="n">
        <v>3.0633432887804</v>
      </c>
      <c r="BT13" s="150" t="n">
        <v>3.04382443445336</v>
      </c>
      <c r="BU13" s="150" t="n">
        <v>3.06373930203054</v>
      </c>
      <c r="BV13" s="150" t="n">
        <v>3.08361188119758</v>
      </c>
    </row>
    <row r="14" customFormat="false" ht="11.1" hidden="false" customHeight="true" outlineLevel="0" collapsed="false">
      <c r="A14" s="145" t="s">
        <v>270</v>
      </c>
      <c r="B14" s="151" t="s">
        <v>271</v>
      </c>
      <c r="C14" s="149" t="n">
        <v>0.53596988</v>
      </c>
      <c r="D14" s="149" t="n">
        <v>0.53127988</v>
      </c>
      <c r="E14" s="149" t="n">
        <v>0.53361788</v>
      </c>
      <c r="F14" s="149" t="n">
        <v>0.53905288</v>
      </c>
      <c r="G14" s="149" t="n">
        <v>0.53630688</v>
      </c>
      <c r="H14" s="149" t="n">
        <v>0.53683588</v>
      </c>
      <c r="I14" s="149" t="n">
        <v>0.53831818</v>
      </c>
      <c r="J14" s="149" t="n">
        <v>0.54246488</v>
      </c>
      <c r="K14" s="149" t="n">
        <v>0.55040088</v>
      </c>
      <c r="L14" s="149" t="n">
        <v>0.56258388</v>
      </c>
      <c r="M14" s="149" t="n">
        <v>0.57142688</v>
      </c>
      <c r="N14" s="149" t="n">
        <v>0.57285888</v>
      </c>
      <c r="O14" s="149" t="n">
        <v>0.57178648</v>
      </c>
      <c r="P14" s="149" t="n">
        <v>0.57919188</v>
      </c>
      <c r="Q14" s="149" t="n">
        <v>0.57689018</v>
      </c>
      <c r="R14" s="149" t="n">
        <v>0.58144288</v>
      </c>
      <c r="S14" s="149" t="n">
        <v>0.59369988</v>
      </c>
      <c r="T14" s="149" t="n">
        <v>0.59619788</v>
      </c>
      <c r="U14" s="149" t="n">
        <v>0.60202288</v>
      </c>
      <c r="V14" s="149" t="n">
        <v>0.61548388</v>
      </c>
      <c r="W14" s="149" t="n">
        <v>0.62516988</v>
      </c>
      <c r="X14" s="149" t="n">
        <v>0.63391488</v>
      </c>
      <c r="Y14" s="149" t="n">
        <v>0.63665488</v>
      </c>
      <c r="Z14" s="149" t="n">
        <v>0.61899688</v>
      </c>
      <c r="AA14" s="149" t="n">
        <v>0.632968280641814</v>
      </c>
      <c r="AB14" s="149" t="n">
        <v>0.662286280641814</v>
      </c>
      <c r="AC14" s="149" t="n">
        <v>0.662334280641814</v>
      </c>
      <c r="AD14" s="149" t="n">
        <v>0.664142280641814</v>
      </c>
      <c r="AE14" s="149" t="n">
        <v>0.668616280641814</v>
      </c>
      <c r="AF14" s="149" t="n">
        <v>0.677546280641814</v>
      </c>
      <c r="AG14" s="149" t="n">
        <v>0.673020280641814</v>
      </c>
      <c r="AH14" s="149" t="n">
        <v>0.684637280641814</v>
      </c>
      <c r="AI14" s="149" t="n">
        <v>0.696599280641814</v>
      </c>
      <c r="AJ14" s="149" t="n">
        <v>0.723490280641814</v>
      </c>
      <c r="AK14" s="149" t="n">
        <v>0.741563280641814</v>
      </c>
      <c r="AL14" s="149" t="n">
        <v>0.751285280641814</v>
      </c>
      <c r="AM14" s="149" t="n">
        <v>0.757499280641814</v>
      </c>
      <c r="AN14" s="149" t="n">
        <v>0.775594280641814</v>
      </c>
      <c r="AO14" s="149" t="n">
        <v>0.781875280641814</v>
      </c>
      <c r="AP14" s="149" t="n">
        <v>0.791073280641814</v>
      </c>
      <c r="AQ14" s="149" t="n">
        <v>0.79071288</v>
      </c>
      <c r="AR14" s="149" t="n">
        <v>0.79828288</v>
      </c>
      <c r="AS14" s="149" t="n">
        <v>0.79763188</v>
      </c>
      <c r="AT14" s="149" t="n">
        <v>0.80315888</v>
      </c>
      <c r="AU14" s="149" t="n">
        <v>0.81477888</v>
      </c>
      <c r="AV14" s="149" t="n">
        <v>0.81454288</v>
      </c>
      <c r="AW14" s="149" t="n">
        <v>0.83612388</v>
      </c>
      <c r="AX14" s="149" t="n">
        <v>0.83969988</v>
      </c>
      <c r="AY14" s="149" t="n">
        <v>0.85393888</v>
      </c>
      <c r="AZ14" s="149" t="n">
        <v>0.859238510699831</v>
      </c>
      <c r="BA14" s="149" t="n">
        <v>0.861064092087248</v>
      </c>
      <c r="BB14" s="149" t="n">
        <v>0.866617027621131</v>
      </c>
      <c r="BC14" s="150" t="n">
        <v>0.859821218422162</v>
      </c>
      <c r="BD14" s="150" t="n">
        <v>0.867913006677131</v>
      </c>
      <c r="BE14" s="150" t="n">
        <v>0.85815080493413</v>
      </c>
      <c r="BF14" s="150" t="n">
        <v>0.869357458348186</v>
      </c>
      <c r="BG14" s="150" t="n">
        <v>0.880310623179722</v>
      </c>
      <c r="BH14" s="150" t="n">
        <v>0.88134045958516</v>
      </c>
      <c r="BI14" s="150" t="n">
        <v>0.890721462535246</v>
      </c>
      <c r="BJ14" s="150" t="n">
        <v>0.898930867534226</v>
      </c>
      <c r="BK14" s="150" t="n">
        <v>0.914026371197843</v>
      </c>
      <c r="BL14" s="150" t="n">
        <v>0.915587233468899</v>
      </c>
      <c r="BM14" s="150" t="n">
        <v>0.917406906184223</v>
      </c>
      <c r="BN14" s="150" t="n">
        <v>0.922937247993332</v>
      </c>
      <c r="BO14" s="150" t="n">
        <v>0.91612217948859</v>
      </c>
      <c r="BP14" s="150" t="n">
        <v>0.927231784257583</v>
      </c>
      <c r="BQ14" s="150" t="n">
        <v>0.930357261723545</v>
      </c>
      <c r="BR14" s="150" t="n">
        <v>0.941788307634888</v>
      </c>
      <c r="BS14" s="150" t="n">
        <v>0.952936703947451</v>
      </c>
      <c r="BT14" s="150" t="n">
        <v>0.952478311990478</v>
      </c>
      <c r="BU14" s="150" t="n">
        <v>0.962030682367372</v>
      </c>
      <c r="BV14" s="150" t="n">
        <v>0.970376045043881</v>
      </c>
    </row>
    <row r="15" customFormat="false" ht="11.1" hidden="false" customHeight="true" outlineLevel="0" collapsed="false">
      <c r="A15" s="145" t="s">
        <v>272</v>
      </c>
      <c r="B15" s="151" t="s">
        <v>273</v>
      </c>
      <c r="C15" s="149" t="n">
        <v>0.445795681419354</v>
      </c>
      <c r="D15" s="149" t="n">
        <v>0.455095539714285</v>
      </c>
      <c r="E15" s="149" t="n">
        <v>0.447503423354839</v>
      </c>
      <c r="F15" s="149" t="n">
        <v>0.446918770666666</v>
      </c>
      <c r="G15" s="149" t="n">
        <v>0.455848181419355</v>
      </c>
      <c r="H15" s="149" t="n">
        <v>0.446864770666667</v>
      </c>
      <c r="I15" s="149" t="n">
        <v>0.448100197548387</v>
      </c>
      <c r="J15" s="149" t="n">
        <v>0.434500649161291</v>
      </c>
      <c r="K15" s="149" t="n">
        <v>0.439906470666667</v>
      </c>
      <c r="L15" s="149" t="n">
        <v>0.442311842709678</v>
      </c>
      <c r="M15" s="149" t="n">
        <v>0.437940670666667</v>
      </c>
      <c r="N15" s="149" t="n">
        <v>0.444507358838708</v>
      </c>
      <c r="O15" s="149" t="n">
        <v>0.432519003999998</v>
      </c>
      <c r="P15" s="149" t="n">
        <v>0.438715003999999</v>
      </c>
      <c r="Q15" s="149" t="n">
        <v>0.417068003999999</v>
      </c>
      <c r="R15" s="149" t="n">
        <v>0.428794003999999</v>
      </c>
      <c r="S15" s="149" t="n">
        <v>0.421469003999999</v>
      </c>
      <c r="T15" s="149" t="n">
        <v>0.439687004</v>
      </c>
      <c r="U15" s="149" t="n">
        <v>0.456453003999999</v>
      </c>
      <c r="V15" s="149" t="n">
        <v>0.443803003999999</v>
      </c>
      <c r="W15" s="149" t="n">
        <v>0.444314003999999</v>
      </c>
      <c r="X15" s="149" t="n">
        <v>0.464440004</v>
      </c>
      <c r="Y15" s="149" t="n">
        <v>0.471528004</v>
      </c>
      <c r="Z15" s="149" t="n">
        <v>0.469458004</v>
      </c>
      <c r="AA15" s="149" t="n">
        <v>0.456088473875765</v>
      </c>
      <c r="AB15" s="149" t="n">
        <v>0.456355473875766</v>
      </c>
      <c r="AC15" s="149" t="n">
        <v>0.461911473875766</v>
      </c>
      <c r="AD15" s="149" t="n">
        <v>0.445165473875767</v>
      </c>
      <c r="AE15" s="149" t="n">
        <v>0.456505473875767</v>
      </c>
      <c r="AF15" s="149" t="n">
        <v>0.454185473875767</v>
      </c>
      <c r="AG15" s="149" t="n">
        <v>0.455652473875765</v>
      </c>
      <c r="AH15" s="149" t="n">
        <v>0.464509473875765</v>
      </c>
      <c r="AI15" s="149" t="n">
        <v>0.456105473875765</v>
      </c>
      <c r="AJ15" s="149" t="n">
        <v>0.459408473875766</v>
      </c>
      <c r="AK15" s="149" t="n">
        <v>0.462402473875765</v>
      </c>
      <c r="AL15" s="149" t="n">
        <v>0.470398473875766</v>
      </c>
      <c r="AM15" s="149" t="n">
        <v>0.469359473875766</v>
      </c>
      <c r="AN15" s="149" t="n">
        <v>0.477523611134036</v>
      </c>
      <c r="AO15" s="149" t="n">
        <v>0.469921611134034</v>
      </c>
      <c r="AP15" s="149" t="n">
        <v>0.469688611134035</v>
      </c>
      <c r="AQ15" s="149" t="n">
        <v>0.459781003999998</v>
      </c>
      <c r="AR15" s="149" t="n">
        <v>0.459734003999998</v>
      </c>
      <c r="AS15" s="149" t="n">
        <v>0.462624003999999</v>
      </c>
      <c r="AT15" s="149" t="n">
        <v>0.465657004</v>
      </c>
      <c r="AU15" s="149" t="n">
        <v>0.456351003999999</v>
      </c>
      <c r="AV15" s="149" t="n">
        <v>0.444466004</v>
      </c>
      <c r="AW15" s="149" t="n">
        <v>0.446250003999999</v>
      </c>
      <c r="AX15" s="149" t="n">
        <v>0.446364003999999</v>
      </c>
      <c r="AY15" s="149" t="n">
        <v>0.453229004</v>
      </c>
      <c r="AZ15" s="149" t="n">
        <v>0.450183254455075</v>
      </c>
      <c r="BA15" s="149" t="n">
        <v>0.44804036872665</v>
      </c>
      <c r="BB15" s="149" t="n">
        <v>0.448515192283145</v>
      </c>
      <c r="BC15" s="150" t="n">
        <v>0.448015192836101</v>
      </c>
      <c r="BD15" s="150" t="n">
        <v>0.446959505257642</v>
      </c>
      <c r="BE15" s="150" t="n">
        <v>0.442702595025103</v>
      </c>
      <c r="BF15" s="150" t="n">
        <v>0.443181918844044</v>
      </c>
      <c r="BG15" s="150" t="n">
        <v>0.439959470106044</v>
      </c>
      <c r="BH15" s="150" t="n">
        <v>0.440110209567026</v>
      </c>
      <c r="BI15" s="150" t="n">
        <v>0.443059274467342</v>
      </c>
      <c r="BJ15" s="150" t="n">
        <v>0.44187389602616</v>
      </c>
      <c r="BK15" s="150" t="n">
        <v>0.445185336486403</v>
      </c>
      <c r="BL15" s="150" t="n">
        <v>0.446929726328402</v>
      </c>
      <c r="BM15" s="150" t="n">
        <v>0.445040879233229</v>
      </c>
      <c r="BN15" s="150" t="n">
        <v>0.445260154177521</v>
      </c>
      <c r="BO15" s="150" t="n">
        <v>0.444906680815043</v>
      </c>
      <c r="BP15" s="150" t="n">
        <v>0.445370348193973</v>
      </c>
      <c r="BQ15" s="150" t="n">
        <v>0.447559820674863</v>
      </c>
      <c r="BR15" s="150" t="n">
        <v>0.448118564480956</v>
      </c>
      <c r="BS15" s="150" t="n">
        <v>0.444902671909394</v>
      </c>
      <c r="BT15" s="150" t="n">
        <v>0.444535439978835</v>
      </c>
      <c r="BU15" s="150" t="n">
        <v>0.447274332609124</v>
      </c>
      <c r="BV15" s="150" t="n">
        <v>0.446084877474277</v>
      </c>
    </row>
    <row r="16" customFormat="false" ht="11.1" hidden="false" customHeight="true" outlineLevel="0" collapsed="false">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3"/>
      <c r="AZ16" s="153"/>
      <c r="BA16" s="153"/>
      <c r="BB16" s="153"/>
      <c r="BC16" s="154"/>
      <c r="BD16" s="154"/>
      <c r="BE16" s="154"/>
      <c r="BF16" s="154"/>
      <c r="BG16" s="154"/>
      <c r="BH16" s="154"/>
      <c r="BI16" s="154"/>
      <c r="BJ16" s="154"/>
      <c r="BK16" s="154"/>
      <c r="BL16" s="154"/>
      <c r="BM16" s="154"/>
      <c r="BN16" s="154"/>
      <c r="BO16" s="154"/>
      <c r="BP16" s="154"/>
      <c r="BQ16" s="154"/>
      <c r="BR16" s="154"/>
      <c r="BS16" s="154"/>
      <c r="BT16" s="154"/>
      <c r="BU16" s="154"/>
      <c r="BV16" s="154"/>
    </row>
    <row r="17" customFormat="false" ht="11.1" hidden="false" customHeight="true" outlineLevel="0" collapsed="false">
      <c r="A17" s="145" t="s">
        <v>274</v>
      </c>
      <c r="B17" s="167" t="s">
        <v>275</v>
      </c>
      <c r="C17" s="149" t="n">
        <v>5.68622113273973</v>
      </c>
      <c r="D17" s="149" t="n">
        <v>5.81939013273973</v>
      </c>
      <c r="E17" s="149" t="n">
        <v>5.63385213273973</v>
      </c>
      <c r="F17" s="149" t="n">
        <v>5.72796313273973</v>
      </c>
      <c r="G17" s="149" t="n">
        <v>5.41419413273972</v>
      </c>
      <c r="H17" s="149" t="n">
        <v>5.02173113273973</v>
      </c>
      <c r="I17" s="149" t="n">
        <v>5.45022813273973</v>
      </c>
      <c r="J17" s="149" t="n">
        <v>4.98075413273973</v>
      </c>
      <c r="K17" s="149" t="n">
        <v>5.13238813273973</v>
      </c>
      <c r="L17" s="149" t="n">
        <v>5.48138513273973</v>
      </c>
      <c r="M17" s="149" t="n">
        <v>5.44657813273973</v>
      </c>
      <c r="N17" s="149" t="n">
        <v>5.44920913273973</v>
      </c>
      <c r="O17" s="149" t="n">
        <v>5.36992302289618</v>
      </c>
      <c r="P17" s="149" t="n">
        <v>5.35584402289617</v>
      </c>
      <c r="Q17" s="149" t="n">
        <v>5.34136102289618</v>
      </c>
      <c r="R17" s="149" t="n">
        <v>5.26718402289617</v>
      </c>
      <c r="S17" s="149" t="n">
        <v>5.41932102289617</v>
      </c>
      <c r="T17" s="149" t="n">
        <v>4.99841802289618</v>
      </c>
      <c r="U17" s="149" t="n">
        <v>5.24175302289617</v>
      </c>
      <c r="V17" s="149" t="n">
        <v>4.71379602289618</v>
      </c>
      <c r="W17" s="149" t="n">
        <v>5.00841202289618</v>
      </c>
      <c r="X17" s="149" t="n">
        <v>5.20296102289617</v>
      </c>
      <c r="Y17" s="149" t="n">
        <v>5.33290102289617</v>
      </c>
      <c r="Z17" s="149" t="n">
        <v>5.33475402289617</v>
      </c>
      <c r="AA17" s="149" t="n">
        <v>5.17052904887195</v>
      </c>
      <c r="AB17" s="149" t="n">
        <v>5.31832504887195</v>
      </c>
      <c r="AC17" s="149" t="n">
        <v>5.30972504887195</v>
      </c>
      <c r="AD17" s="149" t="n">
        <v>5.13723804887195</v>
      </c>
      <c r="AE17" s="149" t="n">
        <v>4.81676004887195</v>
      </c>
      <c r="AF17" s="149" t="n">
        <v>4.70692204887195</v>
      </c>
      <c r="AG17" s="149" t="n">
        <v>5.01909704887195</v>
      </c>
      <c r="AH17" s="149" t="n">
        <v>4.45574804887195</v>
      </c>
      <c r="AI17" s="149" t="n">
        <v>4.52724004887195</v>
      </c>
      <c r="AJ17" s="149" t="n">
        <v>4.86319604887195</v>
      </c>
      <c r="AK17" s="149" t="n">
        <v>5.03917604887195</v>
      </c>
      <c r="AL17" s="149" t="n">
        <v>4.90038504887195</v>
      </c>
      <c r="AM17" s="149" t="n">
        <v>4.93145504887195</v>
      </c>
      <c r="AN17" s="149" t="n">
        <v>4.87014504887195</v>
      </c>
      <c r="AO17" s="149" t="n">
        <v>4.96323104887195</v>
      </c>
      <c r="AP17" s="149" t="n">
        <v>4.88103004887195</v>
      </c>
      <c r="AQ17" s="149" t="n">
        <v>4.73909486160585</v>
      </c>
      <c r="AR17" s="149" t="n">
        <v>4.17845722289618</v>
      </c>
      <c r="AS17" s="149" t="n">
        <v>4.39653873257359</v>
      </c>
      <c r="AT17" s="149" t="n">
        <v>4.05781234547682</v>
      </c>
      <c r="AU17" s="149" t="n">
        <v>4.23711402289617</v>
      </c>
      <c r="AV17" s="149" t="n">
        <v>4.66650902289617</v>
      </c>
      <c r="AW17" s="149" t="n">
        <v>4.65737802289617</v>
      </c>
      <c r="AX17" s="149" t="n">
        <v>4.58188802289617</v>
      </c>
      <c r="AY17" s="149" t="n">
        <v>4.68188802289617</v>
      </c>
      <c r="AZ17" s="149" t="n">
        <v>4.56071561057122</v>
      </c>
      <c r="BA17" s="149" t="n">
        <v>4.47156238090003</v>
      </c>
      <c r="BB17" s="149" t="n">
        <v>4.70357668915027</v>
      </c>
      <c r="BC17" s="150" t="n">
        <v>4.61088978448696</v>
      </c>
      <c r="BD17" s="150" t="n">
        <v>4.56348139163778</v>
      </c>
      <c r="BE17" s="150" t="n">
        <v>4.44371539352135</v>
      </c>
      <c r="BF17" s="150" t="n">
        <v>4.27203204141078</v>
      </c>
      <c r="BG17" s="150" t="n">
        <v>4.23016278063667</v>
      </c>
      <c r="BH17" s="150" t="n">
        <v>4.29931011330164</v>
      </c>
      <c r="BI17" s="150" t="n">
        <v>4.36345740563638</v>
      </c>
      <c r="BJ17" s="150" t="n">
        <v>4.34324904598813</v>
      </c>
      <c r="BK17" s="150" t="n">
        <v>4.44741903033168</v>
      </c>
      <c r="BL17" s="150" t="n">
        <v>4.43139616259624</v>
      </c>
      <c r="BM17" s="150" t="n">
        <v>4.43217940578846</v>
      </c>
      <c r="BN17" s="150" t="n">
        <v>4.50660408938676</v>
      </c>
      <c r="BO17" s="150" t="n">
        <v>4.36499269215837</v>
      </c>
      <c r="BP17" s="150" t="n">
        <v>4.12667103374463</v>
      </c>
      <c r="BQ17" s="150" t="n">
        <v>4.23132351011697</v>
      </c>
      <c r="BR17" s="150" t="n">
        <v>3.96306470209732</v>
      </c>
      <c r="BS17" s="150" t="n">
        <v>3.98707945975344</v>
      </c>
      <c r="BT17" s="150" t="n">
        <v>4.13692678539245</v>
      </c>
      <c r="BU17" s="150" t="n">
        <v>4.2372356540657</v>
      </c>
      <c r="BV17" s="150" t="n">
        <v>4.23847122315173</v>
      </c>
    </row>
    <row r="18" customFormat="false" ht="11.1" hidden="false" customHeight="true" outlineLevel="0" collapsed="false">
      <c r="A18" s="145" t="s">
        <v>276</v>
      </c>
      <c r="B18" s="151" t="s">
        <v>277</v>
      </c>
      <c r="C18" s="149" t="n">
        <v>2.75516325753425</v>
      </c>
      <c r="D18" s="149" t="n">
        <v>2.77416325753425</v>
      </c>
      <c r="E18" s="149" t="n">
        <v>2.67616325753425</v>
      </c>
      <c r="F18" s="149" t="n">
        <v>2.75316325753425</v>
      </c>
      <c r="G18" s="149" t="n">
        <v>2.47116325753425</v>
      </c>
      <c r="H18" s="149" t="n">
        <v>2.17616325753425</v>
      </c>
      <c r="I18" s="149" t="n">
        <v>2.61516325753425</v>
      </c>
      <c r="J18" s="149" t="n">
        <v>2.41436325753425</v>
      </c>
      <c r="K18" s="149" t="n">
        <v>2.41916325753425</v>
      </c>
      <c r="L18" s="149" t="n">
        <v>2.57916325753425</v>
      </c>
      <c r="M18" s="149" t="n">
        <v>2.61216325753425</v>
      </c>
      <c r="N18" s="149" t="n">
        <v>2.54216325753425</v>
      </c>
      <c r="O18" s="149" t="n">
        <v>2.51781969672131</v>
      </c>
      <c r="P18" s="149" t="n">
        <v>2.47681969672131</v>
      </c>
      <c r="Q18" s="149" t="n">
        <v>2.51681969672131</v>
      </c>
      <c r="R18" s="149" t="n">
        <v>2.39581969672131</v>
      </c>
      <c r="S18" s="149" t="n">
        <v>2.55781969672131</v>
      </c>
      <c r="T18" s="149" t="n">
        <v>2.27981969672131</v>
      </c>
      <c r="U18" s="149" t="n">
        <v>2.60981969672131</v>
      </c>
      <c r="V18" s="149" t="n">
        <v>2.31381969672131</v>
      </c>
      <c r="W18" s="149" t="n">
        <v>2.22881969672131</v>
      </c>
      <c r="X18" s="149" t="n">
        <v>2.51781969672131</v>
      </c>
      <c r="Y18" s="149" t="n">
        <v>2.56881969672131</v>
      </c>
      <c r="Z18" s="149" t="n">
        <v>2.56681969672131</v>
      </c>
      <c r="AA18" s="149" t="n">
        <v>2.46781969672131</v>
      </c>
      <c r="AB18" s="149" t="n">
        <v>2.57281969672131</v>
      </c>
      <c r="AC18" s="149" t="n">
        <v>2.54481969672131</v>
      </c>
      <c r="AD18" s="149" t="n">
        <v>2.36681969672131</v>
      </c>
      <c r="AE18" s="149" t="n">
        <v>2.15481969672131</v>
      </c>
      <c r="AF18" s="149" t="n">
        <v>2.09781969672131</v>
      </c>
      <c r="AG18" s="149" t="n">
        <v>2.43681969672131</v>
      </c>
      <c r="AH18" s="149" t="n">
        <v>2.24981969672131</v>
      </c>
      <c r="AI18" s="149" t="n">
        <v>2.17881969672131</v>
      </c>
      <c r="AJ18" s="149" t="n">
        <v>2.36681969672131</v>
      </c>
      <c r="AK18" s="149" t="n">
        <v>2.42181969672131</v>
      </c>
      <c r="AL18" s="149" t="n">
        <v>2.35381969672131</v>
      </c>
      <c r="AM18" s="149" t="n">
        <v>2.34881969672131</v>
      </c>
      <c r="AN18" s="149" t="n">
        <v>2.34481969672131</v>
      </c>
      <c r="AO18" s="149" t="n">
        <v>2.27281969672131</v>
      </c>
      <c r="AP18" s="149" t="n">
        <v>2.24881969672131</v>
      </c>
      <c r="AQ18" s="149" t="n">
        <v>2.20381969672131</v>
      </c>
      <c r="AR18" s="149" t="n">
        <v>1.87881969672131</v>
      </c>
      <c r="AS18" s="149" t="n">
        <v>2.12381969672131</v>
      </c>
      <c r="AT18" s="149" t="n">
        <v>1.82481969672131</v>
      </c>
      <c r="AU18" s="149" t="n">
        <v>1.83081969672131</v>
      </c>
      <c r="AV18" s="149" t="n">
        <v>2.23681969672131</v>
      </c>
      <c r="AW18" s="149" t="n">
        <v>2.14981969672131</v>
      </c>
      <c r="AX18" s="149" t="n">
        <v>2.14481969672131</v>
      </c>
      <c r="AY18" s="149" t="n">
        <v>2.17081969672131</v>
      </c>
      <c r="AZ18" s="149" t="n">
        <v>2.1190449469073</v>
      </c>
      <c r="BA18" s="149" t="n">
        <v>2.02396488905636</v>
      </c>
      <c r="BB18" s="149" t="n">
        <v>2.27796482551287</v>
      </c>
      <c r="BC18" s="150" t="n">
        <v>2.27187497424077</v>
      </c>
      <c r="BD18" s="150" t="n">
        <v>2.25820197097354</v>
      </c>
      <c r="BE18" s="150" t="n">
        <v>2.18547066121394</v>
      </c>
      <c r="BF18" s="150" t="n">
        <v>2.17072788506537</v>
      </c>
      <c r="BG18" s="150" t="n">
        <v>2.06081239404676</v>
      </c>
      <c r="BH18" s="150" t="n">
        <v>2.05453791202158</v>
      </c>
      <c r="BI18" s="150" t="n">
        <v>2.08346590359423</v>
      </c>
      <c r="BJ18" s="150" t="n">
        <v>2.04481339649897</v>
      </c>
      <c r="BK18" s="150" t="n">
        <v>2.12395889448902</v>
      </c>
      <c r="BL18" s="150" t="n">
        <v>2.14498156550905</v>
      </c>
      <c r="BM18" s="150" t="n">
        <v>2.14347269138662</v>
      </c>
      <c r="BN18" s="150" t="n">
        <v>2.23813240076164</v>
      </c>
      <c r="BO18" s="150" t="n">
        <v>2.17005315157335</v>
      </c>
      <c r="BP18" s="150" t="n">
        <v>1.95537139391424</v>
      </c>
      <c r="BQ18" s="150" t="n">
        <v>2.0718994676505</v>
      </c>
      <c r="BR18" s="150" t="n">
        <v>1.95282789034315</v>
      </c>
      <c r="BS18" s="150" t="n">
        <v>1.90893717491135</v>
      </c>
      <c r="BT18" s="150" t="n">
        <v>1.99041645234015</v>
      </c>
      <c r="BU18" s="150" t="n">
        <v>2.05739592893262</v>
      </c>
      <c r="BV18" s="150" t="n">
        <v>2.0557054232027</v>
      </c>
    </row>
    <row r="19" customFormat="false" ht="11.1" hidden="false" customHeight="true" outlineLevel="0" collapsed="false">
      <c r="A19" s="145" t="s">
        <v>278</v>
      </c>
      <c r="B19" s="151" t="s">
        <v>279</v>
      </c>
      <c r="C19" s="149" t="n">
        <v>1.639676</v>
      </c>
      <c r="D19" s="149" t="n">
        <v>1.772387</v>
      </c>
      <c r="E19" s="149" t="n">
        <v>1.687496</v>
      </c>
      <c r="F19" s="149" t="n">
        <v>1.701776</v>
      </c>
      <c r="G19" s="149" t="n">
        <v>1.692608</v>
      </c>
      <c r="H19" s="149" t="n">
        <v>1.581291</v>
      </c>
      <c r="I19" s="149" t="n">
        <v>1.569604</v>
      </c>
      <c r="J19" s="149" t="n">
        <v>1.281901</v>
      </c>
      <c r="K19" s="149" t="n">
        <v>1.456374</v>
      </c>
      <c r="L19" s="149" t="n">
        <v>1.65182</v>
      </c>
      <c r="M19" s="149" t="n">
        <v>1.570616</v>
      </c>
      <c r="N19" s="149" t="n">
        <v>1.629416</v>
      </c>
      <c r="O19" s="149" t="n">
        <v>1.577606</v>
      </c>
      <c r="P19" s="149" t="n">
        <v>1.612918</v>
      </c>
      <c r="Q19" s="149" t="n">
        <v>1.581407</v>
      </c>
      <c r="R19" s="149" t="n">
        <v>1.61019</v>
      </c>
      <c r="S19" s="149" t="n">
        <v>1.607469</v>
      </c>
      <c r="T19" s="149" t="n">
        <v>1.482995</v>
      </c>
      <c r="U19" s="149" t="n">
        <v>1.408777</v>
      </c>
      <c r="V19" s="149" t="n">
        <v>1.150061</v>
      </c>
      <c r="W19" s="149" t="n">
        <v>1.491159</v>
      </c>
      <c r="X19" s="149" t="n">
        <v>1.478739</v>
      </c>
      <c r="Y19" s="149" t="n">
        <v>1.511846</v>
      </c>
      <c r="Z19" s="149" t="n">
        <v>1.53104</v>
      </c>
      <c r="AA19" s="149" t="n">
        <v>1.528705</v>
      </c>
      <c r="AB19" s="149" t="n">
        <v>1.566792</v>
      </c>
      <c r="AC19" s="149" t="n">
        <v>1.568125</v>
      </c>
      <c r="AD19" s="149" t="n">
        <v>1.577553</v>
      </c>
      <c r="AE19" s="149" t="n">
        <v>1.496403</v>
      </c>
      <c r="AF19" s="149" t="n">
        <v>1.457077</v>
      </c>
      <c r="AG19" s="149" t="n">
        <v>1.435574</v>
      </c>
      <c r="AH19" s="149" t="n">
        <v>1.035193</v>
      </c>
      <c r="AI19" s="149" t="n">
        <v>1.194214</v>
      </c>
      <c r="AJ19" s="149" t="n">
        <v>1.353509</v>
      </c>
      <c r="AK19" s="149" t="n">
        <v>1.464921</v>
      </c>
      <c r="AL19" s="149" t="n">
        <v>1.401834</v>
      </c>
      <c r="AM19" s="149" t="n">
        <v>1.457795</v>
      </c>
      <c r="AN19" s="149" t="n">
        <v>1.379747</v>
      </c>
      <c r="AO19" s="149" t="n">
        <v>1.524308</v>
      </c>
      <c r="AP19" s="149" t="n">
        <v>1.493753</v>
      </c>
      <c r="AQ19" s="149" t="n">
        <v>1.392</v>
      </c>
      <c r="AR19" s="149" t="n">
        <v>1.148</v>
      </c>
      <c r="AS19" s="149" t="n">
        <v>1.132</v>
      </c>
      <c r="AT19" s="149" t="n">
        <v>1.129</v>
      </c>
      <c r="AU19" s="149" t="n">
        <v>1.267</v>
      </c>
      <c r="AV19" s="149" t="n">
        <v>1.272</v>
      </c>
      <c r="AW19" s="149" t="n">
        <v>1.344</v>
      </c>
      <c r="AX19" s="149" t="n">
        <v>1.29</v>
      </c>
      <c r="AY19" s="149" t="n">
        <v>1.378</v>
      </c>
      <c r="AZ19" s="149" t="n">
        <v>1.30253187091142</v>
      </c>
      <c r="BA19" s="149" t="n">
        <v>1.31553593635349</v>
      </c>
      <c r="BB19" s="149" t="n">
        <v>1.29672612212146</v>
      </c>
      <c r="BC19" s="150" t="n">
        <v>1.22081614861659</v>
      </c>
      <c r="BD19" s="150" t="n">
        <v>1.18439341002811</v>
      </c>
      <c r="BE19" s="150" t="n">
        <v>1.16285872496586</v>
      </c>
      <c r="BF19" s="150" t="n">
        <v>1.00426162298107</v>
      </c>
      <c r="BG19" s="150" t="n">
        <v>1.07365700657046</v>
      </c>
      <c r="BH19" s="150" t="n">
        <v>1.15337014452024</v>
      </c>
      <c r="BI19" s="150" t="n">
        <v>1.184826404716</v>
      </c>
      <c r="BJ19" s="150" t="n">
        <v>1.20568924295884</v>
      </c>
      <c r="BK19" s="150" t="n">
        <v>1.22160961040612</v>
      </c>
      <c r="BL19" s="150" t="n">
        <v>1.18330509695044</v>
      </c>
      <c r="BM19" s="150" t="n">
        <v>1.19256817461408</v>
      </c>
      <c r="BN19" s="150" t="n">
        <v>1.17538437207213</v>
      </c>
      <c r="BO19" s="150" t="n">
        <v>1.11039040974895</v>
      </c>
      <c r="BP19" s="150" t="n">
        <v>1.08044902196199</v>
      </c>
      <c r="BQ19" s="150" t="n">
        <v>1.07797824908254</v>
      </c>
      <c r="BR19" s="150" t="n">
        <v>0.92542361745704</v>
      </c>
      <c r="BS19" s="150" t="n">
        <v>0.995097979186523</v>
      </c>
      <c r="BT19" s="150" t="n">
        <v>1.06983728534688</v>
      </c>
      <c r="BU19" s="150" t="n">
        <v>1.09824378028949</v>
      </c>
      <c r="BV19" s="150" t="n">
        <v>1.10399574031935</v>
      </c>
    </row>
    <row r="20" customFormat="false" ht="11.1" hidden="false" customHeight="true" outlineLevel="0" collapsed="false">
      <c r="A20" s="145" t="s">
        <v>280</v>
      </c>
      <c r="B20" s="151" t="s">
        <v>281</v>
      </c>
      <c r="C20" s="149" t="n">
        <v>0.388088742465754</v>
      </c>
      <c r="D20" s="149" t="n">
        <v>0.370476742465754</v>
      </c>
      <c r="E20" s="149" t="n">
        <v>0.383701742465754</v>
      </c>
      <c r="F20" s="149" t="n">
        <v>0.382788742465753</v>
      </c>
      <c r="G20" s="149" t="n">
        <v>0.359921742465754</v>
      </c>
      <c r="H20" s="149" t="n">
        <v>0.361760742465755</v>
      </c>
      <c r="I20" s="149" t="n">
        <v>0.369411742465753</v>
      </c>
      <c r="J20" s="149" t="n">
        <v>0.381683742465753</v>
      </c>
      <c r="K20" s="149" t="n">
        <v>0.363445742465753</v>
      </c>
      <c r="L20" s="149" t="n">
        <v>0.367538742465753</v>
      </c>
      <c r="M20" s="149" t="n">
        <v>0.364722742465753</v>
      </c>
      <c r="N20" s="149" t="n">
        <v>0.364245742465754</v>
      </c>
      <c r="O20" s="149" t="n">
        <v>0.376163303278688</v>
      </c>
      <c r="P20" s="149" t="n">
        <v>0.360998303278688</v>
      </c>
      <c r="Q20" s="149" t="n">
        <v>0.351926303278689</v>
      </c>
      <c r="R20" s="149" t="n">
        <v>0.353601303278688</v>
      </c>
      <c r="S20" s="149" t="n">
        <v>0.36003330327869</v>
      </c>
      <c r="T20" s="149" t="n">
        <v>0.350579303278688</v>
      </c>
      <c r="U20" s="149" t="n">
        <v>0.341584303278689</v>
      </c>
      <c r="V20" s="149" t="n">
        <v>0.340352303278689</v>
      </c>
      <c r="W20" s="149" t="n">
        <v>0.365035303278688</v>
      </c>
      <c r="X20" s="149" t="n">
        <v>0.312494303278689</v>
      </c>
      <c r="Y20" s="149" t="n">
        <v>0.362048303278688</v>
      </c>
      <c r="Z20" s="149" t="n">
        <v>0.345763303278688</v>
      </c>
      <c r="AA20" s="149" t="n">
        <v>0.326175303278689</v>
      </c>
      <c r="AB20" s="149" t="n">
        <v>0.322310303278689</v>
      </c>
      <c r="AC20" s="149" t="n">
        <v>0.321517303278689</v>
      </c>
      <c r="AD20" s="149" t="n">
        <v>0.318948303278689</v>
      </c>
      <c r="AE20" s="149" t="n">
        <v>0.299929303278689</v>
      </c>
      <c r="AF20" s="149" t="n">
        <v>0.293966303278689</v>
      </c>
      <c r="AG20" s="149" t="n">
        <v>0.297013303278689</v>
      </c>
      <c r="AH20" s="149" t="n">
        <v>0.309784303278689</v>
      </c>
      <c r="AI20" s="149" t="n">
        <v>0.295091303278689</v>
      </c>
      <c r="AJ20" s="149" t="n">
        <v>0.277636303278689</v>
      </c>
      <c r="AK20" s="149" t="n">
        <v>0.281828303278689</v>
      </c>
      <c r="AL20" s="149" t="n">
        <v>0.286526303278689</v>
      </c>
      <c r="AM20" s="149" t="n">
        <v>0.284033303278688</v>
      </c>
      <c r="AN20" s="149" t="n">
        <v>0.304903303278689</v>
      </c>
      <c r="AO20" s="149" t="n">
        <v>0.308207303278689</v>
      </c>
      <c r="AP20" s="149" t="n">
        <v>0.291282303278689</v>
      </c>
      <c r="AQ20" s="149" t="n">
        <v>0.287380303278689</v>
      </c>
      <c r="AR20" s="149" t="n">
        <v>0.283180303278689</v>
      </c>
      <c r="AS20" s="149" t="n">
        <v>0.273180303278689</v>
      </c>
      <c r="AT20" s="149" t="n">
        <v>0.222180303278689</v>
      </c>
      <c r="AU20" s="149" t="n">
        <v>0.264406303278688</v>
      </c>
      <c r="AV20" s="149" t="n">
        <v>0.276801303278688</v>
      </c>
      <c r="AW20" s="149" t="n">
        <v>0.290670303278688</v>
      </c>
      <c r="AX20" s="149" t="n">
        <v>0.283180303278689</v>
      </c>
      <c r="AY20" s="149" t="n">
        <v>0.273180303278688</v>
      </c>
      <c r="AZ20" s="149" t="n">
        <v>0.294541422185525</v>
      </c>
      <c r="BA20" s="149" t="n">
        <v>0.292636572489415</v>
      </c>
      <c r="BB20" s="149" t="n">
        <v>0.289507227086414</v>
      </c>
      <c r="BC20" s="150" t="n">
        <v>0.287329815386828</v>
      </c>
      <c r="BD20" s="150" t="n">
        <v>0.283727391390484</v>
      </c>
      <c r="BE20" s="150" t="n">
        <v>0.275947568418218</v>
      </c>
      <c r="BF20" s="150" t="n">
        <v>0.273734719551691</v>
      </c>
      <c r="BG20" s="150" t="n">
        <v>0.273028207313881</v>
      </c>
      <c r="BH20" s="150" t="n">
        <v>0.269664234903435</v>
      </c>
      <c r="BI20" s="150" t="n">
        <v>0.270819756092421</v>
      </c>
      <c r="BJ20" s="150" t="n">
        <v>0.270431967105382</v>
      </c>
      <c r="BK20" s="150" t="n">
        <v>0.274523865246906</v>
      </c>
      <c r="BL20" s="150" t="n">
        <v>0.27096560549505</v>
      </c>
      <c r="BM20" s="150" t="n">
        <v>0.269064572070951</v>
      </c>
      <c r="BN20" s="150" t="n">
        <v>0.265953453749916</v>
      </c>
      <c r="BO20" s="150" t="n">
        <v>0.263791439966948</v>
      </c>
      <c r="BP20" s="150" t="n">
        <v>0.261174497048773</v>
      </c>
      <c r="BQ20" s="150" t="n">
        <v>0.257537322298101</v>
      </c>
      <c r="BR20" s="150" t="n">
        <v>0.255289994386141</v>
      </c>
      <c r="BS20" s="150" t="n">
        <v>0.254566955907629</v>
      </c>
      <c r="BT20" s="150" t="n">
        <v>0.250685549776013</v>
      </c>
      <c r="BU20" s="150" t="n">
        <v>0.251860389130754</v>
      </c>
      <c r="BV20" s="150" t="n">
        <v>0.25147090339568</v>
      </c>
    </row>
    <row r="21" customFormat="false" ht="11.1" hidden="false" customHeight="true" outlineLevel="0" collapsed="false">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3"/>
      <c r="AZ21" s="153"/>
      <c r="BA21" s="153"/>
      <c r="BB21" s="153"/>
      <c r="BC21" s="154"/>
      <c r="BD21" s="154"/>
      <c r="BE21" s="154"/>
      <c r="BF21" s="154"/>
      <c r="BG21" s="154"/>
      <c r="BH21" s="154"/>
      <c r="BI21" s="154"/>
      <c r="BJ21" s="154"/>
      <c r="BK21" s="154"/>
      <c r="BL21" s="154"/>
      <c r="BM21" s="154"/>
      <c r="BN21" s="154"/>
      <c r="BO21" s="154"/>
      <c r="BP21" s="154"/>
      <c r="BQ21" s="154"/>
      <c r="BR21" s="154"/>
      <c r="BS21" s="154"/>
      <c r="BT21" s="154"/>
      <c r="BU21" s="154"/>
      <c r="BV21" s="154"/>
    </row>
    <row r="22" customFormat="false" ht="11.1" hidden="false" customHeight="true" outlineLevel="0" collapsed="false">
      <c r="A22" s="145" t="s">
        <v>282</v>
      </c>
      <c r="B22" s="167" t="s">
        <v>283</v>
      </c>
      <c r="C22" s="149" t="n">
        <v>12.50367975</v>
      </c>
      <c r="D22" s="149" t="n">
        <v>12.62179975</v>
      </c>
      <c r="E22" s="149" t="n">
        <v>12.73776075</v>
      </c>
      <c r="F22" s="149" t="n">
        <v>12.59974975</v>
      </c>
      <c r="G22" s="149" t="n">
        <v>12.57997075</v>
      </c>
      <c r="H22" s="149" t="n">
        <v>12.64717075</v>
      </c>
      <c r="I22" s="149" t="n">
        <v>12.68691975</v>
      </c>
      <c r="J22" s="149" t="n">
        <v>12.57138175</v>
      </c>
      <c r="K22" s="149" t="n">
        <v>12.42528475</v>
      </c>
      <c r="L22" s="149" t="n">
        <v>12.70651375</v>
      </c>
      <c r="M22" s="149" t="n">
        <v>12.70300075</v>
      </c>
      <c r="N22" s="149" t="n">
        <v>12.59696875</v>
      </c>
      <c r="O22" s="149" t="n">
        <v>12.617697233871</v>
      </c>
      <c r="P22" s="149" t="n">
        <v>12.5810221293103</v>
      </c>
      <c r="Q22" s="149" t="n">
        <v>12.5991956532258</v>
      </c>
      <c r="R22" s="149" t="n">
        <v>12.55446215</v>
      </c>
      <c r="S22" s="149" t="n">
        <v>12.5996182983871</v>
      </c>
      <c r="T22" s="149" t="n">
        <v>12.6543168833333</v>
      </c>
      <c r="U22" s="149" t="n">
        <v>12.5994587822581</v>
      </c>
      <c r="V22" s="149" t="n">
        <v>12.2510403951613</v>
      </c>
      <c r="W22" s="149" t="n">
        <v>12.4336181166667</v>
      </c>
      <c r="X22" s="149" t="n">
        <v>12.4158003629032</v>
      </c>
      <c r="Y22" s="149" t="n">
        <v>12.4595326833333</v>
      </c>
      <c r="Z22" s="149" t="n">
        <v>12.5314960725806</v>
      </c>
      <c r="AA22" s="149" t="n">
        <v>12.5094461974741</v>
      </c>
      <c r="AB22" s="149" t="n">
        <v>12.6560561974741</v>
      </c>
      <c r="AC22" s="149" t="n">
        <v>12.6541151974741</v>
      </c>
      <c r="AD22" s="149" t="n">
        <v>12.8867931974741</v>
      </c>
      <c r="AE22" s="149" t="n">
        <v>12.8097381974741</v>
      </c>
      <c r="AF22" s="149" t="n">
        <v>12.9416911974741</v>
      </c>
      <c r="AG22" s="149" t="n">
        <v>12.9739471974741</v>
      </c>
      <c r="AH22" s="149" t="n">
        <v>12.9269861974741</v>
      </c>
      <c r="AI22" s="149" t="n">
        <v>13.0669471974741</v>
      </c>
      <c r="AJ22" s="149" t="n">
        <v>13.1435381974741</v>
      </c>
      <c r="AK22" s="149" t="n">
        <v>13.1596641974741</v>
      </c>
      <c r="AL22" s="149" t="n">
        <v>13.0473411974741</v>
      </c>
      <c r="AM22" s="149" t="n">
        <v>13.0482051974741</v>
      </c>
      <c r="AN22" s="149" t="n">
        <v>13.1155561974741</v>
      </c>
      <c r="AO22" s="149" t="n">
        <v>13.1741761974741</v>
      </c>
      <c r="AP22" s="149" t="n">
        <v>13.1475321974741</v>
      </c>
      <c r="AQ22" s="149" t="n">
        <v>13.1557181048387</v>
      </c>
      <c r="AR22" s="149" t="n">
        <v>13.15758375</v>
      </c>
      <c r="AS22" s="149" t="n">
        <v>13.2095988145161</v>
      </c>
      <c r="AT22" s="149" t="n">
        <v>13.1538019112903</v>
      </c>
      <c r="AU22" s="149" t="n">
        <v>13.1879272833333</v>
      </c>
      <c r="AV22" s="149" t="n">
        <v>13.3142446209677</v>
      </c>
      <c r="AW22" s="149" t="n">
        <v>13.0262536166667</v>
      </c>
      <c r="AX22" s="149" t="n">
        <v>13.3013545887097</v>
      </c>
      <c r="AY22" s="149" t="n">
        <v>13.27876175</v>
      </c>
      <c r="AZ22" s="149" t="n">
        <v>13.2819061801919</v>
      </c>
      <c r="BA22" s="149" t="n">
        <v>13.5536333115807</v>
      </c>
      <c r="BB22" s="149" t="n">
        <v>13.5597626504351</v>
      </c>
      <c r="BC22" s="150" t="n">
        <v>13.5542495025497</v>
      </c>
      <c r="BD22" s="150" t="n">
        <v>13.545577268217</v>
      </c>
      <c r="BE22" s="150" t="n">
        <v>13.3447513734745</v>
      </c>
      <c r="BF22" s="150" t="n">
        <v>13.3647364450895</v>
      </c>
      <c r="BG22" s="150" t="n">
        <v>13.3633879633048</v>
      </c>
      <c r="BH22" s="150" t="n">
        <v>13.3918186155054</v>
      </c>
      <c r="BI22" s="150" t="n">
        <v>13.3878513601437</v>
      </c>
      <c r="BJ22" s="150" t="n">
        <v>13.3829745071786</v>
      </c>
      <c r="BK22" s="150" t="n">
        <v>13.649152637164</v>
      </c>
      <c r="BL22" s="150" t="n">
        <v>13.6412569424087</v>
      </c>
      <c r="BM22" s="150" t="n">
        <v>13.6421719396269</v>
      </c>
      <c r="BN22" s="150" t="n">
        <v>13.6189017758494</v>
      </c>
      <c r="BO22" s="150" t="n">
        <v>13.4894430624263</v>
      </c>
      <c r="BP22" s="150" t="n">
        <v>13.4798327970081</v>
      </c>
      <c r="BQ22" s="150" t="n">
        <v>13.441886300291</v>
      </c>
      <c r="BR22" s="150" t="n">
        <v>13.3382960454586</v>
      </c>
      <c r="BS22" s="150" t="n">
        <v>13.3392590253941</v>
      </c>
      <c r="BT22" s="150" t="n">
        <v>13.290624429208</v>
      </c>
      <c r="BU22" s="150" t="n">
        <v>13.2513212198095</v>
      </c>
      <c r="BV22" s="150" t="n">
        <v>13.2276287938426</v>
      </c>
    </row>
    <row r="23" customFormat="false" ht="11.1" hidden="false" customHeight="true" outlineLevel="0" collapsed="false">
      <c r="A23" s="145" t="s">
        <v>284</v>
      </c>
      <c r="B23" s="151" t="s">
        <v>285</v>
      </c>
      <c r="C23" s="149" t="n">
        <v>0.82323558</v>
      </c>
      <c r="D23" s="149" t="n">
        <v>0.82954958</v>
      </c>
      <c r="E23" s="149" t="n">
        <v>0.87015658</v>
      </c>
      <c r="F23" s="149" t="n">
        <v>0.82897158</v>
      </c>
      <c r="G23" s="149" t="n">
        <v>0.89989058</v>
      </c>
      <c r="H23" s="149" t="n">
        <v>0.89785858</v>
      </c>
      <c r="I23" s="149" t="n">
        <v>0.91670858</v>
      </c>
      <c r="J23" s="149" t="n">
        <v>0.88870758</v>
      </c>
      <c r="K23" s="149" t="n">
        <v>0.57370758</v>
      </c>
      <c r="L23" s="149" t="n">
        <v>0.87771258</v>
      </c>
      <c r="M23" s="149" t="n">
        <v>0.90971758</v>
      </c>
      <c r="N23" s="149" t="n">
        <v>0.86471758</v>
      </c>
      <c r="O23" s="149" t="n">
        <v>0.93471758</v>
      </c>
      <c r="P23" s="149" t="n">
        <v>0.86967158</v>
      </c>
      <c r="Q23" s="149" t="n">
        <v>0.91964858</v>
      </c>
      <c r="R23" s="149" t="n">
        <v>0.94564858</v>
      </c>
      <c r="S23" s="149" t="n">
        <v>0.98264358</v>
      </c>
      <c r="T23" s="149" t="n">
        <v>1.01464558</v>
      </c>
      <c r="U23" s="149" t="n">
        <v>1.06751058</v>
      </c>
      <c r="V23" s="149" t="n">
        <v>0.65651558</v>
      </c>
      <c r="W23" s="149" t="n">
        <v>0.82252058</v>
      </c>
      <c r="X23" s="149" t="n">
        <v>0.68752058</v>
      </c>
      <c r="Y23" s="149" t="n">
        <v>0.77352758</v>
      </c>
      <c r="Z23" s="149" t="n">
        <v>0.84053158</v>
      </c>
      <c r="AA23" s="149" t="n">
        <v>0.843344912665781</v>
      </c>
      <c r="AB23" s="149" t="n">
        <v>0.988302912665781</v>
      </c>
      <c r="AC23" s="149" t="n">
        <v>0.959280912665781</v>
      </c>
      <c r="AD23" s="149" t="n">
        <v>1.06828091266578</v>
      </c>
      <c r="AE23" s="149" t="n">
        <v>1.06727891266578</v>
      </c>
      <c r="AF23" s="149" t="n">
        <v>1.07728191266578</v>
      </c>
      <c r="AG23" s="149" t="n">
        <v>1.04414691266578</v>
      </c>
      <c r="AH23" s="149" t="n">
        <v>1.01815191266578</v>
      </c>
      <c r="AI23" s="149" t="n">
        <v>1.05315691266578</v>
      </c>
      <c r="AJ23" s="149" t="n">
        <v>1.05016191266578</v>
      </c>
      <c r="AK23" s="149" t="n">
        <v>1.00216691266578</v>
      </c>
      <c r="AL23" s="149" t="n">
        <v>0.964170912665781</v>
      </c>
      <c r="AM23" s="149" t="n">
        <v>1.01115891266578</v>
      </c>
      <c r="AN23" s="149" t="n">
        <v>0.970114912665781</v>
      </c>
      <c r="AO23" s="149" t="n">
        <v>1.02411491266578</v>
      </c>
      <c r="AP23" s="149" t="n">
        <v>1.06611191266578</v>
      </c>
      <c r="AQ23" s="149" t="n">
        <v>1.07828658</v>
      </c>
      <c r="AR23" s="149" t="n">
        <v>1.01028658</v>
      </c>
      <c r="AS23" s="149" t="n">
        <v>1.04428658</v>
      </c>
      <c r="AT23" s="149" t="n">
        <v>1.06828658</v>
      </c>
      <c r="AU23" s="149" t="n">
        <v>1.03979958</v>
      </c>
      <c r="AV23" s="149" t="n">
        <v>1.06628658</v>
      </c>
      <c r="AW23" s="149" t="n">
        <v>1.05199958</v>
      </c>
      <c r="AX23" s="149" t="n">
        <v>1.04871458</v>
      </c>
      <c r="AY23" s="149" t="n">
        <v>1.00743158</v>
      </c>
      <c r="AZ23" s="149" t="n">
        <v>1.0061063698025</v>
      </c>
      <c r="BA23" s="149" t="n">
        <v>1.22878058565164</v>
      </c>
      <c r="BB23" s="149" t="n">
        <v>1.23287149130086</v>
      </c>
      <c r="BC23" s="150" t="n">
        <v>1.23671655872026</v>
      </c>
      <c r="BD23" s="150" t="n">
        <v>1.22907154505501</v>
      </c>
      <c r="BE23" s="150" t="n">
        <v>1.20739736152902</v>
      </c>
      <c r="BF23" s="150" t="n">
        <v>1.20406203912624</v>
      </c>
      <c r="BG23" s="150" t="n">
        <v>1.20078244204781</v>
      </c>
      <c r="BH23" s="150" t="n">
        <v>1.19761232746316</v>
      </c>
      <c r="BI23" s="150" t="n">
        <v>1.19010738751913</v>
      </c>
      <c r="BJ23" s="150" t="n">
        <v>1.18266931949737</v>
      </c>
      <c r="BK23" s="150" t="n">
        <v>1.22504531284401</v>
      </c>
      <c r="BL23" s="150" t="n">
        <v>1.23478659006155</v>
      </c>
      <c r="BM23" s="150" t="n">
        <v>1.23448755615015</v>
      </c>
      <c r="BN23" s="150" t="n">
        <v>1.20872548794137</v>
      </c>
      <c r="BO23" s="150" t="n">
        <v>1.20794350888271</v>
      </c>
      <c r="BP23" s="150" t="n">
        <v>1.19375954665177</v>
      </c>
      <c r="BQ23" s="150" t="n">
        <v>1.15101672301315</v>
      </c>
      <c r="BR23" s="150" t="n">
        <v>1.14391003167567</v>
      </c>
      <c r="BS23" s="150" t="n">
        <v>1.14291885335973</v>
      </c>
      <c r="BT23" s="150" t="n">
        <v>1.14266761149186</v>
      </c>
      <c r="BU23" s="150" t="n">
        <v>1.13245020313502</v>
      </c>
      <c r="BV23" s="150" t="n">
        <v>1.11599842539052</v>
      </c>
    </row>
    <row r="24" customFormat="false" ht="11.1" hidden="false" customHeight="true" outlineLevel="0" collapsed="false">
      <c r="A24" s="145" t="s">
        <v>286</v>
      </c>
      <c r="B24" s="151" t="s">
        <v>287</v>
      </c>
      <c r="C24" s="149" t="n">
        <v>1.38306181</v>
      </c>
      <c r="D24" s="149" t="n">
        <v>1.45010581</v>
      </c>
      <c r="E24" s="149" t="n">
        <v>1.49000781</v>
      </c>
      <c r="F24" s="149" t="n">
        <v>1.52125981</v>
      </c>
      <c r="G24" s="149" t="n">
        <v>1.40375981</v>
      </c>
      <c r="H24" s="149" t="n">
        <v>1.42459681</v>
      </c>
      <c r="I24" s="149" t="n">
        <v>1.43025981</v>
      </c>
      <c r="J24" s="149" t="n">
        <v>1.41225981</v>
      </c>
      <c r="K24" s="149" t="n">
        <v>1.45125981</v>
      </c>
      <c r="L24" s="149" t="n">
        <v>1.45025981</v>
      </c>
      <c r="M24" s="149" t="n">
        <v>1.48659381</v>
      </c>
      <c r="N24" s="149" t="n">
        <v>1.44747481</v>
      </c>
      <c r="O24" s="149" t="n">
        <v>1.45920881</v>
      </c>
      <c r="P24" s="149" t="n">
        <v>1.48525981</v>
      </c>
      <c r="Q24" s="149" t="n">
        <v>1.48325981</v>
      </c>
      <c r="R24" s="149" t="n">
        <v>1.45325981</v>
      </c>
      <c r="S24" s="149" t="n">
        <v>1.44225981</v>
      </c>
      <c r="T24" s="149" t="n">
        <v>1.44325981</v>
      </c>
      <c r="U24" s="149" t="n">
        <v>1.32725981</v>
      </c>
      <c r="V24" s="149" t="n">
        <v>1.32325981</v>
      </c>
      <c r="W24" s="149" t="n">
        <v>1.34285981</v>
      </c>
      <c r="X24" s="149" t="n">
        <v>1.43885981</v>
      </c>
      <c r="Y24" s="149" t="n">
        <v>1.47025981</v>
      </c>
      <c r="Z24" s="149" t="n">
        <v>1.50225981</v>
      </c>
      <c r="AA24" s="149" t="n">
        <v>1.48353161743663</v>
      </c>
      <c r="AB24" s="149" t="n">
        <v>1.50153161743663</v>
      </c>
      <c r="AC24" s="149" t="n">
        <v>1.47253161743663</v>
      </c>
      <c r="AD24" s="149" t="n">
        <v>1.52303161743663</v>
      </c>
      <c r="AE24" s="149" t="n">
        <v>1.45743161743663</v>
      </c>
      <c r="AF24" s="149" t="n">
        <v>1.54923161743663</v>
      </c>
      <c r="AG24" s="149" t="n">
        <v>1.59533161743663</v>
      </c>
      <c r="AH24" s="149" t="n">
        <v>1.51653161743663</v>
      </c>
      <c r="AI24" s="149" t="n">
        <v>1.52753161743663</v>
      </c>
      <c r="AJ24" s="149" t="n">
        <v>1.60153161743663</v>
      </c>
      <c r="AK24" s="149" t="n">
        <v>1.63893161743663</v>
      </c>
      <c r="AL24" s="149" t="n">
        <v>1.60793161743663</v>
      </c>
      <c r="AM24" s="149" t="n">
        <v>1.56703161743663</v>
      </c>
      <c r="AN24" s="149" t="n">
        <v>1.64053161743663</v>
      </c>
      <c r="AO24" s="149" t="n">
        <v>1.61128261743663</v>
      </c>
      <c r="AP24" s="149" t="n">
        <v>1.57967261743663</v>
      </c>
      <c r="AQ24" s="149" t="n">
        <v>1.54325981</v>
      </c>
      <c r="AR24" s="149" t="n">
        <v>1.57755981</v>
      </c>
      <c r="AS24" s="149" t="n">
        <v>1.62025981</v>
      </c>
      <c r="AT24" s="149" t="n">
        <v>1.63125981</v>
      </c>
      <c r="AU24" s="149" t="n">
        <v>1.58725981</v>
      </c>
      <c r="AV24" s="149" t="n">
        <v>1.60025981</v>
      </c>
      <c r="AW24" s="149" t="n">
        <v>1.66025981</v>
      </c>
      <c r="AX24" s="149" t="n">
        <v>1.70575981</v>
      </c>
      <c r="AY24" s="149" t="n">
        <v>1.67825981</v>
      </c>
      <c r="AZ24" s="149" t="n">
        <v>1.66343353813326</v>
      </c>
      <c r="BA24" s="149" t="n">
        <v>1.71537179211988</v>
      </c>
      <c r="BB24" s="149" t="n">
        <v>1.71828674311086</v>
      </c>
      <c r="BC24" s="150" t="n">
        <v>1.72220544375067</v>
      </c>
      <c r="BD24" s="150" t="n">
        <v>1.72101653212778</v>
      </c>
      <c r="BE24" s="150" t="n">
        <v>1.69971625591409</v>
      </c>
      <c r="BF24" s="150" t="n">
        <v>1.70397368302751</v>
      </c>
      <c r="BG24" s="150" t="n">
        <v>1.70834870739429</v>
      </c>
      <c r="BH24" s="150" t="n">
        <v>1.71460678330098</v>
      </c>
      <c r="BI24" s="150" t="n">
        <v>1.71910425730975</v>
      </c>
      <c r="BJ24" s="150" t="n">
        <v>1.72265122134186</v>
      </c>
      <c r="BK24" s="150" t="n">
        <v>1.791513309372</v>
      </c>
      <c r="BL24" s="150" t="n">
        <v>1.79500678072447</v>
      </c>
      <c r="BM24" s="150" t="n">
        <v>1.79843525044688</v>
      </c>
      <c r="BN24" s="150" t="n">
        <v>1.80200426430823</v>
      </c>
      <c r="BO24" s="150" t="n">
        <v>1.80559423107912</v>
      </c>
      <c r="BP24" s="150" t="n">
        <v>1.80949546771675</v>
      </c>
      <c r="BQ24" s="150" t="n">
        <v>1.81330700573729</v>
      </c>
      <c r="BR24" s="150" t="n">
        <v>1.8172722496284</v>
      </c>
      <c r="BS24" s="150" t="n">
        <v>1.8213255496907</v>
      </c>
      <c r="BT24" s="150" t="n">
        <v>1.82540590198202</v>
      </c>
      <c r="BU24" s="150" t="n">
        <v>1.82965280405865</v>
      </c>
      <c r="BV24" s="150" t="n">
        <v>1.83393132435737</v>
      </c>
    </row>
    <row r="25" customFormat="false" ht="11.1" hidden="false" customHeight="true" outlineLevel="0" collapsed="false">
      <c r="A25" s="145" t="s">
        <v>288</v>
      </c>
      <c r="B25" s="151" t="s">
        <v>289</v>
      </c>
      <c r="C25" s="149" t="n">
        <v>9.8577469</v>
      </c>
      <c r="D25" s="149" t="n">
        <v>9.9024089</v>
      </c>
      <c r="E25" s="149" t="n">
        <v>9.9147339</v>
      </c>
      <c r="F25" s="149" t="n">
        <v>9.8114499</v>
      </c>
      <c r="G25" s="149" t="n">
        <v>9.8342769</v>
      </c>
      <c r="H25" s="149" t="n">
        <v>9.8795839</v>
      </c>
      <c r="I25" s="149" t="n">
        <v>9.9004379</v>
      </c>
      <c r="J25" s="149" t="n">
        <v>9.8329949</v>
      </c>
      <c r="K25" s="149" t="n">
        <v>9.9637789</v>
      </c>
      <c r="L25" s="149" t="n">
        <v>9.9428789</v>
      </c>
      <c r="M25" s="149" t="n">
        <v>9.8645039</v>
      </c>
      <c r="N25" s="149" t="n">
        <v>9.8383789</v>
      </c>
      <c r="O25" s="149" t="n">
        <v>9.7955339</v>
      </c>
      <c r="P25" s="149" t="n">
        <v>9.7986689</v>
      </c>
      <c r="Q25" s="149" t="n">
        <v>9.7694089</v>
      </c>
      <c r="R25" s="149" t="n">
        <v>9.7296989</v>
      </c>
      <c r="S25" s="149" t="n">
        <v>9.7495539</v>
      </c>
      <c r="T25" s="149" t="n">
        <v>9.7723789</v>
      </c>
      <c r="U25" s="149" t="n">
        <v>9.7823789</v>
      </c>
      <c r="V25" s="149" t="n">
        <v>9.8503789</v>
      </c>
      <c r="W25" s="149" t="n">
        <v>9.8471789</v>
      </c>
      <c r="X25" s="149" t="n">
        <v>9.8697289</v>
      </c>
      <c r="Y25" s="149" t="n">
        <v>9.7956389</v>
      </c>
      <c r="Z25" s="149" t="n">
        <v>9.7681549</v>
      </c>
      <c r="AA25" s="149" t="n">
        <v>9.76158583846973</v>
      </c>
      <c r="AB25" s="149" t="n">
        <v>9.74658583846973</v>
      </c>
      <c r="AC25" s="149" t="n">
        <v>9.80358583846973</v>
      </c>
      <c r="AD25" s="149" t="n">
        <v>9.87758583846973</v>
      </c>
      <c r="AE25" s="149" t="n">
        <v>9.86838583846973</v>
      </c>
      <c r="AF25" s="149" t="n">
        <v>9.89888583846973</v>
      </c>
      <c r="AG25" s="149" t="n">
        <v>9.91898583846973</v>
      </c>
      <c r="AH25" s="149" t="n">
        <v>9.97758583846973</v>
      </c>
      <c r="AI25" s="149" t="n">
        <v>10.0722858384697</v>
      </c>
      <c r="AJ25" s="149" t="n">
        <v>10.0786858384697</v>
      </c>
      <c r="AK25" s="149" t="n">
        <v>10.1045858384697</v>
      </c>
      <c r="AL25" s="149" t="n">
        <v>10.0635858384697</v>
      </c>
      <c r="AM25" s="149" t="n">
        <v>10.0632858384697</v>
      </c>
      <c r="AN25" s="149" t="n">
        <v>10.0989858384697</v>
      </c>
      <c r="AO25" s="149" t="n">
        <v>10.1342858384697</v>
      </c>
      <c r="AP25" s="149" t="n">
        <v>10.0968368384697</v>
      </c>
      <c r="AQ25" s="149" t="n">
        <v>10.1451789</v>
      </c>
      <c r="AR25" s="149" t="n">
        <v>10.1827339</v>
      </c>
      <c r="AS25" s="149" t="n">
        <v>10.1653789</v>
      </c>
      <c r="AT25" s="149" t="n">
        <v>10.0733789</v>
      </c>
      <c r="AU25" s="149" t="n">
        <v>10.1673789</v>
      </c>
      <c r="AV25" s="149" t="n">
        <v>10.2563789</v>
      </c>
      <c r="AW25" s="149" t="n">
        <v>9.9243789</v>
      </c>
      <c r="AX25" s="149" t="n">
        <v>10.1593789</v>
      </c>
      <c r="AY25" s="149" t="n">
        <v>10.2053789</v>
      </c>
      <c r="AZ25" s="149" t="n">
        <v>10.2088868551521</v>
      </c>
      <c r="BA25" s="149" t="n">
        <v>10.2077063190177</v>
      </c>
      <c r="BB25" s="149" t="n">
        <v>10.2080791757226</v>
      </c>
      <c r="BC25" s="150" t="n">
        <v>10.1961165547286</v>
      </c>
      <c r="BD25" s="150" t="n">
        <v>10.1974492711016</v>
      </c>
      <c r="BE25" s="150" t="n">
        <v>10.0464480746598</v>
      </c>
      <c r="BF25" s="150" t="n">
        <v>10.0659393226318</v>
      </c>
      <c r="BG25" s="150" t="n">
        <v>10.0651018220476</v>
      </c>
      <c r="BH25" s="150" t="n">
        <v>10.0916792457541</v>
      </c>
      <c r="BI25" s="150" t="n">
        <v>10.0906595413521</v>
      </c>
      <c r="BJ25" s="150" t="n">
        <v>10.0907040038693</v>
      </c>
      <c r="BK25" s="150" t="n">
        <v>10.2425249397834</v>
      </c>
      <c r="BL25" s="150" t="n">
        <v>10.222212786141</v>
      </c>
      <c r="BM25" s="150" t="n">
        <v>10.2218096440436</v>
      </c>
      <c r="BN25" s="150" t="n">
        <v>10.2214143973865</v>
      </c>
      <c r="BO25" s="150" t="n">
        <v>10.0908600529989</v>
      </c>
      <c r="BP25" s="150" t="n">
        <v>10.0913995122667</v>
      </c>
      <c r="BQ25" s="150" t="n">
        <v>10.0933911597866</v>
      </c>
      <c r="BR25" s="150" t="n">
        <v>9.99341551004623</v>
      </c>
      <c r="BS25" s="150" t="n">
        <v>9.99301152854159</v>
      </c>
      <c r="BT25" s="150" t="n">
        <v>9.94246361511876</v>
      </c>
      <c r="BU25" s="150" t="n">
        <v>9.90912763763585</v>
      </c>
      <c r="BV25" s="150" t="n">
        <v>9.89866765944958</v>
      </c>
    </row>
    <row r="26" customFormat="false" ht="11.1" hidden="false" customHeight="true" outlineLevel="0" collapsed="false">
      <c r="A26" s="145" t="s">
        <v>290</v>
      </c>
      <c r="B26" s="151" t="s">
        <v>291</v>
      </c>
      <c r="C26" s="149" t="n">
        <v>0.18008434</v>
      </c>
      <c r="D26" s="149" t="n">
        <v>0.18018434</v>
      </c>
      <c r="E26" s="149" t="n">
        <v>0.19638434</v>
      </c>
      <c r="F26" s="149" t="n">
        <v>0.16658434</v>
      </c>
      <c r="G26" s="149" t="n">
        <v>0.17678434</v>
      </c>
      <c r="H26" s="149" t="n">
        <v>0.17198434</v>
      </c>
      <c r="I26" s="149" t="n">
        <v>0.18218434</v>
      </c>
      <c r="J26" s="149" t="n">
        <v>0.18238434</v>
      </c>
      <c r="K26" s="149" t="n">
        <v>0.18258434</v>
      </c>
      <c r="L26" s="149" t="n">
        <v>0.18278434</v>
      </c>
      <c r="M26" s="149" t="n">
        <v>0.18298434</v>
      </c>
      <c r="N26" s="149" t="n">
        <v>0.18318434</v>
      </c>
      <c r="O26" s="149" t="n">
        <v>0.18588434</v>
      </c>
      <c r="P26" s="149" t="n">
        <v>0.18658434</v>
      </c>
      <c r="Q26" s="149" t="n">
        <v>0.18728434</v>
      </c>
      <c r="R26" s="149" t="n">
        <v>0.18798434</v>
      </c>
      <c r="S26" s="149" t="n">
        <v>0.18868434</v>
      </c>
      <c r="T26" s="149" t="n">
        <v>0.18938434</v>
      </c>
      <c r="U26" s="149" t="n">
        <v>0.19008434</v>
      </c>
      <c r="V26" s="149" t="n">
        <v>0.19078434</v>
      </c>
      <c r="W26" s="149" t="n">
        <v>0.19148434</v>
      </c>
      <c r="X26" s="149" t="n">
        <v>0.19218434</v>
      </c>
      <c r="Y26" s="149" t="n">
        <v>0.19288434</v>
      </c>
      <c r="Z26" s="149" t="n">
        <v>0.19358434</v>
      </c>
      <c r="AA26" s="149" t="n">
        <v>0.194339727448016</v>
      </c>
      <c r="AB26" s="149" t="n">
        <v>0.194539727448016</v>
      </c>
      <c r="AC26" s="149" t="n">
        <v>0.195239727448016</v>
      </c>
      <c r="AD26" s="149" t="n">
        <v>0.195939727448016</v>
      </c>
      <c r="AE26" s="149" t="n">
        <v>0.196139727448016</v>
      </c>
      <c r="AF26" s="149" t="n">
        <v>0.197339727448016</v>
      </c>
      <c r="AG26" s="149" t="n">
        <v>0.198039727448016</v>
      </c>
      <c r="AH26" s="149" t="n">
        <v>0.198739727448016</v>
      </c>
      <c r="AI26" s="149" t="n">
        <v>0.199439727448016</v>
      </c>
      <c r="AJ26" s="149" t="n">
        <v>0.200139727448016</v>
      </c>
      <c r="AK26" s="149" t="n">
        <v>0.200839727448016</v>
      </c>
      <c r="AL26" s="149" t="n">
        <v>0.201539727448016</v>
      </c>
      <c r="AM26" s="149" t="n">
        <v>0.202239727448016</v>
      </c>
      <c r="AN26" s="149" t="n">
        <v>0.202939727448016</v>
      </c>
      <c r="AO26" s="149" t="n">
        <v>0.203139727448016</v>
      </c>
      <c r="AP26" s="149" t="n">
        <v>0.204339727448016</v>
      </c>
      <c r="AQ26" s="149" t="n">
        <v>0.19898434</v>
      </c>
      <c r="AR26" s="149" t="n">
        <v>0.19918434</v>
      </c>
      <c r="AS26" s="149" t="n">
        <v>0.19418434</v>
      </c>
      <c r="AT26" s="149" t="n">
        <v>0.19418434</v>
      </c>
      <c r="AU26" s="149" t="n">
        <v>0.20828434</v>
      </c>
      <c r="AV26" s="149" t="n">
        <v>0.20898434</v>
      </c>
      <c r="AW26" s="149" t="n">
        <v>0.20968434</v>
      </c>
      <c r="AX26" s="149" t="n">
        <v>0.21038434</v>
      </c>
      <c r="AY26" s="149" t="n">
        <v>0.21058434</v>
      </c>
      <c r="AZ26" s="149" t="n">
        <v>0.210823457986646</v>
      </c>
      <c r="BA26" s="149" t="n">
        <v>0.211009554770849</v>
      </c>
      <c r="BB26" s="149" t="n">
        <v>0.211209543735594</v>
      </c>
      <c r="BC26" s="150" t="n">
        <v>0.211393939749091</v>
      </c>
      <c r="BD26" s="150" t="n">
        <v>0.210891745558999</v>
      </c>
      <c r="BE26" s="150" t="n">
        <v>0.207959961368776</v>
      </c>
      <c r="BF26" s="150" t="n">
        <v>0.208157089790838</v>
      </c>
      <c r="BG26" s="150" t="n">
        <v>0.208359468367578</v>
      </c>
      <c r="BH26" s="150" t="n">
        <v>0.208896213312852</v>
      </c>
      <c r="BI26" s="150" t="n">
        <v>0.209096656451823</v>
      </c>
      <c r="BJ26" s="150" t="n">
        <v>0.209298679313886</v>
      </c>
      <c r="BK26" s="150" t="n">
        <v>0.213030395468012</v>
      </c>
      <c r="BL26" s="150" t="n">
        <v>0.21325048343108</v>
      </c>
      <c r="BM26" s="150" t="n">
        <v>0.213435917463967</v>
      </c>
      <c r="BN26" s="150" t="n">
        <v>0.213632741029636</v>
      </c>
      <c r="BO26" s="150" t="n">
        <v>0.213814462969959</v>
      </c>
      <c r="BP26" s="150" t="n">
        <v>0.21404576468655</v>
      </c>
      <c r="BQ26" s="150" t="n">
        <v>0.214236573267377</v>
      </c>
      <c r="BR26" s="150" t="n">
        <v>0.214441682947945</v>
      </c>
      <c r="BS26" s="150" t="n">
        <v>0.214646073982726</v>
      </c>
      <c r="BT26" s="150" t="n">
        <v>0.214836223279282</v>
      </c>
      <c r="BU26" s="150" t="n">
        <v>0.215043078966483</v>
      </c>
      <c r="BV26" s="150" t="n">
        <v>0.215248548406747</v>
      </c>
    </row>
    <row r="27" customFormat="false" ht="11.1" hidden="false" customHeight="true" outlineLevel="0" collapsed="false">
      <c r="A27" s="145" t="s">
        <v>292</v>
      </c>
      <c r="B27" s="151" t="s">
        <v>293</v>
      </c>
      <c r="C27" s="149" t="n">
        <v>0.439635459999999</v>
      </c>
      <c r="D27" s="149" t="n">
        <v>0.43973546</v>
      </c>
      <c r="E27" s="149" t="n">
        <v>0.46286246</v>
      </c>
      <c r="F27" s="149" t="n">
        <v>0.438068459999998</v>
      </c>
      <c r="G27" s="149" t="n">
        <v>0.442043459999996</v>
      </c>
      <c r="H27" s="149" t="n">
        <v>0.445131459999999</v>
      </c>
      <c r="I27" s="149" t="n">
        <v>0.439513459999999</v>
      </c>
      <c r="J27" s="149" t="n">
        <v>0.437419459999995</v>
      </c>
      <c r="K27" s="149" t="n">
        <v>0.436538459999998</v>
      </c>
      <c r="L27" s="149" t="n">
        <v>0.435662459999997</v>
      </c>
      <c r="M27" s="149" t="n">
        <v>0.442185459999998</v>
      </c>
      <c r="N27" s="149" t="n">
        <v>0.44639746</v>
      </c>
      <c r="O27" s="149" t="n">
        <v>0.428236943870968</v>
      </c>
      <c r="P27" s="149" t="n">
        <v>0.427421839310344</v>
      </c>
      <c r="Q27" s="149" t="n">
        <v>0.426878363225804</v>
      </c>
      <c r="R27" s="149" t="n">
        <v>0.425854860000002</v>
      </c>
      <c r="S27" s="149" t="n">
        <v>0.425161008387097</v>
      </c>
      <c r="T27" s="149" t="n">
        <v>0.424032593333333</v>
      </c>
      <c r="U27" s="149" t="n">
        <v>0.422309492258065</v>
      </c>
      <c r="V27" s="149" t="n">
        <v>0.420886105161287</v>
      </c>
      <c r="W27" s="149" t="n">
        <v>0.421058826666667</v>
      </c>
      <c r="X27" s="149" t="n">
        <v>0.419691072903226</v>
      </c>
      <c r="Y27" s="149" t="n">
        <v>0.42010639333333</v>
      </c>
      <c r="Z27" s="149" t="n">
        <v>0.420549782580647</v>
      </c>
      <c r="AA27" s="149" t="n">
        <v>0.42098382890197</v>
      </c>
      <c r="AB27" s="149" t="n">
        <v>0.419635828901972</v>
      </c>
      <c r="AC27" s="149" t="n">
        <v>0.418716828901973</v>
      </c>
      <c r="AD27" s="149" t="n">
        <v>0.417894828901973</v>
      </c>
      <c r="AE27" s="149" t="n">
        <v>0.416641828901973</v>
      </c>
      <c r="AF27" s="149" t="n">
        <v>0.416291828901969</v>
      </c>
      <c r="AG27" s="149" t="n">
        <v>0.41548282890197</v>
      </c>
      <c r="AH27" s="149" t="n">
        <v>0.414716828901971</v>
      </c>
      <c r="AI27" s="149" t="n">
        <v>0.413972828901968</v>
      </c>
      <c r="AJ27" s="149" t="n">
        <v>0.413158828901973</v>
      </c>
      <c r="AK27" s="149" t="n">
        <v>0.413979828901971</v>
      </c>
      <c r="AL27" s="149" t="n">
        <v>0.411652828901971</v>
      </c>
      <c r="AM27" s="149" t="n">
        <v>0.406728828901976</v>
      </c>
      <c r="AN27" s="149" t="n">
        <v>0.405923828901972</v>
      </c>
      <c r="AO27" s="149" t="n">
        <v>0.404492828901971</v>
      </c>
      <c r="AP27" s="149" t="n">
        <v>0.40491082890197</v>
      </c>
      <c r="AQ27" s="149" t="n">
        <v>0.388992814838711</v>
      </c>
      <c r="AR27" s="149" t="n">
        <v>0.38700346</v>
      </c>
      <c r="AS27" s="149" t="n">
        <v>0.379673524516127</v>
      </c>
      <c r="AT27" s="149" t="n">
        <v>0.380876621290322</v>
      </c>
      <c r="AU27" s="149" t="n">
        <v>0.393488993333331</v>
      </c>
      <c r="AV27" s="149" t="n">
        <v>0.39131933096774</v>
      </c>
      <c r="AW27" s="149" t="n">
        <v>0.389615326666666</v>
      </c>
      <c r="AX27" s="149" t="n">
        <v>0.387501298709676</v>
      </c>
      <c r="AY27" s="149" t="n">
        <v>0.38769146</v>
      </c>
      <c r="AZ27" s="149" t="n">
        <v>0.403479417104061</v>
      </c>
      <c r="BA27" s="149" t="n">
        <v>0.40177461479149</v>
      </c>
      <c r="BB27" s="149" t="n">
        <v>0.400525240300765</v>
      </c>
      <c r="BC27" s="150" t="n">
        <v>0.399210945350137</v>
      </c>
      <c r="BD27" s="150" t="n">
        <v>0.398039919932535</v>
      </c>
      <c r="BE27" s="150" t="n">
        <v>0.391189681371612</v>
      </c>
      <c r="BF27" s="150" t="n">
        <v>0.390761400303959</v>
      </c>
      <c r="BG27" s="150" t="n">
        <v>0.389154991815049</v>
      </c>
      <c r="BH27" s="150" t="n">
        <v>0.387920258987157</v>
      </c>
      <c r="BI27" s="150" t="n">
        <v>0.387980173962657</v>
      </c>
      <c r="BJ27" s="150" t="n">
        <v>0.386949962470107</v>
      </c>
      <c r="BK27" s="150" t="n">
        <v>0.390069075164628</v>
      </c>
      <c r="BL27" s="150" t="n">
        <v>0.389250785481707</v>
      </c>
      <c r="BM27" s="150" t="n">
        <v>0.38743948898623</v>
      </c>
      <c r="BN27" s="150" t="n">
        <v>0.386757626213333</v>
      </c>
      <c r="BO27" s="150" t="n">
        <v>0.385045269465618</v>
      </c>
      <c r="BP27" s="150" t="n">
        <v>0.385178270372813</v>
      </c>
      <c r="BQ27" s="150" t="n">
        <v>0.384171411753997</v>
      </c>
      <c r="BR27" s="150" t="n">
        <v>0.383698254108317</v>
      </c>
      <c r="BS27" s="150" t="n">
        <v>0.382003093802115</v>
      </c>
      <c r="BT27" s="150" t="n">
        <v>0.380087300615327</v>
      </c>
      <c r="BU27" s="150" t="n">
        <v>0.38009057498001</v>
      </c>
      <c r="BV27" s="150" t="n">
        <v>0.37903138464508</v>
      </c>
    </row>
    <row r="28" customFormat="false" ht="11.1" hidden="false" customHeight="true" outlineLevel="0" collapsed="false">
      <c r="C28" s="152"/>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3"/>
      <c r="AZ28" s="153"/>
      <c r="BA28" s="153"/>
      <c r="BB28" s="153"/>
      <c r="BC28" s="154"/>
      <c r="BD28" s="154"/>
      <c r="BE28" s="154"/>
      <c r="BF28" s="154"/>
      <c r="BG28" s="154"/>
      <c r="BH28" s="154"/>
      <c r="BI28" s="154"/>
      <c r="BJ28" s="154"/>
      <c r="BK28" s="154"/>
      <c r="BL28" s="154"/>
      <c r="BM28" s="154"/>
      <c r="BN28" s="154"/>
      <c r="BO28" s="154"/>
      <c r="BP28" s="154"/>
      <c r="BQ28" s="154"/>
      <c r="BR28" s="154"/>
      <c r="BS28" s="154"/>
      <c r="BT28" s="154"/>
      <c r="BU28" s="154"/>
      <c r="BV28" s="154"/>
    </row>
    <row r="29" customFormat="false" ht="11.1" hidden="false" customHeight="true" outlineLevel="0" collapsed="false">
      <c r="A29" s="145" t="s">
        <v>294</v>
      </c>
      <c r="B29" s="167" t="s">
        <v>295</v>
      </c>
      <c r="C29" s="149" t="n">
        <v>1.524906189</v>
      </c>
      <c r="D29" s="149" t="n">
        <v>1.516646189</v>
      </c>
      <c r="E29" s="149" t="n">
        <v>1.507737189</v>
      </c>
      <c r="F29" s="149" t="n">
        <v>1.491347189</v>
      </c>
      <c r="G29" s="149" t="n">
        <v>1.491314413</v>
      </c>
      <c r="H29" s="149" t="n">
        <v>1.487609189</v>
      </c>
      <c r="I29" s="149" t="n">
        <v>1.474936189</v>
      </c>
      <c r="J29" s="149" t="n">
        <v>1.488164189</v>
      </c>
      <c r="K29" s="149" t="n">
        <v>1.488539189</v>
      </c>
      <c r="L29" s="149" t="n">
        <v>1.49426118899999</v>
      </c>
      <c r="M29" s="149" t="n">
        <v>1.51499617899999</v>
      </c>
      <c r="N29" s="149" t="n">
        <v>1.512053189</v>
      </c>
      <c r="O29" s="149" t="n">
        <v>1.523145889</v>
      </c>
      <c r="P29" s="149" t="n">
        <v>1.518419289</v>
      </c>
      <c r="Q29" s="149" t="n">
        <v>1.534232369</v>
      </c>
      <c r="R29" s="149" t="n">
        <v>1.510420179</v>
      </c>
      <c r="S29" s="149" t="n">
        <v>1.491907189</v>
      </c>
      <c r="T29" s="149" t="n">
        <v>1.53112418899999</v>
      </c>
      <c r="U29" s="149" t="n">
        <v>1.509727989</v>
      </c>
      <c r="V29" s="149" t="n">
        <v>1.507981479</v>
      </c>
      <c r="W29" s="149" t="n">
        <v>1.500875849</v>
      </c>
      <c r="X29" s="149" t="n">
        <v>1.522614689</v>
      </c>
      <c r="Y29" s="149" t="n">
        <v>1.511099519</v>
      </c>
      <c r="Z29" s="149" t="n">
        <v>1.512979737</v>
      </c>
      <c r="AA29" s="149" t="n">
        <v>1.51510555953115</v>
      </c>
      <c r="AB29" s="149" t="n">
        <v>1.53261721253114</v>
      </c>
      <c r="AC29" s="149" t="n">
        <v>1.55277621253114</v>
      </c>
      <c r="AD29" s="149" t="n">
        <v>1.54491787253114</v>
      </c>
      <c r="AE29" s="149" t="n">
        <v>1.54832459453114</v>
      </c>
      <c r="AF29" s="149" t="n">
        <v>1.55653421253114</v>
      </c>
      <c r="AG29" s="149" t="n">
        <v>1.56623324253115</v>
      </c>
      <c r="AH29" s="149" t="n">
        <v>1.58103472253114</v>
      </c>
      <c r="AI29" s="149" t="n">
        <v>1.58774587253114</v>
      </c>
      <c r="AJ29" s="149" t="n">
        <v>1.56405487253114</v>
      </c>
      <c r="AK29" s="149" t="n">
        <v>1.55735253253115</v>
      </c>
      <c r="AL29" s="149" t="n">
        <v>1.57646349253115</v>
      </c>
      <c r="AM29" s="149" t="n">
        <v>1.58475156253114</v>
      </c>
      <c r="AN29" s="149" t="n">
        <v>1.58964135253114</v>
      </c>
      <c r="AO29" s="149" t="n">
        <v>1.58900721253114</v>
      </c>
      <c r="AP29" s="149" t="n">
        <v>1.57840254253114</v>
      </c>
      <c r="AQ29" s="149" t="n">
        <v>1.59526618900001</v>
      </c>
      <c r="AR29" s="149" t="n">
        <v>1.558386189</v>
      </c>
      <c r="AS29" s="149" t="n">
        <v>1.572016189</v>
      </c>
      <c r="AT29" s="149" t="n">
        <v>1.569652189</v>
      </c>
      <c r="AU29" s="149" t="n">
        <v>1.577916179</v>
      </c>
      <c r="AV29" s="149" t="n">
        <v>1.566467149</v>
      </c>
      <c r="AW29" s="149" t="n">
        <v>1.579429489</v>
      </c>
      <c r="AX29" s="149" t="n">
        <v>1.581399409</v>
      </c>
      <c r="AY29" s="149" t="n">
        <v>1.579563919</v>
      </c>
      <c r="AZ29" s="149" t="n">
        <v>1.58544421375688</v>
      </c>
      <c r="BA29" s="149" t="n">
        <v>1.57300012536072</v>
      </c>
      <c r="BB29" s="149" t="n">
        <v>1.57317815847657</v>
      </c>
      <c r="BC29" s="150" t="n">
        <v>1.56409500313474</v>
      </c>
      <c r="BD29" s="150" t="n">
        <v>1.55936411069465</v>
      </c>
      <c r="BE29" s="150" t="n">
        <v>1.53295087540448</v>
      </c>
      <c r="BF29" s="150" t="n">
        <v>1.52932852385665</v>
      </c>
      <c r="BG29" s="150" t="n">
        <v>1.52978223732643</v>
      </c>
      <c r="BH29" s="150" t="n">
        <v>1.53100715615549</v>
      </c>
      <c r="BI29" s="150" t="n">
        <v>1.53597390924543</v>
      </c>
      <c r="BJ29" s="150" t="n">
        <v>1.53429278320013</v>
      </c>
      <c r="BK29" s="150" t="n">
        <v>1.57008889412285</v>
      </c>
      <c r="BL29" s="150" t="n">
        <v>1.56931218983342</v>
      </c>
      <c r="BM29" s="150" t="n">
        <v>1.5553738768736</v>
      </c>
      <c r="BN29" s="150" t="n">
        <v>1.5555142851895</v>
      </c>
      <c r="BO29" s="150" t="n">
        <v>1.5462358021576</v>
      </c>
      <c r="BP29" s="150" t="n">
        <v>1.54689615436979</v>
      </c>
      <c r="BQ29" s="150" t="n">
        <v>1.54333325672035</v>
      </c>
      <c r="BR29" s="150" t="n">
        <v>1.53973972271856</v>
      </c>
      <c r="BS29" s="150" t="n">
        <v>1.53990696445245</v>
      </c>
      <c r="BT29" s="150" t="n">
        <v>1.53827166612025</v>
      </c>
      <c r="BU29" s="150" t="n">
        <v>1.54300840138009</v>
      </c>
      <c r="BV29" s="150" t="n">
        <v>1.54103719539368</v>
      </c>
    </row>
    <row r="30" customFormat="false" ht="11.1" hidden="false" customHeight="true" outlineLevel="0" collapsed="false">
      <c r="A30" s="145" t="s">
        <v>296</v>
      </c>
      <c r="B30" s="151" t="s">
        <v>297</v>
      </c>
      <c r="C30" s="149" t="n">
        <v>0.72283099</v>
      </c>
      <c r="D30" s="149" t="n">
        <v>0.72282099</v>
      </c>
      <c r="E30" s="149" t="n">
        <v>0.71699499</v>
      </c>
      <c r="F30" s="149" t="n">
        <v>0.71474999</v>
      </c>
      <c r="G30" s="149" t="n">
        <v>0.712719214</v>
      </c>
      <c r="H30" s="149" t="n">
        <v>0.70003699</v>
      </c>
      <c r="I30" s="149" t="n">
        <v>0.69714199</v>
      </c>
      <c r="J30" s="149" t="n">
        <v>0.70566499</v>
      </c>
      <c r="K30" s="149" t="n">
        <v>0.71302099</v>
      </c>
      <c r="L30" s="149" t="n">
        <v>0.71499299</v>
      </c>
      <c r="M30" s="149" t="n">
        <v>0.72585298</v>
      </c>
      <c r="N30" s="149" t="n">
        <v>0.73153199</v>
      </c>
      <c r="O30" s="149" t="n">
        <v>0.73552069</v>
      </c>
      <c r="P30" s="149" t="n">
        <v>0.74295309</v>
      </c>
      <c r="Q30" s="149" t="n">
        <v>0.75862717</v>
      </c>
      <c r="R30" s="149" t="n">
        <v>0.75151298</v>
      </c>
      <c r="S30" s="149" t="n">
        <v>0.72477599</v>
      </c>
      <c r="T30" s="149" t="n">
        <v>0.77077599</v>
      </c>
      <c r="U30" s="149" t="n">
        <v>0.76115779</v>
      </c>
      <c r="V30" s="149" t="n">
        <v>0.76896228</v>
      </c>
      <c r="W30" s="149" t="n">
        <v>0.77073365</v>
      </c>
      <c r="X30" s="149" t="n">
        <v>0.78300949</v>
      </c>
      <c r="Y30" s="149" t="n">
        <v>0.78290432</v>
      </c>
      <c r="Z30" s="149" t="n">
        <v>0.782566538</v>
      </c>
      <c r="AA30" s="149" t="n">
        <v>0.784205223630137</v>
      </c>
      <c r="AB30" s="149" t="n">
        <v>0.782867876630137</v>
      </c>
      <c r="AC30" s="149" t="n">
        <v>0.803249876630137</v>
      </c>
      <c r="AD30" s="149" t="n">
        <v>0.787853536630137</v>
      </c>
      <c r="AE30" s="149" t="n">
        <v>0.807272258630137</v>
      </c>
      <c r="AF30" s="149" t="n">
        <v>0.810696876630137</v>
      </c>
      <c r="AG30" s="149" t="n">
        <v>0.825605906630137</v>
      </c>
      <c r="AH30" s="149" t="n">
        <v>0.842207386630137</v>
      </c>
      <c r="AI30" s="149" t="n">
        <v>0.838564536630137</v>
      </c>
      <c r="AJ30" s="149" t="n">
        <v>0.823194536630137</v>
      </c>
      <c r="AK30" s="149" t="n">
        <v>0.835515196630137</v>
      </c>
      <c r="AL30" s="149" t="n">
        <v>0.847433156630137</v>
      </c>
      <c r="AM30" s="149" t="n">
        <v>0.852787226630137</v>
      </c>
      <c r="AN30" s="149" t="n">
        <v>0.858390016630137</v>
      </c>
      <c r="AO30" s="149" t="n">
        <v>0.864551876630137</v>
      </c>
      <c r="AP30" s="149" t="n">
        <v>0.856411206630137</v>
      </c>
      <c r="AQ30" s="149" t="n">
        <v>0.88016399</v>
      </c>
      <c r="AR30" s="149" t="n">
        <v>0.84679799</v>
      </c>
      <c r="AS30" s="149" t="n">
        <v>0.86200399</v>
      </c>
      <c r="AT30" s="149" t="n">
        <v>0.86542299</v>
      </c>
      <c r="AU30" s="149" t="n">
        <v>0.87914698</v>
      </c>
      <c r="AV30" s="149" t="n">
        <v>0.86969795</v>
      </c>
      <c r="AW30" s="149" t="n">
        <v>0.88466029</v>
      </c>
      <c r="AX30" s="149" t="n">
        <v>0.88863021</v>
      </c>
      <c r="AY30" s="149" t="n">
        <v>0.88879472</v>
      </c>
      <c r="AZ30" s="149" t="n">
        <v>0.872962348928351</v>
      </c>
      <c r="BA30" s="149" t="n">
        <v>0.868997075219302</v>
      </c>
      <c r="BB30" s="149" t="n">
        <v>0.872585787865214</v>
      </c>
      <c r="BC30" s="150" t="n">
        <v>0.865508688277636</v>
      </c>
      <c r="BD30" s="150" t="n">
        <v>0.866441478592804</v>
      </c>
      <c r="BE30" s="150" t="n">
        <v>0.852310519828577</v>
      </c>
      <c r="BF30" s="150" t="n">
        <v>0.853933260586789</v>
      </c>
      <c r="BG30" s="150" t="n">
        <v>0.853596191604536</v>
      </c>
      <c r="BH30" s="150" t="n">
        <v>0.853281961558145</v>
      </c>
      <c r="BI30" s="150" t="n">
        <v>0.855680281019825</v>
      </c>
      <c r="BJ30" s="150" t="n">
        <v>0.853600322832782</v>
      </c>
      <c r="BK30" s="150" t="n">
        <v>0.879611979007811</v>
      </c>
      <c r="BL30" s="150" t="n">
        <v>0.879638602679783</v>
      </c>
      <c r="BM30" s="150" t="n">
        <v>0.875654223641949</v>
      </c>
      <c r="BN30" s="150" t="n">
        <v>0.879264220551959</v>
      </c>
      <c r="BO30" s="150" t="n">
        <v>0.872153739929242</v>
      </c>
      <c r="BP30" s="150" t="n">
        <v>0.87611803822299</v>
      </c>
      <c r="BQ30" s="150" t="n">
        <v>0.874779258518882</v>
      </c>
      <c r="BR30" s="150" t="n">
        <v>0.876457520736823</v>
      </c>
      <c r="BS30" s="150" t="n">
        <v>0.876103175013292</v>
      </c>
      <c r="BT30" s="150" t="n">
        <v>0.874320750743899</v>
      </c>
      <c r="BU30" s="150" t="n">
        <v>0.876778755190663</v>
      </c>
      <c r="BV30" s="150" t="n">
        <v>0.874656556215645</v>
      </c>
    </row>
    <row r="31" customFormat="false" ht="11.1" hidden="false" customHeight="true" outlineLevel="0" collapsed="false">
      <c r="A31" s="145" t="s">
        <v>298</v>
      </c>
      <c r="B31" s="151" t="s">
        <v>299</v>
      </c>
      <c r="C31" s="149" t="n">
        <v>0.41187022</v>
      </c>
      <c r="D31" s="149" t="n">
        <v>0.41187022</v>
      </c>
      <c r="E31" s="149" t="n">
        <v>0.41187022</v>
      </c>
      <c r="F31" s="149" t="n">
        <v>0.41187022</v>
      </c>
      <c r="G31" s="149" t="n">
        <v>0.41187022</v>
      </c>
      <c r="H31" s="149" t="n">
        <v>0.41187022</v>
      </c>
      <c r="I31" s="149" t="n">
        <v>0.41187022</v>
      </c>
      <c r="J31" s="149" t="n">
        <v>0.41187022</v>
      </c>
      <c r="K31" s="149" t="n">
        <v>0.41187022</v>
      </c>
      <c r="L31" s="149" t="n">
        <v>0.41187022</v>
      </c>
      <c r="M31" s="149" t="n">
        <v>0.41187022</v>
      </c>
      <c r="N31" s="149" t="n">
        <v>0.41187022</v>
      </c>
      <c r="O31" s="149" t="n">
        <v>0.41092022</v>
      </c>
      <c r="P31" s="149" t="n">
        <v>0.40997222</v>
      </c>
      <c r="Q31" s="149" t="n">
        <v>0.40902722</v>
      </c>
      <c r="R31" s="149" t="n">
        <v>0.40808422</v>
      </c>
      <c r="S31" s="149" t="n">
        <v>0.40714422</v>
      </c>
      <c r="T31" s="149" t="n">
        <v>0.40187022</v>
      </c>
      <c r="U31" s="149" t="n">
        <v>0.39987022</v>
      </c>
      <c r="V31" s="149" t="n">
        <v>0.39587022</v>
      </c>
      <c r="W31" s="149" t="n">
        <v>0.39187022</v>
      </c>
      <c r="X31" s="149" t="n">
        <v>0.39587022</v>
      </c>
      <c r="Y31" s="149" t="n">
        <v>0.39187022</v>
      </c>
      <c r="Z31" s="149" t="n">
        <v>0.39187022</v>
      </c>
      <c r="AA31" s="149" t="n">
        <v>0.400958786222773</v>
      </c>
      <c r="AB31" s="149" t="n">
        <v>0.404672786222773</v>
      </c>
      <c r="AC31" s="149" t="n">
        <v>0.399324786222773</v>
      </c>
      <c r="AD31" s="149" t="n">
        <v>0.407079786222773</v>
      </c>
      <c r="AE31" s="149" t="n">
        <v>0.402590786222773</v>
      </c>
      <c r="AF31" s="149" t="n">
        <v>0.402599786222773</v>
      </c>
      <c r="AG31" s="149" t="n">
        <v>0.401805786222773</v>
      </c>
      <c r="AH31" s="149" t="n">
        <v>0.399662786222773</v>
      </c>
      <c r="AI31" s="149" t="n">
        <v>0.398890786222773</v>
      </c>
      <c r="AJ31" s="149" t="n">
        <v>0.397066786222773</v>
      </c>
      <c r="AK31" s="149" t="n">
        <v>0.395607786222773</v>
      </c>
      <c r="AL31" s="149" t="n">
        <v>0.395607786222773</v>
      </c>
      <c r="AM31" s="149" t="n">
        <v>0.403858786222773</v>
      </c>
      <c r="AN31" s="149" t="n">
        <v>0.406228786222773</v>
      </c>
      <c r="AO31" s="149" t="n">
        <v>0.402172786222773</v>
      </c>
      <c r="AP31" s="149" t="n">
        <v>0.407705786222773</v>
      </c>
      <c r="AQ31" s="149" t="n">
        <v>0.40212222</v>
      </c>
      <c r="AR31" s="149" t="n">
        <v>0.40186922</v>
      </c>
      <c r="AS31" s="149" t="n">
        <v>0.40083822</v>
      </c>
      <c r="AT31" s="149" t="n">
        <v>0.39847822</v>
      </c>
      <c r="AU31" s="149" t="n">
        <v>0.39787022</v>
      </c>
      <c r="AV31" s="149" t="n">
        <v>0.39787022</v>
      </c>
      <c r="AW31" s="149" t="n">
        <v>0.39787022</v>
      </c>
      <c r="AX31" s="149" t="n">
        <v>0.39787022</v>
      </c>
      <c r="AY31" s="149" t="n">
        <v>0.38787022</v>
      </c>
      <c r="AZ31" s="149" t="n">
        <v>0.396329612886662</v>
      </c>
      <c r="BA31" s="149" t="n">
        <v>0.390577870567962</v>
      </c>
      <c r="BB31" s="149" t="n">
        <v>0.39518767213035</v>
      </c>
      <c r="BC31" s="150" t="n">
        <v>0.390687862687219</v>
      </c>
      <c r="BD31" s="150" t="n">
        <v>0.388888476328074</v>
      </c>
      <c r="BE31" s="150" t="n">
        <v>0.382073820198097</v>
      </c>
      <c r="BF31" s="150" t="n">
        <v>0.37973532854991</v>
      </c>
      <c r="BG31" s="150" t="n">
        <v>0.378673309864854</v>
      </c>
      <c r="BH31" s="150" t="n">
        <v>0.379599551332406</v>
      </c>
      <c r="BI31" s="150" t="n">
        <v>0.378142691278097</v>
      </c>
      <c r="BJ31" s="150" t="n">
        <v>0.377299679158479</v>
      </c>
      <c r="BK31" s="150" t="n">
        <v>0.382359339220712</v>
      </c>
      <c r="BL31" s="150" t="n">
        <v>0.384320901029879</v>
      </c>
      <c r="BM31" s="150" t="n">
        <v>0.376962406172432</v>
      </c>
      <c r="BN31" s="150" t="n">
        <v>0.381140102674905</v>
      </c>
      <c r="BO31" s="150" t="n">
        <v>0.376642922903191</v>
      </c>
      <c r="BP31" s="150" t="n">
        <v>0.375989864968211</v>
      </c>
      <c r="BQ31" s="150" t="n">
        <v>0.374737887996894</v>
      </c>
      <c r="BR31" s="150" t="n">
        <v>0.372259121514293</v>
      </c>
      <c r="BS31" s="150" t="n">
        <v>0.370996189573468</v>
      </c>
      <c r="BT31" s="150" t="n">
        <v>0.371050762642533</v>
      </c>
      <c r="BU31" s="150" t="n">
        <v>0.369420991411808</v>
      </c>
      <c r="BV31" s="150" t="n">
        <v>0.368378624943405</v>
      </c>
    </row>
    <row r="32" customFormat="false" ht="11.1" hidden="false" customHeight="true" outlineLevel="0" collapsed="false">
      <c r="A32" s="145" t="s">
        <v>300</v>
      </c>
      <c r="B32" s="151" t="s">
        <v>301</v>
      </c>
      <c r="C32" s="149" t="n">
        <v>0.337653559</v>
      </c>
      <c r="D32" s="149" t="n">
        <v>0.329403559</v>
      </c>
      <c r="E32" s="149" t="n">
        <v>0.326320559</v>
      </c>
      <c r="F32" s="149" t="n">
        <v>0.312175559</v>
      </c>
      <c r="G32" s="149" t="n">
        <v>0.314173559</v>
      </c>
      <c r="H32" s="149" t="n">
        <v>0.323150559</v>
      </c>
      <c r="I32" s="149" t="n">
        <v>0.313372559</v>
      </c>
      <c r="J32" s="149" t="n">
        <v>0.318077559</v>
      </c>
      <c r="K32" s="149" t="n">
        <v>0.311096559</v>
      </c>
      <c r="L32" s="149" t="n">
        <v>0.314846559</v>
      </c>
      <c r="M32" s="149" t="n">
        <v>0.324721559</v>
      </c>
      <c r="N32" s="149" t="n">
        <v>0.316099559</v>
      </c>
      <c r="O32" s="149" t="n">
        <v>0.324153559</v>
      </c>
      <c r="P32" s="149" t="n">
        <v>0.312942559</v>
      </c>
      <c r="Q32" s="149" t="n">
        <v>0.314026559</v>
      </c>
      <c r="R32" s="149" t="n">
        <v>0.298271559</v>
      </c>
      <c r="S32" s="149" t="n">
        <v>0.307435559</v>
      </c>
      <c r="T32" s="149" t="n">
        <v>0.305926559</v>
      </c>
      <c r="U32" s="149" t="n">
        <v>0.296148559</v>
      </c>
      <c r="V32" s="149" t="n">
        <v>0.290597559</v>
      </c>
      <c r="W32" s="149" t="n">
        <v>0.285720559</v>
      </c>
      <c r="X32" s="149" t="n">
        <v>0.291183559</v>
      </c>
      <c r="Y32" s="149" t="n">
        <v>0.283773559</v>
      </c>
      <c r="Z32" s="149" t="n">
        <v>0.285991559</v>
      </c>
      <c r="AA32" s="149" t="n">
        <v>0.277703222696553</v>
      </c>
      <c r="AB32" s="149" t="n">
        <v>0.292838222696553</v>
      </c>
      <c r="AC32" s="149" t="n">
        <v>0.297963222696553</v>
      </c>
      <c r="AD32" s="149" t="n">
        <v>0.297746222696554</v>
      </c>
      <c r="AE32" s="149" t="n">
        <v>0.286223222696553</v>
      </c>
      <c r="AF32" s="149" t="n">
        <v>0.290999222696553</v>
      </c>
      <c r="AG32" s="149" t="n">
        <v>0.286583222696553</v>
      </c>
      <c r="AH32" s="149" t="n">
        <v>0.286926222696553</v>
      </c>
      <c r="AI32" s="149" t="n">
        <v>0.298052222696553</v>
      </c>
      <c r="AJ32" s="149" t="n">
        <v>0.291555222696554</v>
      </c>
      <c r="AK32" s="149" t="n">
        <v>0.273991222696553</v>
      </c>
      <c r="AL32" s="149" t="n">
        <v>0.281184222696553</v>
      </c>
      <c r="AM32" s="149" t="n">
        <v>0.277867222696553</v>
      </c>
      <c r="AN32" s="149" t="n">
        <v>0.274784222696553</v>
      </c>
      <c r="AO32" s="149" t="n">
        <v>0.272044222696553</v>
      </c>
      <c r="AP32" s="149" t="n">
        <v>0.264047222696553</v>
      </c>
      <c r="AQ32" s="149" t="n">
        <v>0.262428559</v>
      </c>
      <c r="AR32" s="149" t="n">
        <v>0.259167559</v>
      </c>
      <c r="AS32" s="149" t="n">
        <v>0.258622559</v>
      </c>
      <c r="AT32" s="149" t="n">
        <v>0.255199559</v>
      </c>
      <c r="AU32" s="149" t="n">
        <v>0.250347559</v>
      </c>
      <c r="AV32" s="149" t="n">
        <v>0.248347559</v>
      </c>
      <c r="AW32" s="149" t="n">
        <v>0.246347559</v>
      </c>
      <c r="AX32" s="149" t="n">
        <v>0.244347559</v>
      </c>
      <c r="AY32" s="149" t="n">
        <v>0.252347559</v>
      </c>
      <c r="AZ32" s="149" t="n">
        <v>0.265041728239282</v>
      </c>
      <c r="BA32" s="149" t="n">
        <v>0.262359261469333</v>
      </c>
      <c r="BB32" s="149" t="n">
        <v>0.254310911794014</v>
      </c>
      <c r="BC32" s="150" t="n">
        <v>0.256864152339695</v>
      </c>
      <c r="BD32" s="150" t="n">
        <v>0.252985579258133</v>
      </c>
      <c r="BE32" s="150" t="n">
        <v>0.248292569179874</v>
      </c>
      <c r="BF32" s="150" t="n">
        <v>0.245340796621798</v>
      </c>
      <c r="BG32" s="150" t="n">
        <v>0.247154014296753</v>
      </c>
      <c r="BH32" s="150" t="n">
        <v>0.247716164126229</v>
      </c>
      <c r="BI32" s="150" t="n">
        <v>0.251694961737198</v>
      </c>
      <c r="BJ32" s="150" t="n">
        <v>0.252891871099186</v>
      </c>
      <c r="BK32" s="150" t="n">
        <v>0.25733028091786</v>
      </c>
      <c r="BL32" s="150" t="n">
        <v>0.254422129338066</v>
      </c>
      <c r="BM32" s="150" t="n">
        <v>0.25187489511445</v>
      </c>
      <c r="BN32" s="150" t="n">
        <v>0.244216931003063</v>
      </c>
      <c r="BO32" s="150" t="n">
        <v>0.246620116692378</v>
      </c>
      <c r="BP32" s="150" t="n">
        <v>0.243776421336003</v>
      </c>
      <c r="BQ32" s="150" t="n">
        <v>0.242833555064107</v>
      </c>
      <c r="BR32" s="150" t="n">
        <v>0.239994117900953</v>
      </c>
      <c r="BS32" s="150" t="n">
        <v>0.2417379207757</v>
      </c>
      <c r="BT32" s="150" t="n">
        <v>0.241868712051844</v>
      </c>
      <c r="BU32" s="150" t="n">
        <v>0.245726192285708</v>
      </c>
      <c r="BV32" s="150" t="n">
        <v>0.246877379685838</v>
      </c>
    </row>
    <row r="33" customFormat="false" ht="11.1" hidden="false" customHeight="true" outlineLevel="0" collapsed="false">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3"/>
      <c r="AZ33" s="153"/>
      <c r="BA33" s="153"/>
      <c r="BB33" s="153"/>
      <c r="BC33" s="154"/>
      <c r="BD33" s="154"/>
      <c r="BE33" s="154"/>
      <c r="BF33" s="154"/>
      <c r="BG33" s="154"/>
      <c r="BH33" s="154"/>
      <c r="BI33" s="154"/>
      <c r="BJ33" s="154"/>
      <c r="BK33" s="154"/>
      <c r="BL33" s="154"/>
      <c r="BM33" s="154"/>
      <c r="BN33" s="154"/>
      <c r="BO33" s="154"/>
      <c r="BP33" s="154"/>
      <c r="BQ33" s="154"/>
      <c r="BR33" s="154"/>
      <c r="BS33" s="154"/>
      <c r="BT33" s="154"/>
      <c r="BU33" s="154"/>
      <c r="BV33" s="154"/>
    </row>
    <row r="34" customFormat="false" ht="11.1" hidden="false" customHeight="true" outlineLevel="0" collapsed="false">
      <c r="A34" s="145" t="s">
        <v>302</v>
      </c>
      <c r="B34" s="167" t="s">
        <v>303</v>
      </c>
      <c r="C34" s="149" t="n">
        <v>8.61426473</v>
      </c>
      <c r="D34" s="149" t="n">
        <v>8.61243073</v>
      </c>
      <c r="E34" s="149" t="n">
        <v>8.35698973</v>
      </c>
      <c r="F34" s="149" t="n">
        <v>8.48490373</v>
      </c>
      <c r="G34" s="149" t="n">
        <v>8.51171573</v>
      </c>
      <c r="H34" s="149" t="n">
        <v>8.57714573</v>
      </c>
      <c r="I34" s="149" t="n">
        <v>8.36410473</v>
      </c>
      <c r="J34" s="149" t="n">
        <v>8.48216573</v>
      </c>
      <c r="K34" s="149" t="n">
        <v>8.44116773</v>
      </c>
      <c r="L34" s="149" t="n">
        <v>8.49077973</v>
      </c>
      <c r="M34" s="149" t="n">
        <v>8.52645073</v>
      </c>
      <c r="N34" s="149" t="n">
        <v>8.33672973</v>
      </c>
      <c r="O34" s="149" t="n">
        <v>8.48977496934426</v>
      </c>
      <c r="P34" s="149" t="n">
        <v>8.58817796934426</v>
      </c>
      <c r="Q34" s="149" t="n">
        <v>8.53773396934426</v>
      </c>
      <c r="R34" s="149" t="n">
        <v>8.56175796934426</v>
      </c>
      <c r="S34" s="149" t="n">
        <v>8.58557896934426</v>
      </c>
      <c r="T34" s="149" t="n">
        <v>8.60515996934426</v>
      </c>
      <c r="U34" s="149" t="n">
        <v>8.59750596934426</v>
      </c>
      <c r="V34" s="149" t="n">
        <v>8.58705596934426</v>
      </c>
      <c r="W34" s="149" t="n">
        <v>8.56760296934426</v>
      </c>
      <c r="X34" s="149" t="n">
        <v>8.69301496934426</v>
      </c>
      <c r="Y34" s="149" t="n">
        <v>8.75466096934426</v>
      </c>
      <c r="Z34" s="149" t="n">
        <v>8.53619696934426</v>
      </c>
      <c r="AA34" s="149" t="n">
        <v>8.44492602908733</v>
      </c>
      <c r="AB34" s="149" t="n">
        <v>8.50006302908733</v>
      </c>
      <c r="AC34" s="149" t="n">
        <v>8.47464902908733</v>
      </c>
      <c r="AD34" s="149" t="n">
        <v>8.51194902908733</v>
      </c>
      <c r="AE34" s="149" t="n">
        <v>8.39644902908733</v>
      </c>
      <c r="AF34" s="149" t="n">
        <v>8.53352302908733</v>
      </c>
      <c r="AG34" s="149" t="n">
        <v>8.50745602908733</v>
      </c>
      <c r="AH34" s="149" t="n">
        <v>8.55241502908732</v>
      </c>
      <c r="AI34" s="149" t="n">
        <v>8.55853102908732</v>
      </c>
      <c r="AJ34" s="149" t="n">
        <v>8.53447902908732</v>
      </c>
      <c r="AK34" s="149" t="n">
        <v>8.47471002908733</v>
      </c>
      <c r="AL34" s="149" t="n">
        <v>8.61033702908732</v>
      </c>
      <c r="AM34" s="149" t="n">
        <v>8.65506602908732</v>
      </c>
      <c r="AN34" s="149" t="n">
        <v>8.68897302908733</v>
      </c>
      <c r="AO34" s="149" t="n">
        <v>8.69925802908733</v>
      </c>
      <c r="AP34" s="149" t="n">
        <v>8.76121902908732</v>
      </c>
      <c r="AQ34" s="149" t="n">
        <v>8.76444096934426</v>
      </c>
      <c r="AR34" s="149" t="n">
        <v>8.90781296934426</v>
      </c>
      <c r="AS34" s="149" t="n">
        <v>8.86671896934426</v>
      </c>
      <c r="AT34" s="149" t="n">
        <v>8.92401696934426</v>
      </c>
      <c r="AU34" s="149" t="n">
        <v>9.01896096934426</v>
      </c>
      <c r="AV34" s="149" t="n">
        <v>8.91426196934426</v>
      </c>
      <c r="AW34" s="149" t="n">
        <v>9.04581686934426</v>
      </c>
      <c r="AX34" s="149" t="n">
        <v>8.80303931934426</v>
      </c>
      <c r="AY34" s="149" t="n">
        <v>8.89465331934426</v>
      </c>
      <c r="AZ34" s="149" t="n">
        <v>8.81227332930508</v>
      </c>
      <c r="BA34" s="149" t="n">
        <v>9.07419827000787</v>
      </c>
      <c r="BB34" s="149" t="n">
        <v>9.13456154293365</v>
      </c>
      <c r="BC34" s="150" t="n">
        <v>9.14744214738982</v>
      </c>
      <c r="BD34" s="150" t="n">
        <v>9.21748132206927</v>
      </c>
      <c r="BE34" s="150" t="n">
        <v>9.0786102357338</v>
      </c>
      <c r="BF34" s="150" t="n">
        <v>9.08911914706644</v>
      </c>
      <c r="BG34" s="150" t="n">
        <v>9.10485956318448</v>
      </c>
      <c r="BH34" s="150" t="n">
        <v>9.12113426297605</v>
      </c>
      <c r="BI34" s="150" t="n">
        <v>9.13398304821406</v>
      </c>
      <c r="BJ34" s="150" t="n">
        <v>9.098837303675</v>
      </c>
      <c r="BK34" s="150" t="n">
        <v>9.22173949540748</v>
      </c>
      <c r="BL34" s="150" t="n">
        <v>9.29025470453539</v>
      </c>
      <c r="BM34" s="150" t="n">
        <v>9.29454035046335</v>
      </c>
      <c r="BN34" s="150" t="n">
        <v>9.2812496586819</v>
      </c>
      <c r="BO34" s="150" t="n">
        <v>9.30790899257546</v>
      </c>
      <c r="BP34" s="150" t="n">
        <v>9.35260235786914</v>
      </c>
      <c r="BQ34" s="150" t="n">
        <v>9.33747923329069</v>
      </c>
      <c r="BR34" s="150" t="n">
        <v>9.35334753598078</v>
      </c>
      <c r="BS34" s="150" t="n">
        <v>9.37391171684264</v>
      </c>
      <c r="BT34" s="150" t="n">
        <v>9.37936037231274</v>
      </c>
      <c r="BU34" s="150" t="n">
        <v>9.39327658944779</v>
      </c>
      <c r="BV34" s="150" t="n">
        <v>9.35776377732067</v>
      </c>
    </row>
    <row r="35" customFormat="false" ht="11.1" hidden="false" customHeight="true" outlineLevel="0" collapsed="false">
      <c r="A35" s="145" t="s">
        <v>304</v>
      </c>
      <c r="B35" s="151" t="s">
        <v>305</v>
      </c>
      <c r="C35" s="149" t="n">
        <v>0.566834247945206</v>
      </c>
      <c r="D35" s="149" t="n">
        <v>0.632834247945206</v>
      </c>
      <c r="E35" s="149" t="n">
        <v>0.502834247945206</v>
      </c>
      <c r="F35" s="149" t="n">
        <v>0.594834247945206</v>
      </c>
      <c r="G35" s="149" t="n">
        <v>0.592183247945206</v>
      </c>
      <c r="H35" s="149" t="n">
        <v>0.647903247945206</v>
      </c>
      <c r="I35" s="149" t="n">
        <v>0.621834247945206</v>
      </c>
      <c r="J35" s="149" t="n">
        <v>0.602834247945206</v>
      </c>
      <c r="K35" s="149" t="n">
        <v>0.537834247945206</v>
      </c>
      <c r="L35" s="149" t="n">
        <v>0.577834247945206</v>
      </c>
      <c r="M35" s="149" t="n">
        <v>0.580834247945206</v>
      </c>
      <c r="N35" s="149" t="n">
        <v>0.570834247945206</v>
      </c>
      <c r="O35" s="149" t="n">
        <v>0.522375910382514</v>
      </c>
      <c r="P35" s="149" t="n">
        <v>0.520375910382514</v>
      </c>
      <c r="Q35" s="149" t="n">
        <v>0.527375910382514</v>
      </c>
      <c r="R35" s="149" t="n">
        <v>0.587375910382514</v>
      </c>
      <c r="S35" s="149" t="n">
        <v>0.578375910382514</v>
      </c>
      <c r="T35" s="149" t="n">
        <v>0.582375910382514</v>
      </c>
      <c r="U35" s="149" t="n">
        <v>0.606375910382514</v>
      </c>
      <c r="V35" s="149" t="n">
        <v>0.603375910382514</v>
      </c>
      <c r="W35" s="149" t="n">
        <v>0.608375910382514</v>
      </c>
      <c r="X35" s="149" t="n">
        <v>0.631375910382514</v>
      </c>
      <c r="Y35" s="149" t="n">
        <v>0.639375910382514</v>
      </c>
      <c r="Z35" s="149" t="n">
        <v>0.623375910382514</v>
      </c>
      <c r="AA35" s="149" t="n">
        <v>0.594375910382514</v>
      </c>
      <c r="AB35" s="149" t="n">
        <v>0.599375910382514</v>
      </c>
      <c r="AC35" s="149" t="n">
        <v>0.588375910382514</v>
      </c>
      <c r="AD35" s="149" t="n">
        <v>0.608375910382514</v>
      </c>
      <c r="AE35" s="149" t="n">
        <v>0.532375910382514</v>
      </c>
      <c r="AF35" s="149" t="n">
        <v>0.588375910382514</v>
      </c>
      <c r="AG35" s="149" t="n">
        <v>0.603375910382514</v>
      </c>
      <c r="AH35" s="149" t="n">
        <v>0.606375910382514</v>
      </c>
      <c r="AI35" s="149" t="n">
        <v>0.582375910382514</v>
      </c>
      <c r="AJ35" s="149" t="n">
        <v>0.598375910382514</v>
      </c>
      <c r="AK35" s="149" t="n">
        <v>0.601375910382514</v>
      </c>
      <c r="AL35" s="149" t="n">
        <v>0.569375910382514</v>
      </c>
      <c r="AM35" s="149" t="n">
        <v>0.572375910382514</v>
      </c>
      <c r="AN35" s="149" t="n">
        <v>0.567375910382514</v>
      </c>
      <c r="AO35" s="149" t="n">
        <v>0.545375910382514</v>
      </c>
      <c r="AP35" s="149" t="n">
        <v>0.640375910382514</v>
      </c>
      <c r="AQ35" s="149" t="n">
        <v>0.520375910382514</v>
      </c>
      <c r="AR35" s="149" t="n">
        <v>0.566375910382514</v>
      </c>
      <c r="AS35" s="149" t="n">
        <v>0.568375910382514</v>
      </c>
      <c r="AT35" s="149" t="n">
        <v>0.554375910382514</v>
      </c>
      <c r="AU35" s="149" t="n">
        <v>0.533375910382514</v>
      </c>
      <c r="AV35" s="149" t="n">
        <v>0.544375910382514</v>
      </c>
      <c r="AW35" s="149" t="n">
        <v>0.530375910382514</v>
      </c>
      <c r="AX35" s="149" t="n">
        <v>0.515375910382514</v>
      </c>
      <c r="AY35" s="149" t="n">
        <v>0.468375910382514</v>
      </c>
      <c r="AZ35" s="149" t="n">
        <v>0.4515443538953</v>
      </c>
      <c r="BA35" s="149" t="n">
        <v>0.577628068659586</v>
      </c>
      <c r="BB35" s="149" t="n">
        <v>0.580342739039541</v>
      </c>
      <c r="BC35" s="150" t="n">
        <v>0.574158652250163</v>
      </c>
      <c r="BD35" s="150" t="n">
        <v>0.576682756829578</v>
      </c>
      <c r="BE35" s="150" t="n">
        <v>0.585370343871145</v>
      </c>
      <c r="BF35" s="150" t="n">
        <v>0.580715629892786</v>
      </c>
      <c r="BG35" s="150" t="n">
        <v>0.567739247579886</v>
      </c>
      <c r="BH35" s="150" t="n">
        <v>0.543256213766714</v>
      </c>
      <c r="BI35" s="150" t="n">
        <v>0.546247819753516</v>
      </c>
      <c r="BJ35" s="150" t="n">
        <v>0.553142295159228</v>
      </c>
      <c r="BK35" s="150" t="n">
        <v>0.553584574557524</v>
      </c>
      <c r="BL35" s="150" t="n">
        <v>0.560323596494847</v>
      </c>
      <c r="BM35" s="150" t="n">
        <v>0.550585515059424</v>
      </c>
      <c r="BN35" s="150" t="n">
        <v>0.550313635838746</v>
      </c>
      <c r="BO35" s="150" t="n">
        <v>0.551296675218391</v>
      </c>
      <c r="BP35" s="150" t="n">
        <v>0.555826648892298</v>
      </c>
      <c r="BQ35" s="150" t="n">
        <v>0.572593103727091</v>
      </c>
      <c r="BR35" s="150" t="n">
        <v>0.565984728481673</v>
      </c>
      <c r="BS35" s="150" t="n">
        <v>0.553558887484084</v>
      </c>
      <c r="BT35" s="150" t="n">
        <v>0.529064649678854</v>
      </c>
      <c r="BU35" s="150" t="n">
        <v>0.532100427171824</v>
      </c>
      <c r="BV35" s="150" t="n">
        <v>0.538874797849695</v>
      </c>
    </row>
    <row r="36" customFormat="false" ht="11.1" hidden="false" customHeight="true" outlineLevel="0" collapsed="false">
      <c r="A36" s="145" t="s">
        <v>306</v>
      </c>
      <c r="B36" s="151" t="s">
        <v>307</v>
      </c>
      <c r="C36" s="149" t="n">
        <v>4.00815165</v>
      </c>
      <c r="D36" s="149" t="n">
        <v>3.93565165</v>
      </c>
      <c r="E36" s="149" t="n">
        <v>3.88145165</v>
      </c>
      <c r="F36" s="149" t="n">
        <v>3.94575165</v>
      </c>
      <c r="G36" s="149" t="n">
        <v>3.97735165</v>
      </c>
      <c r="H36" s="149" t="n">
        <v>4.02235165</v>
      </c>
      <c r="I36" s="149" t="n">
        <v>3.83975165</v>
      </c>
      <c r="J36" s="149" t="n">
        <v>3.94275165</v>
      </c>
      <c r="K36" s="149" t="n">
        <v>3.91275165</v>
      </c>
      <c r="L36" s="149" t="n">
        <v>3.91865165</v>
      </c>
      <c r="M36" s="149" t="n">
        <v>3.92325165</v>
      </c>
      <c r="N36" s="149" t="n">
        <v>3.80325165</v>
      </c>
      <c r="O36" s="149" t="n">
        <v>3.94055165</v>
      </c>
      <c r="P36" s="149" t="n">
        <v>3.94355165</v>
      </c>
      <c r="Q36" s="149" t="n">
        <v>3.96575165</v>
      </c>
      <c r="R36" s="149" t="n">
        <v>3.94775165</v>
      </c>
      <c r="S36" s="149" t="n">
        <v>4.00775165</v>
      </c>
      <c r="T36" s="149" t="n">
        <v>4.08105165</v>
      </c>
      <c r="U36" s="149" t="n">
        <v>4.00465165</v>
      </c>
      <c r="V36" s="149" t="n">
        <v>3.97065165</v>
      </c>
      <c r="W36" s="149" t="n">
        <v>3.98435165</v>
      </c>
      <c r="X36" s="149" t="n">
        <v>4.04695165</v>
      </c>
      <c r="Y36" s="149" t="n">
        <v>4.05595165</v>
      </c>
      <c r="Z36" s="149" t="n">
        <v>3.89535165</v>
      </c>
      <c r="AA36" s="149" t="n">
        <v>3.94783560601595</v>
      </c>
      <c r="AB36" s="149" t="n">
        <v>3.92553560601595</v>
      </c>
      <c r="AC36" s="149" t="n">
        <v>3.91863560601595</v>
      </c>
      <c r="AD36" s="149" t="n">
        <v>3.98703560601595</v>
      </c>
      <c r="AE36" s="149" t="n">
        <v>3.96773560601595</v>
      </c>
      <c r="AF36" s="149" t="n">
        <v>4.01623560601595</v>
      </c>
      <c r="AG36" s="149" t="n">
        <v>3.99393560601595</v>
      </c>
      <c r="AH36" s="149" t="n">
        <v>4.03613560601595</v>
      </c>
      <c r="AI36" s="149" t="n">
        <v>4.01863560601595</v>
      </c>
      <c r="AJ36" s="149" t="n">
        <v>4.02023560601595</v>
      </c>
      <c r="AK36" s="149" t="n">
        <v>4.00543560601595</v>
      </c>
      <c r="AL36" s="149" t="n">
        <v>4.05506860601595</v>
      </c>
      <c r="AM36" s="149" t="n">
        <v>4.16054360601595</v>
      </c>
      <c r="AN36" s="149" t="n">
        <v>4.13054660601595</v>
      </c>
      <c r="AO36" s="149" t="n">
        <v>4.17342060601595</v>
      </c>
      <c r="AP36" s="149" t="n">
        <v>4.15355760601595</v>
      </c>
      <c r="AQ36" s="149" t="n">
        <v>4.23655165</v>
      </c>
      <c r="AR36" s="149" t="n">
        <v>4.30475165</v>
      </c>
      <c r="AS36" s="149" t="n">
        <v>4.25275165</v>
      </c>
      <c r="AT36" s="149" t="n">
        <v>4.30075165</v>
      </c>
      <c r="AU36" s="149" t="n">
        <v>4.37975165</v>
      </c>
      <c r="AV36" s="149" t="n">
        <v>4.37775165</v>
      </c>
      <c r="AW36" s="149" t="n">
        <v>4.45975165</v>
      </c>
      <c r="AX36" s="149" t="n">
        <v>4.2759</v>
      </c>
      <c r="AY36" s="149" t="n">
        <v>4.3447</v>
      </c>
      <c r="AZ36" s="149" t="n">
        <v>4.297</v>
      </c>
      <c r="BA36" s="149" t="n">
        <v>4.363441</v>
      </c>
      <c r="BB36" s="149" t="n">
        <v>4.41932268798251</v>
      </c>
      <c r="BC36" s="150" t="n">
        <v>4.4541464339921</v>
      </c>
      <c r="BD36" s="150" t="n">
        <v>4.46999318944019</v>
      </c>
      <c r="BE36" s="150" t="n">
        <v>4.39465973269322</v>
      </c>
      <c r="BF36" s="150" t="n">
        <v>4.40258618558338</v>
      </c>
      <c r="BG36" s="150" t="n">
        <v>4.41431001016265</v>
      </c>
      <c r="BH36" s="150" t="n">
        <v>4.438921122492</v>
      </c>
      <c r="BI36" s="150" t="n">
        <v>4.46567818080233</v>
      </c>
      <c r="BJ36" s="150" t="n">
        <v>4.45256280004984</v>
      </c>
      <c r="BK36" s="150" t="n">
        <v>4.48519873779824</v>
      </c>
      <c r="BL36" s="150" t="n">
        <v>4.51682190438782</v>
      </c>
      <c r="BM36" s="150" t="n">
        <v>4.52216709414468</v>
      </c>
      <c r="BN36" s="150" t="n">
        <v>4.52862340049617</v>
      </c>
      <c r="BO36" s="150" t="n">
        <v>4.56311390894787</v>
      </c>
      <c r="BP36" s="150" t="n">
        <v>4.5848059903326</v>
      </c>
      <c r="BQ36" s="150" t="n">
        <v>4.56576904124012</v>
      </c>
      <c r="BR36" s="150" t="n">
        <v>4.56448690059017</v>
      </c>
      <c r="BS36" s="150" t="n">
        <v>4.567015372987</v>
      </c>
      <c r="BT36" s="150" t="n">
        <v>4.57499389853178</v>
      </c>
      <c r="BU36" s="150" t="n">
        <v>4.59294381790344</v>
      </c>
      <c r="BV36" s="150" t="n">
        <v>4.57048644329527</v>
      </c>
    </row>
    <row r="37" customFormat="false" ht="11.1" hidden="false" customHeight="true" outlineLevel="0" collapsed="false">
      <c r="A37" s="145" t="s">
        <v>308</v>
      </c>
      <c r="B37" s="151" t="s">
        <v>309</v>
      </c>
      <c r="C37" s="149" t="n">
        <v>0.88881379</v>
      </c>
      <c r="D37" s="149" t="n">
        <v>0.90127679</v>
      </c>
      <c r="E37" s="149" t="n">
        <v>0.89531879</v>
      </c>
      <c r="F37" s="149" t="n">
        <v>0.88446879</v>
      </c>
      <c r="G37" s="149" t="n">
        <v>0.86842979</v>
      </c>
      <c r="H37" s="149" t="n">
        <v>0.88010379</v>
      </c>
      <c r="I37" s="149" t="n">
        <v>0.88534179</v>
      </c>
      <c r="J37" s="149" t="n">
        <v>0.87968979</v>
      </c>
      <c r="K37" s="149" t="n">
        <v>0.88275679</v>
      </c>
      <c r="L37" s="149" t="n">
        <v>0.89149679</v>
      </c>
      <c r="M37" s="149" t="n">
        <v>0.89141779</v>
      </c>
      <c r="N37" s="149" t="n">
        <v>0.88446579</v>
      </c>
      <c r="O37" s="149" t="n">
        <v>0.89413879</v>
      </c>
      <c r="P37" s="149" t="n">
        <v>0.89951079</v>
      </c>
      <c r="Q37" s="149" t="n">
        <v>0.89939379</v>
      </c>
      <c r="R37" s="149" t="n">
        <v>0.89843179</v>
      </c>
      <c r="S37" s="149" t="n">
        <v>0.89743979</v>
      </c>
      <c r="T37" s="149" t="n">
        <v>0.85517279</v>
      </c>
      <c r="U37" s="149" t="n">
        <v>0.87148879</v>
      </c>
      <c r="V37" s="149" t="n">
        <v>0.87920179</v>
      </c>
      <c r="W37" s="149" t="n">
        <v>0.88697679</v>
      </c>
      <c r="X37" s="149" t="n">
        <v>0.89635879</v>
      </c>
      <c r="Y37" s="149" t="n">
        <v>0.89816279</v>
      </c>
      <c r="Z37" s="149" t="n">
        <v>0.88495279</v>
      </c>
      <c r="AA37" s="149" t="n">
        <v>0.84137055285594</v>
      </c>
      <c r="AB37" s="149" t="n">
        <v>0.88256855285594</v>
      </c>
      <c r="AC37" s="149" t="n">
        <v>0.88665455285594</v>
      </c>
      <c r="AD37" s="149" t="n">
        <v>0.87938055285594</v>
      </c>
      <c r="AE37" s="149" t="n">
        <v>0.86994355285594</v>
      </c>
      <c r="AF37" s="149" t="n">
        <v>0.88443555285594</v>
      </c>
      <c r="AG37" s="149" t="n">
        <v>0.87156755285594</v>
      </c>
      <c r="AH37" s="149" t="n">
        <v>0.86442555285594</v>
      </c>
      <c r="AI37" s="149" t="n">
        <v>0.88603555285594</v>
      </c>
      <c r="AJ37" s="149" t="n">
        <v>0.88640955285594</v>
      </c>
      <c r="AK37" s="149" t="n">
        <v>0.89407455285594</v>
      </c>
      <c r="AL37" s="149" t="n">
        <v>0.89918455285594</v>
      </c>
      <c r="AM37" s="149" t="n">
        <v>0.90901555285594</v>
      </c>
      <c r="AN37" s="149" t="n">
        <v>0.91536655285594</v>
      </c>
      <c r="AO37" s="149" t="n">
        <v>0.91600555285594</v>
      </c>
      <c r="AP37" s="149" t="n">
        <v>0.92023355285594</v>
      </c>
      <c r="AQ37" s="149" t="n">
        <v>0.91329079</v>
      </c>
      <c r="AR37" s="149" t="n">
        <v>0.93516979</v>
      </c>
      <c r="AS37" s="149" t="n">
        <v>0.98190279</v>
      </c>
      <c r="AT37" s="149" t="n">
        <v>0.96970879</v>
      </c>
      <c r="AU37" s="149" t="n">
        <v>0.97573079</v>
      </c>
      <c r="AV37" s="149" t="n">
        <v>0.98428279</v>
      </c>
      <c r="AW37" s="149" t="n">
        <v>1.01595469</v>
      </c>
      <c r="AX37" s="149" t="n">
        <v>0.97240779</v>
      </c>
      <c r="AY37" s="149" t="n">
        <v>1.02324579</v>
      </c>
      <c r="AZ37" s="149" t="n">
        <v>1.04632183098324</v>
      </c>
      <c r="BA37" s="149" t="n">
        <v>1.04667873912109</v>
      </c>
      <c r="BB37" s="149" t="n">
        <v>1.04869611072773</v>
      </c>
      <c r="BC37" s="150" t="n">
        <v>1.04826984313548</v>
      </c>
      <c r="BD37" s="150" t="n">
        <v>1.04607883788563</v>
      </c>
      <c r="BE37" s="150" t="n">
        <v>1.02931889270606</v>
      </c>
      <c r="BF37" s="150" t="n">
        <v>1.02542146269602</v>
      </c>
      <c r="BG37" s="150" t="n">
        <v>1.02504240415149</v>
      </c>
      <c r="BH37" s="150" t="n">
        <v>1.02767151894001</v>
      </c>
      <c r="BI37" s="150" t="n">
        <v>1.02693982857442</v>
      </c>
      <c r="BJ37" s="150" t="n">
        <v>1.02680148120364</v>
      </c>
      <c r="BK37" s="150" t="n">
        <v>1.05182969396159</v>
      </c>
      <c r="BL37" s="150" t="n">
        <v>1.05155611386927</v>
      </c>
      <c r="BM37" s="150" t="n">
        <v>1.04821860921491</v>
      </c>
      <c r="BN37" s="150" t="n">
        <v>1.04903760553786</v>
      </c>
      <c r="BO37" s="150" t="n">
        <v>1.04747580225187</v>
      </c>
      <c r="BP37" s="150" t="n">
        <v>1.04785743844494</v>
      </c>
      <c r="BQ37" s="150" t="n">
        <v>1.04771229972068</v>
      </c>
      <c r="BR37" s="150" t="n">
        <v>1.04498870392584</v>
      </c>
      <c r="BS37" s="150" t="n">
        <v>1.04583029907561</v>
      </c>
      <c r="BT37" s="150" t="n">
        <v>1.04796402121547</v>
      </c>
      <c r="BU37" s="150" t="n">
        <v>1.0484912863578</v>
      </c>
      <c r="BV37" s="150" t="n">
        <v>1.04956804544395</v>
      </c>
    </row>
    <row r="38" customFormat="false" ht="11.1" hidden="false" customHeight="true" outlineLevel="0" collapsed="false">
      <c r="A38" s="145" t="s">
        <v>310</v>
      </c>
      <c r="B38" s="151" t="s">
        <v>311</v>
      </c>
      <c r="C38" s="149" t="n">
        <v>1.06920165</v>
      </c>
      <c r="D38" s="149" t="n">
        <v>1.06084265</v>
      </c>
      <c r="E38" s="149" t="n">
        <v>1.04590365</v>
      </c>
      <c r="F38" s="149" t="n">
        <v>1.04145265</v>
      </c>
      <c r="G38" s="149" t="n">
        <v>1.04145065</v>
      </c>
      <c r="H38" s="149" t="n">
        <v>1.03516965</v>
      </c>
      <c r="I38" s="149" t="n">
        <v>1.02995265</v>
      </c>
      <c r="J38" s="149" t="n">
        <v>1.02845365</v>
      </c>
      <c r="K38" s="149" t="n">
        <v>1.02724365</v>
      </c>
      <c r="L38" s="149" t="n">
        <v>1.03677065</v>
      </c>
      <c r="M38" s="149" t="n">
        <v>1.03677065</v>
      </c>
      <c r="N38" s="149" t="n">
        <v>1.03677065</v>
      </c>
      <c r="O38" s="149" t="n">
        <v>1.00577065</v>
      </c>
      <c r="P38" s="149" t="n">
        <v>1.06177065</v>
      </c>
      <c r="Q38" s="149" t="n">
        <v>1.05177065</v>
      </c>
      <c r="R38" s="149" t="n">
        <v>1.03777065</v>
      </c>
      <c r="S38" s="149" t="n">
        <v>1.03877065</v>
      </c>
      <c r="T38" s="149" t="n">
        <v>1.03877065</v>
      </c>
      <c r="U38" s="149" t="n">
        <v>1.05477065</v>
      </c>
      <c r="V38" s="149" t="n">
        <v>1.06177065</v>
      </c>
      <c r="W38" s="149" t="n">
        <v>1.05477065</v>
      </c>
      <c r="X38" s="149" t="n">
        <v>1.06177065</v>
      </c>
      <c r="Y38" s="149" t="n">
        <v>1.06177065</v>
      </c>
      <c r="Z38" s="149" t="n">
        <v>1.04377065</v>
      </c>
      <c r="AA38" s="149" t="n">
        <v>1.02972736285892</v>
      </c>
      <c r="AB38" s="149" t="n">
        <v>1.03772736285892</v>
      </c>
      <c r="AC38" s="149" t="n">
        <v>1.03872736285892</v>
      </c>
      <c r="AD38" s="149" t="n">
        <v>1.00972736285892</v>
      </c>
      <c r="AE38" s="149" t="n">
        <v>1.01472736285892</v>
      </c>
      <c r="AF38" s="149" t="n">
        <v>1.02072736285892</v>
      </c>
      <c r="AG38" s="149" t="n">
        <v>1.01872736285892</v>
      </c>
      <c r="AH38" s="149" t="n">
        <v>1.01172736285892</v>
      </c>
      <c r="AI38" s="149" t="n">
        <v>1.02472736285892</v>
      </c>
      <c r="AJ38" s="149" t="n">
        <v>1.02472736285892</v>
      </c>
      <c r="AK38" s="149" t="n">
        <v>1.02072736285892</v>
      </c>
      <c r="AL38" s="149" t="n">
        <v>1.02272736285892</v>
      </c>
      <c r="AM38" s="149" t="n">
        <v>1.01172736285892</v>
      </c>
      <c r="AN38" s="149" t="n">
        <v>1.02772736285892</v>
      </c>
      <c r="AO38" s="149" t="n">
        <v>1.03072736285892</v>
      </c>
      <c r="AP38" s="149" t="n">
        <v>1.03472736285892</v>
      </c>
      <c r="AQ38" s="149" t="n">
        <v>1.04177065</v>
      </c>
      <c r="AR38" s="149" t="n">
        <v>1.03277065</v>
      </c>
      <c r="AS38" s="149" t="n">
        <v>1.01377065</v>
      </c>
      <c r="AT38" s="149" t="n">
        <v>1.03077065</v>
      </c>
      <c r="AU38" s="149" t="n">
        <v>1.01477065</v>
      </c>
      <c r="AV38" s="149" t="n">
        <v>0.96877065</v>
      </c>
      <c r="AW38" s="149" t="n">
        <v>1.01377065</v>
      </c>
      <c r="AX38" s="149" t="n">
        <v>1.00377065</v>
      </c>
      <c r="AY38" s="149" t="n">
        <v>0.99677065</v>
      </c>
      <c r="AZ38" s="149" t="n">
        <v>0.963159426980863</v>
      </c>
      <c r="BA38" s="149" t="n">
        <v>0.944021248850409</v>
      </c>
      <c r="BB38" s="149" t="n">
        <v>0.976021139175714</v>
      </c>
      <c r="BC38" s="150" t="n">
        <v>0.975866057810794</v>
      </c>
      <c r="BD38" s="150" t="n">
        <v>1.02649203768613</v>
      </c>
      <c r="BE38" s="150" t="n">
        <v>1.023512085802</v>
      </c>
      <c r="BF38" s="150" t="n">
        <v>1.02355909980235</v>
      </c>
      <c r="BG38" s="150" t="n">
        <v>1.02360213944471</v>
      </c>
      <c r="BH38" s="150" t="n">
        <v>1.02383748889333</v>
      </c>
      <c r="BI38" s="150" t="n">
        <v>1.02389658825185</v>
      </c>
      <c r="BJ38" s="150" t="n">
        <v>1.02395603876824</v>
      </c>
      <c r="BK38" s="150" t="n">
        <v>1.02722837564851</v>
      </c>
      <c r="BL38" s="150" t="n">
        <v>1.02742802134357</v>
      </c>
      <c r="BM38" s="150" t="n">
        <v>1.02728325641053</v>
      </c>
      <c r="BN38" s="150" t="n">
        <v>1.02725168718484</v>
      </c>
      <c r="BO38" s="150" t="n">
        <v>1.02707002934744</v>
      </c>
      <c r="BP38" s="150" t="n">
        <v>1.02738112375479</v>
      </c>
      <c r="BQ38" s="150" t="n">
        <v>1.02728977416084</v>
      </c>
      <c r="BR38" s="150" t="n">
        <v>1.02734055709612</v>
      </c>
      <c r="BS38" s="150" t="n">
        <v>1.02738419771753</v>
      </c>
      <c r="BT38" s="150" t="n">
        <v>1.02728629577848</v>
      </c>
      <c r="BU38" s="150" t="n">
        <v>1.02735443152881</v>
      </c>
      <c r="BV38" s="150" t="n">
        <v>1.02740878996224</v>
      </c>
    </row>
    <row r="39" customFormat="false" ht="11.1" hidden="false" customHeight="true" outlineLevel="0" collapsed="false">
      <c r="A39" s="145" t="s">
        <v>312</v>
      </c>
      <c r="B39" s="151" t="s">
        <v>313</v>
      </c>
      <c r="C39" s="149" t="n">
        <v>0.71577873</v>
      </c>
      <c r="D39" s="149" t="n">
        <v>0.70603973</v>
      </c>
      <c r="E39" s="149" t="n">
        <v>0.70603973</v>
      </c>
      <c r="F39" s="149" t="n">
        <v>0.68902473</v>
      </c>
      <c r="G39" s="149" t="n">
        <v>0.70608373</v>
      </c>
      <c r="H39" s="149" t="n">
        <v>0.71808373</v>
      </c>
      <c r="I39" s="149" t="n">
        <v>0.69060673</v>
      </c>
      <c r="J39" s="149" t="n">
        <v>0.70314773</v>
      </c>
      <c r="K39" s="149" t="n">
        <v>0.71797773</v>
      </c>
      <c r="L39" s="149" t="n">
        <v>0.71422273</v>
      </c>
      <c r="M39" s="149" t="n">
        <v>0.70618473</v>
      </c>
      <c r="N39" s="149" t="n">
        <v>0.68251973</v>
      </c>
      <c r="O39" s="149" t="n">
        <v>0.74211473</v>
      </c>
      <c r="P39" s="149" t="n">
        <v>0.73791773</v>
      </c>
      <c r="Q39" s="149" t="n">
        <v>0.74451273</v>
      </c>
      <c r="R39" s="149" t="n">
        <v>0.72629473</v>
      </c>
      <c r="S39" s="149" t="n">
        <v>0.71435173</v>
      </c>
      <c r="T39" s="149" t="n">
        <v>0.69230373</v>
      </c>
      <c r="U39" s="149" t="n">
        <v>0.73548273</v>
      </c>
      <c r="V39" s="149" t="n">
        <v>0.73731973</v>
      </c>
      <c r="W39" s="149" t="n">
        <v>0.72078273</v>
      </c>
      <c r="X39" s="149" t="n">
        <v>0.69781573</v>
      </c>
      <c r="Y39" s="149" t="n">
        <v>0.73915773</v>
      </c>
      <c r="Z39" s="149" t="n">
        <v>0.74558873</v>
      </c>
      <c r="AA39" s="149" t="n">
        <v>0.713741471077748</v>
      </c>
      <c r="AB39" s="149" t="n">
        <v>0.712823471077748</v>
      </c>
      <c r="AC39" s="149" t="n">
        <v>0.706392471077748</v>
      </c>
      <c r="AD39" s="149" t="n">
        <v>0.700061471077748</v>
      </c>
      <c r="AE39" s="149" t="n">
        <v>0.698323471077748</v>
      </c>
      <c r="AF39" s="149" t="n">
        <v>0.701119471077748</v>
      </c>
      <c r="AG39" s="149" t="n">
        <v>0.695637471077748</v>
      </c>
      <c r="AH39" s="149" t="n">
        <v>0.690148471077748</v>
      </c>
      <c r="AI39" s="149" t="n">
        <v>0.699355471077748</v>
      </c>
      <c r="AJ39" s="149" t="n">
        <v>0.689015471077748</v>
      </c>
      <c r="AK39" s="149" t="n">
        <v>0.652709471077748</v>
      </c>
      <c r="AL39" s="149" t="n">
        <v>0.666574471077748</v>
      </c>
      <c r="AM39" s="149" t="n">
        <v>0.669816471077748</v>
      </c>
      <c r="AN39" s="149" t="n">
        <v>0.685032471077748</v>
      </c>
      <c r="AO39" s="149" t="n">
        <v>0.679647471077748</v>
      </c>
      <c r="AP39" s="149" t="n">
        <v>0.664137471077748</v>
      </c>
      <c r="AQ39" s="149" t="n">
        <v>0.68103873</v>
      </c>
      <c r="AR39" s="149" t="n">
        <v>0.65778273</v>
      </c>
      <c r="AS39" s="149" t="n">
        <v>0.63452773</v>
      </c>
      <c r="AT39" s="149" t="n">
        <v>0.64526073</v>
      </c>
      <c r="AU39" s="149" t="n">
        <v>0.68271073</v>
      </c>
      <c r="AV39" s="149" t="n">
        <v>0.66181273</v>
      </c>
      <c r="AW39" s="149" t="n">
        <v>0.66225473</v>
      </c>
      <c r="AX39" s="149" t="n">
        <v>0.65957173</v>
      </c>
      <c r="AY39" s="149" t="n">
        <v>0.65509973</v>
      </c>
      <c r="AZ39" s="149" t="n">
        <v>0.658933869862837</v>
      </c>
      <c r="BA39" s="149" t="n">
        <v>0.710051962589826</v>
      </c>
      <c r="BB39" s="149" t="n">
        <v>0.687792801390895</v>
      </c>
      <c r="BC39" s="150" t="n">
        <v>0.672032035516688</v>
      </c>
      <c r="BD39" s="150" t="n">
        <v>0.666989452906433</v>
      </c>
      <c r="BE39" s="150" t="n">
        <v>0.647755707203661</v>
      </c>
      <c r="BF39" s="150" t="n">
        <v>0.656280050259256</v>
      </c>
      <c r="BG39" s="150" t="n">
        <v>0.669566084441267</v>
      </c>
      <c r="BH39" s="150" t="n">
        <v>0.672823295995614</v>
      </c>
      <c r="BI39" s="150" t="n">
        <v>0.647273304923369</v>
      </c>
      <c r="BJ39" s="150" t="n">
        <v>0.608143298866999</v>
      </c>
      <c r="BK39" s="150" t="n">
        <v>0.635327227420031</v>
      </c>
      <c r="BL39" s="150" t="n">
        <v>0.649918129121172</v>
      </c>
      <c r="BM39" s="150" t="n">
        <v>0.661225916903061</v>
      </c>
      <c r="BN39" s="150" t="n">
        <v>0.640381802707346</v>
      </c>
      <c r="BO39" s="150" t="n">
        <v>0.625609511058425</v>
      </c>
      <c r="BP39" s="150" t="n">
        <v>0.622995267980554</v>
      </c>
      <c r="BQ39" s="150" t="n">
        <v>0.614013449754205</v>
      </c>
      <c r="BR39" s="150" t="n">
        <v>0.63195558371115</v>
      </c>
      <c r="BS39" s="150" t="n">
        <v>0.654578000861865</v>
      </c>
      <c r="BT39" s="150" t="n">
        <v>0.66652038883894</v>
      </c>
      <c r="BU39" s="150" t="n">
        <v>0.651156661460292</v>
      </c>
      <c r="BV39" s="150" t="n">
        <v>0.621730082559366</v>
      </c>
    </row>
    <row r="40" customFormat="false" ht="11.1" hidden="false" customHeight="true" outlineLevel="0" collapsed="false">
      <c r="A40" s="145" t="s">
        <v>314</v>
      </c>
      <c r="B40" s="151" t="s">
        <v>315</v>
      </c>
      <c r="C40" s="149" t="n">
        <v>0.373615</v>
      </c>
      <c r="D40" s="149" t="n">
        <v>0.37733</v>
      </c>
      <c r="E40" s="149" t="n">
        <v>0.338221</v>
      </c>
      <c r="F40" s="149" t="n">
        <v>0.364185</v>
      </c>
      <c r="G40" s="149" t="n">
        <v>0.362163</v>
      </c>
      <c r="H40" s="149" t="n">
        <v>0.324148</v>
      </c>
      <c r="I40" s="149" t="n">
        <v>0.344146</v>
      </c>
      <c r="J40" s="149" t="n">
        <v>0.345123</v>
      </c>
      <c r="K40" s="149" t="n">
        <v>0.355273</v>
      </c>
      <c r="L40" s="149" t="n">
        <v>0.357146</v>
      </c>
      <c r="M40" s="149" t="n">
        <v>0.375149</v>
      </c>
      <c r="N40" s="149" t="n">
        <v>0.340155</v>
      </c>
      <c r="O40" s="149" t="n">
        <v>0.361306</v>
      </c>
      <c r="P40" s="149" t="n">
        <v>0.39629</v>
      </c>
      <c r="Q40" s="149" t="n">
        <v>0.333</v>
      </c>
      <c r="R40" s="149" t="n">
        <v>0.355</v>
      </c>
      <c r="S40" s="149" t="n">
        <v>0.322</v>
      </c>
      <c r="T40" s="149" t="n">
        <v>0.334</v>
      </c>
      <c r="U40" s="149" t="n">
        <v>0.32</v>
      </c>
      <c r="V40" s="149" t="n">
        <v>0.302</v>
      </c>
      <c r="W40" s="149" t="n">
        <v>0.306</v>
      </c>
      <c r="X40" s="149" t="n">
        <v>0.33</v>
      </c>
      <c r="Y40" s="149" t="n">
        <v>0.352</v>
      </c>
      <c r="Z40" s="149" t="n">
        <v>0.337</v>
      </c>
      <c r="AA40" s="149" t="n">
        <v>0.311</v>
      </c>
      <c r="AB40" s="149" t="n">
        <v>0.339</v>
      </c>
      <c r="AC40" s="149" t="n">
        <v>0.315</v>
      </c>
      <c r="AD40" s="149" t="n">
        <v>0.342</v>
      </c>
      <c r="AE40" s="149" t="n">
        <v>0.338</v>
      </c>
      <c r="AF40" s="149" t="n">
        <v>0.34</v>
      </c>
      <c r="AG40" s="149" t="n">
        <v>0.334</v>
      </c>
      <c r="AH40" s="149" t="n">
        <v>0.352</v>
      </c>
      <c r="AI40" s="149" t="n">
        <v>0.373</v>
      </c>
      <c r="AJ40" s="149" t="n">
        <v>0.349</v>
      </c>
      <c r="AK40" s="149" t="n">
        <v>0.317</v>
      </c>
      <c r="AL40" s="149" t="n">
        <v>0.351</v>
      </c>
      <c r="AM40" s="149" t="n">
        <v>0.341</v>
      </c>
      <c r="AN40" s="149" t="n">
        <v>0.354</v>
      </c>
      <c r="AO40" s="149" t="n">
        <v>0.347</v>
      </c>
      <c r="AP40" s="149" t="n">
        <v>0.338</v>
      </c>
      <c r="AQ40" s="149" t="n">
        <v>0.354</v>
      </c>
      <c r="AR40" s="149" t="n">
        <v>0.383</v>
      </c>
      <c r="AS40" s="149" t="n">
        <v>0.377</v>
      </c>
      <c r="AT40" s="149" t="n">
        <v>0.394</v>
      </c>
      <c r="AU40" s="149" t="n">
        <v>0.388</v>
      </c>
      <c r="AV40" s="149" t="n">
        <v>0.364</v>
      </c>
      <c r="AW40" s="149" t="n">
        <v>0.354</v>
      </c>
      <c r="AX40" s="149" t="n">
        <v>0.353</v>
      </c>
      <c r="AY40" s="149" t="n">
        <v>0.378</v>
      </c>
      <c r="AZ40" s="149" t="n">
        <v>0.375</v>
      </c>
      <c r="BA40" s="149" t="n">
        <v>0.405983</v>
      </c>
      <c r="BB40" s="149" t="n">
        <v>0.406467</v>
      </c>
      <c r="BC40" s="150" t="n">
        <v>0.406951</v>
      </c>
      <c r="BD40" s="150" t="n">
        <v>0.406222494344124</v>
      </c>
      <c r="BE40" s="150" t="n">
        <v>0.400882555270186</v>
      </c>
      <c r="BF40" s="150" t="n">
        <v>0.404490972581554</v>
      </c>
      <c r="BG40" s="150" t="n">
        <v>0.408112445709719</v>
      </c>
      <c r="BH40" s="150" t="n">
        <v>0.414385810905743</v>
      </c>
      <c r="BI40" s="150" t="n">
        <v>0.421938528300328</v>
      </c>
      <c r="BJ40" s="150" t="n">
        <v>0.429494576652518</v>
      </c>
      <c r="BK40" s="150" t="n">
        <v>0.444427</v>
      </c>
      <c r="BL40" s="150" t="n">
        <v>0.452112</v>
      </c>
      <c r="BM40" s="150" t="n">
        <v>0.459797</v>
      </c>
      <c r="BN40" s="150" t="n">
        <v>0.467482</v>
      </c>
      <c r="BO40" s="150" t="n">
        <v>0.475167</v>
      </c>
      <c r="BP40" s="150" t="n">
        <v>0.482853</v>
      </c>
      <c r="BQ40" s="150" t="n">
        <v>0.492539</v>
      </c>
      <c r="BR40" s="150" t="n">
        <v>0.502224</v>
      </c>
      <c r="BS40" s="150" t="n">
        <v>0.50891</v>
      </c>
      <c r="BT40" s="150" t="n">
        <v>0.515096</v>
      </c>
      <c r="BU40" s="150" t="n">
        <v>0.521083</v>
      </c>
      <c r="BV40" s="150" t="n">
        <v>0.527069</v>
      </c>
    </row>
    <row r="41" customFormat="false" ht="11.1" hidden="false" customHeight="true" outlineLevel="0" collapsed="false">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3"/>
      <c r="AZ41" s="153"/>
      <c r="BA41" s="153"/>
      <c r="BB41" s="153"/>
      <c r="BC41" s="154"/>
      <c r="BD41" s="154"/>
      <c r="BE41" s="154"/>
      <c r="BF41" s="154"/>
      <c r="BG41" s="154"/>
      <c r="BH41" s="154"/>
      <c r="BI41" s="154"/>
      <c r="BJ41" s="154"/>
      <c r="BK41" s="154"/>
      <c r="BL41" s="154"/>
      <c r="BM41" s="154"/>
      <c r="BN41" s="154"/>
      <c r="BO41" s="154"/>
      <c r="BP41" s="154"/>
      <c r="BQ41" s="154"/>
      <c r="BR41" s="154"/>
      <c r="BS41" s="154"/>
      <c r="BT41" s="154"/>
      <c r="BU41" s="154"/>
      <c r="BV41" s="154"/>
    </row>
    <row r="42" customFormat="false" ht="11.1" hidden="false" customHeight="true" outlineLevel="0" collapsed="false">
      <c r="A42" s="145" t="s">
        <v>316</v>
      </c>
      <c r="B42" s="167" t="s">
        <v>317</v>
      </c>
      <c r="C42" s="149" t="n">
        <v>2.63661473</v>
      </c>
      <c r="D42" s="149" t="n">
        <v>2.64061473</v>
      </c>
      <c r="E42" s="149" t="n">
        <v>2.63261472999999</v>
      </c>
      <c r="F42" s="149" t="n">
        <v>2.66461473</v>
      </c>
      <c r="G42" s="149" t="n">
        <v>2.66891972999999</v>
      </c>
      <c r="H42" s="149" t="n">
        <v>2.70791973</v>
      </c>
      <c r="I42" s="149" t="n">
        <v>2.70941973</v>
      </c>
      <c r="J42" s="149" t="n">
        <v>2.72891973</v>
      </c>
      <c r="K42" s="149" t="n">
        <v>2.72711473</v>
      </c>
      <c r="L42" s="149" t="n">
        <v>2.68961473</v>
      </c>
      <c r="M42" s="149" t="n">
        <v>2.70507473</v>
      </c>
      <c r="N42" s="149" t="n">
        <v>2.70153473</v>
      </c>
      <c r="O42" s="149" t="n">
        <v>2.69171473</v>
      </c>
      <c r="P42" s="149" t="n">
        <v>2.68681473</v>
      </c>
      <c r="Q42" s="149" t="n">
        <v>2.65391473</v>
      </c>
      <c r="R42" s="149" t="n">
        <v>2.66701473</v>
      </c>
      <c r="S42" s="149" t="n">
        <v>2.65814773</v>
      </c>
      <c r="T42" s="149" t="n">
        <v>2.64495873</v>
      </c>
      <c r="U42" s="149" t="n">
        <v>2.63340773</v>
      </c>
      <c r="V42" s="149" t="n">
        <v>2.61290773</v>
      </c>
      <c r="W42" s="149" t="n">
        <v>2.61912073</v>
      </c>
      <c r="X42" s="149" t="n">
        <v>2.60453673</v>
      </c>
      <c r="Y42" s="149" t="n">
        <v>2.61274273</v>
      </c>
      <c r="Z42" s="149" t="n">
        <v>2.59796773</v>
      </c>
      <c r="AA42" s="149" t="n">
        <v>2.61334359938554</v>
      </c>
      <c r="AB42" s="149" t="n">
        <v>2.61464559938554</v>
      </c>
      <c r="AC42" s="149" t="n">
        <v>2.61465959938554</v>
      </c>
      <c r="AD42" s="149" t="n">
        <v>2.61762659938554</v>
      </c>
      <c r="AE42" s="149" t="n">
        <v>2.61150259938554</v>
      </c>
      <c r="AF42" s="149" t="n">
        <v>2.60163259938554</v>
      </c>
      <c r="AG42" s="149" t="n">
        <v>2.59487959938554</v>
      </c>
      <c r="AH42" s="149" t="n">
        <v>2.60578259938554</v>
      </c>
      <c r="AI42" s="149" t="n">
        <v>2.61120859938554</v>
      </c>
      <c r="AJ42" s="149" t="n">
        <v>2.60483559938554</v>
      </c>
      <c r="AK42" s="149" t="n">
        <v>2.60166559938554</v>
      </c>
      <c r="AL42" s="149" t="n">
        <v>2.59140559938554</v>
      </c>
      <c r="AM42" s="149" t="n">
        <v>2.60339259938554</v>
      </c>
      <c r="AN42" s="149" t="n">
        <v>2.61123259938554</v>
      </c>
      <c r="AO42" s="149" t="n">
        <v>2.61527559938554</v>
      </c>
      <c r="AP42" s="149" t="n">
        <v>2.61640459938554</v>
      </c>
      <c r="AQ42" s="149" t="n">
        <v>2.59457973</v>
      </c>
      <c r="AR42" s="149" t="n">
        <v>2.58286273</v>
      </c>
      <c r="AS42" s="149" t="n">
        <v>2.57616073</v>
      </c>
      <c r="AT42" s="149" t="n">
        <v>2.56971873</v>
      </c>
      <c r="AU42" s="149" t="n">
        <v>2.56490873</v>
      </c>
      <c r="AV42" s="149" t="n">
        <v>2.55161473</v>
      </c>
      <c r="AW42" s="149" t="n">
        <v>2.54861473</v>
      </c>
      <c r="AX42" s="149" t="n">
        <v>2.56061473</v>
      </c>
      <c r="AY42" s="149" t="n">
        <v>2.58661473</v>
      </c>
      <c r="AZ42" s="149" t="n">
        <v>2.55869462188329</v>
      </c>
      <c r="BA42" s="149" t="n">
        <v>2.56983291926178</v>
      </c>
      <c r="BB42" s="149" t="n">
        <v>2.51683063734851</v>
      </c>
      <c r="BC42" s="150" t="n">
        <v>2.58473411622656</v>
      </c>
      <c r="BD42" s="150" t="n">
        <v>2.57901498905528</v>
      </c>
      <c r="BE42" s="150" t="n">
        <v>2.55512179358206</v>
      </c>
      <c r="BF42" s="150" t="n">
        <v>2.5695134796801</v>
      </c>
      <c r="BG42" s="150" t="n">
        <v>2.56414124284111</v>
      </c>
      <c r="BH42" s="150" t="n">
        <v>2.56372873450635</v>
      </c>
      <c r="BI42" s="150" t="n">
        <v>2.55800898265814</v>
      </c>
      <c r="BJ42" s="150" t="n">
        <v>2.55749420606864</v>
      </c>
      <c r="BK42" s="150" t="n">
        <v>2.59636871439359</v>
      </c>
      <c r="BL42" s="150" t="n">
        <v>2.59278440150868</v>
      </c>
      <c r="BM42" s="150" t="n">
        <v>2.58952108085994</v>
      </c>
      <c r="BN42" s="150" t="n">
        <v>2.58658619842007</v>
      </c>
      <c r="BO42" s="150" t="n">
        <v>2.58591672167278</v>
      </c>
      <c r="BP42" s="150" t="n">
        <v>2.58171222477223</v>
      </c>
      <c r="BQ42" s="150" t="n">
        <v>2.57877659680293</v>
      </c>
      <c r="BR42" s="150" t="n">
        <v>2.58103615487232</v>
      </c>
      <c r="BS42" s="150" t="n">
        <v>2.57809120790194</v>
      </c>
      <c r="BT42" s="150" t="n">
        <v>2.58584611496372</v>
      </c>
      <c r="BU42" s="150" t="n">
        <v>2.5926189857835</v>
      </c>
      <c r="BV42" s="150" t="n">
        <v>2.58965006626282</v>
      </c>
    </row>
    <row r="43" customFormat="false" ht="11.1" hidden="false" customHeight="true" outlineLevel="0" collapsed="false">
      <c r="A43" s="145" t="s">
        <v>318</v>
      </c>
      <c r="B43" s="151" t="s">
        <v>319</v>
      </c>
      <c r="C43" s="149" t="n">
        <v>0.77061964</v>
      </c>
      <c r="D43" s="149" t="n">
        <v>0.76361964</v>
      </c>
      <c r="E43" s="149" t="n">
        <v>0.75661964</v>
      </c>
      <c r="F43" s="149" t="n">
        <v>0.75361964</v>
      </c>
      <c r="G43" s="149" t="n">
        <v>0.79361964</v>
      </c>
      <c r="H43" s="149" t="n">
        <v>0.82361964</v>
      </c>
      <c r="I43" s="149" t="n">
        <v>0.82361964</v>
      </c>
      <c r="J43" s="149" t="n">
        <v>0.82161964</v>
      </c>
      <c r="K43" s="149" t="n">
        <v>0.81961964</v>
      </c>
      <c r="L43" s="149" t="n">
        <v>0.74761964</v>
      </c>
      <c r="M43" s="149" t="n">
        <v>0.74561964</v>
      </c>
      <c r="N43" s="149" t="n">
        <v>0.74361964</v>
      </c>
      <c r="O43" s="149" t="n">
        <v>0.74361964</v>
      </c>
      <c r="P43" s="149" t="n">
        <v>0.73961964</v>
      </c>
      <c r="Q43" s="149" t="n">
        <v>0.73561964</v>
      </c>
      <c r="R43" s="149" t="n">
        <v>0.73161964</v>
      </c>
      <c r="S43" s="149" t="n">
        <v>0.73261964</v>
      </c>
      <c r="T43" s="149" t="n">
        <v>0.72861964</v>
      </c>
      <c r="U43" s="149" t="n">
        <v>0.71561964</v>
      </c>
      <c r="V43" s="149" t="n">
        <v>0.70161964</v>
      </c>
      <c r="W43" s="149" t="n">
        <v>0.70261964</v>
      </c>
      <c r="X43" s="149" t="n">
        <v>0.69961964</v>
      </c>
      <c r="Y43" s="149" t="n">
        <v>0.69661964</v>
      </c>
      <c r="Z43" s="149" t="n">
        <v>0.69561964</v>
      </c>
      <c r="AA43" s="149" t="n">
        <v>0.694777263681025</v>
      </c>
      <c r="AB43" s="149" t="n">
        <v>0.691777263681025</v>
      </c>
      <c r="AC43" s="149" t="n">
        <v>0.688777263681025</v>
      </c>
      <c r="AD43" s="149" t="n">
        <v>0.688777263681025</v>
      </c>
      <c r="AE43" s="149" t="n">
        <v>0.685777263681025</v>
      </c>
      <c r="AF43" s="149" t="n">
        <v>0.682777263681025</v>
      </c>
      <c r="AG43" s="149" t="n">
        <v>0.679777263681025</v>
      </c>
      <c r="AH43" s="149" t="n">
        <v>0.676777263681025</v>
      </c>
      <c r="AI43" s="149" t="n">
        <v>0.673777263681025</v>
      </c>
      <c r="AJ43" s="149" t="n">
        <v>0.670777263681025</v>
      </c>
      <c r="AK43" s="149" t="n">
        <v>0.667777263681025</v>
      </c>
      <c r="AL43" s="149" t="n">
        <v>0.664777263681025</v>
      </c>
      <c r="AM43" s="149" t="n">
        <v>0.664777263681025</v>
      </c>
      <c r="AN43" s="149" t="n">
        <v>0.664777263681025</v>
      </c>
      <c r="AO43" s="149" t="n">
        <v>0.664777263681025</v>
      </c>
      <c r="AP43" s="149" t="n">
        <v>0.664777263681025</v>
      </c>
      <c r="AQ43" s="149" t="n">
        <v>0.66220764</v>
      </c>
      <c r="AR43" s="149" t="n">
        <v>0.66214864</v>
      </c>
      <c r="AS43" s="149" t="n">
        <v>0.66209564</v>
      </c>
      <c r="AT43" s="149" t="n">
        <v>0.66204864</v>
      </c>
      <c r="AU43" s="149" t="n">
        <v>0.66161964</v>
      </c>
      <c r="AV43" s="149" t="n">
        <v>0.66161964</v>
      </c>
      <c r="AW43" s="149" t="n">
        <v>0.66461964</v>
      </c>
      <c r="AX43" s="149" t="n">
        <v>0.66461964</v>
      </c>
      <c r="AY43" s="149" t="n">
        <v>0.66161964</v>
      </c>
      <c r="AZ43" s="149" t="n">
        <v>0.659674930177964</v>
      </c>
      <c r="BA43" s="149" t="n">
        <v>0.676716091353087</v>
      </c>
      <c r="BB43" s="149" t="n">
        <v>0.676696141485352</v>
      </c>
      <c r="BC43" s="150" t="n">
        <v>0.67675002912304</v>
      </c>
      <c r="BD43" s="150" t="n">
        <v>0.67425020212614</v>
      </c>
      <c r="BE43" s="150" t="n">
        <v>0.664293518700416</v>
      </c>
      <c r="BF43" s="150" t="n">
        <v>0.664246414525393</v>
      </c>
      <c r="BG43" s="150" t="n">
        <v>0.664226622062614</v>
      </c>
      <c r="BH43" s="150" t="n">
        <v>0.665375948192611</v>
      </c>
      <c r="BI43" s="150" t="n">
        <v>0.665338267997099</v>
      </c>
      <c r="BJ43" s="150" t="n">
        <v>0.665309531078122</v>
      </c>
      <c r="BK43" s="150" t="n">
        <v>0.676540413766085</v>
      </c>
      <c r="BL43" s="150" t="n">
        <v>0.676454155788671</v>
      </c>
      <c r="BM43" s="150" t="n">
        <v>0.676529327788955</v>
      </c>
      <c r="BN43" s="150" t="n">
        <v>0.676554758070981</v>
      </c>
      <c r="BO43" s="150" t="n">
        <v>0.676650793804948</v>
      </c>
      <c r="BP43" s="150" t="n">
        <v>0.676524592660108</v>
      </c>
      <c r="BQ43" s="150" t="n">
        <v>0.676584348527564</v>
      </c>
      <c r="BR43" s="150" t="n">
        <v>0.6765821356656</v>
      </c>
      <c r="BS43" s="150" t="n">
        <v>0.676586187552814</v>
      </c>
      <c r="BT43" s="150" t="n">
        <v>0.676655938494928</v>
      </c>
      <c r="BU43" s="150" t="n">
        <v>0.676653793667271</v>
      </c>
      <c r="BV43" s="150" t="n">
        <v>0.676659946446355</v>
      </c>
    </row>
    <row r="44" customFormat="false" ht="11.1" hidden="false" customHeight="true" outlineLevel="0" collapsed="false">
      <c r="A44" s="145" t="s">
        <v>320</v>
      </c>
      <c r="B44" s="151" t="s">
        <v>321</v>
      </c>
      <c r="C44" s="149" t="n">
        <v>0.359</v>
      </c>
      <c r="D44" s="149" t="n">
        <v>0.364</v>
      </c>
      <c r="E44" s="149" t="n">
        <v>0.366</v>
      </c>
      <c r="F44" s="149" t="n">
        <v>0.367</v>
      </c>
      <c r="G44" s="149" t="n">
        <v>0.37</v>
      </c>
      <c r="H44" s="149" t="n">
        <v>0.373</v>
      </c>
      <c r="I44" s="149" t="n">
        <v>0.375</v>
      </c>
      <c r="J44" s="149" t="n">
        <v>0.373</v>
      </c>
      <c r="K44" s="149" t="n">
        <v>0.368</v>
      </c>
      <c r="L44" s="149" t="n">
        <v>0.371</v>
      </c>
      <c r="M44" s="149" t="n">
        <v>0.369</v>
      </c>
      <c r="N44" s="149" t="n">
        <v>0.367</v>
      </c>
      <c r="O44" s="149" t="n">
        <v>0.367</v>
      </c>
      <c r="P44" s="149" t="n">
        <v>0.365</v>
      </c>
      <c r="Q44" s="149" t="n">
        <v>0.362</v>
      </c>
      <c r="R44" s="149" t="n">
        <v>0.364</v>
      </c>
      <c r="S44" s="149" t="n">
        <v>0.363033</v>
      </c>
      <c r="T44" s="149" t="n">
        <v>0.358744</v>
      </c>
      <c r="U44" s="149" t="n">
        <v>0.361093</v>
      </c>
      <c r="V44" s="149" t="n">
        <v>0.358493</v>
      </c>
      <c r="W44" s="149" t="n">
        <v>0.355606</v>
      </c>
      <c r="X44" s="149" t="n">
        <v>0.353922</v>
      </c>
      <c r="Y44" s="149" t="n">
        <v>0.351028</v>
      </c>
      <c r="Z44" s="149" t="n">
        <v>0.350653</v>
      </c>
      <c r="AA44" s="149" t="n">
        <v>0.353077</v>
      </c>
      <c r="AB44" s="149" t="n">
        <v>0.353179</v>
      </c>
      <c r="AC44" s="149" t="n">
        <v>0.351693</v>
      </c>
      <c r="AD44" s="149" t="n">
        <v>0.35016</v>
      </c>
      <c r="AE44" s="149" t="n">
        <v>0.350536</v>
      </c>
      <c r="AF44" s="149" t="n">
        <v>0.347666</v>
      </c>
      <c r="AG44" s="149" t="n">
        <v>0.345813</v>
      </c>
      <c r="AH44" s="149" t="n">
        <v>0.344216</v>
      </c>
      <c r="AI44" s="149" t="n">
        <v>0.342142</v>
      </c>
      <c r="AJ44" s="149" t="n">
        <v>0.340283</v>
      </c>
      <c r="AK44" s="149" t="n">
        <v>0.338113</v>
      </c>
      <c r="AL44" s="149" t="n">
        <v>0.335815</v>
      </c>
      <c r="AM44" s="149" t="n">
        <v>0.334151</v>
      </c>
      <c r="AN44" s="149" t="n">
        <v>0.333138</v>
      </c>
      <c r="AO44" s="149" t="n">
        <v>0.331526</v>
      </c>
      <c r="AP44" s="149" t="n">
        <v>0.329884</v>
      </c>
      <c r="AQ44" s="149" t="n">
        <v>0.330189</v>
      </c>
      <c r="AR44" s="149" t="n">
        <v>0.32721</v>
      </c>
      <c r="AS44" s="149" t="n">
        <v>0.325234</v>
      </c>
      <c r="AT44" s="149" t="n">
        <v>0.323506</v>
      </c>
      <c r="AU44" s="149" t="n">
        <v>0.313294</v>
      </c>
      <c r="AV44" s="149" t="n">
        <v>0.311</v>
      </c>
      <c r="AW44" s="149" t="n">
        <v>0.308</v>
      </c>
      <c r="AX44" s="149" t="n">
        <v>0.306</v>
      </c>
      <c r="AY44" s="149" t="n">
        <v>0.313</v>
      </c>
      <c r="AZ44" s="149" t="n">
        <v>0.312590657287504</v>
      </c>
      <c r="BA44" s="149" t="n">
        <v>0.310911780127955</v>
      </c>
      <c r="BB44" s="149" t="n">
        <v>0.309069915309144</v>
      </c>
      <c r="BC44" s="150" t="n">
        <v>0.309266790105954</v>
      </c>
      <c r="BD44" s="150" t="n">
        <v>0.305118948083089</v>
      </c>
      <c r="BE44" s="150" t="n">
        <v>0.298558290009746</v>
      </c>
      <c r="BF44" s="150" t="n">
        <v>0.296750521710787</v>
      </c>
      <c r="BG44" s="150" t="n">
        <v>0.29447767745524</v>
      </c>
      <c r="BH44" s="150" t="n">
        <v>0.292880555055734</v>
      </c>
      <c r="BI44" s="150" t="n">
        <v>0.290626096166032</v>
      </c>
      <c r="BJ44" s="150" t="n">
        <v>0.288195931291128</v>
      </c>
      <c r="BK44" s="150" t="n">
        <v>0.292991658035526</v>
      </c>
      <c r="BL44" s="150" t="n">
        <v>0.291850353369172</v>
      </c>
      <c r="BM44" s="150" t="n">
        <v>0.292110664897254</v>
      </c>
      <c r="BN44" s="150" t="n">
        <v>0.292208718742793</v>
      </c>
      <c r="BO44" s="150" t="n">
        <v>0.294346233418072</v>
      </c>
      <c r="BP44" s="150" t="n">
        <v>0.293200695023096</v>
      </c>
      <c r="BQ44" s="150" t="n">
        <v>0.293059453087474</v>
      </c>
      <c r="BR44" s="150" t="n">
        <v>0.293167245310512</v>
      </c>
      <c r="BS44" s="150" t="n">
        <v>0.292792938913897</v>
      </c>
      <c r="BT44" s="150" t="n">
        <v>0.292611431345263</v>
      </c>
      <c r="BU44" s="150" t="n">
        <v>0.292267162852506</v>
      </c>
      <c r="BV44" s="150" t="n">
        <v>0.291742440088243</v>
      </c>
    </row>
    <row r="45" customFormat="false" ht="11.1" hidden="false" customHeight="true" outlineLevel="0" collapsed="false">
      <c r="A45" s="145" t="s">
        <v>322</v>
      </c>
      <c r="B45" s="151" t="s">
        <v>323</v>
      </c>
      <c r="C45" s="149" t="n">
        <v>0.23967641</v>
      </c>
      <c r="D45" s="149" t="n">
        <v>0.23967641</v>
      </c>
      <c r="E45" s="149" t="n">
        <v>0.23767641</v>
      </c>
      <c r="F45" s="149" t="n">
        <v>0.23567641</v>
      </c>
      <c r="G45" s="149" t="n">
        <v>0.24498141</v>
      </c>
      <c r="H45" s="149" t="n">
        <v>0.24498141</v>
      </c>
      <c r="I45" s="149" t="n">
        <v>0.24498141</v>
      </c>
      <c r="J45" s="149" t="n">
        <v>0.24498141</v>
      </c>
      <c r="K45" s="149" t="n">
        <v>0.24467641</v>
      </c>
      <c r="L45" s="149" t="n">
        <v>0.24967641</v>
      </c>
      <c r="M45" s="149" t="n">
        <v>0.24967641</v>
      </c>
      <c r="N45" s="149" t="n">
        <v>0.24967641</v>
      </c>
      <c r="O45" s="149" t="n">
        <v>0.24967641</v>
      </c>
      <c r="P45" s="149" t="n">
        <v>0.24967641</v>
      </c>
      <c r="Q45" s="149" t="n">
        <v>0.22767641</v>
      </c>
      <c r="R45" s="149" t="n">
        <v>0.24967641</v>
      </c>
      <c r="S45" s="149" t="n">
        <v>0.24967641</v>
      </c>
      <c r="T45" s="149" t="n">
        <v>0.24967641</v>
      </c>
      <c r="U45" s="149" t="n">
        <v>0.24967641</v>
      </c>
      <c r="V45" s="149" t="n">
        <v>0.24967641</v>
      </c>
      <c r="W45" s="149" t="n">
        <v>0.24967641</v>
      </c>
      <c r="X45" s="149" t="n">
        <v>0.24967641</v>
      </c>
      <c r="Y45" s="149" t="n">
        <v>0.24967641</v>
      </c>
      <c r="Z45" s="149" t="n">
        <v>0.24967641</v>
      </c>
      <c r="AA45" s="149" t="n">
        <v>0.248546746783414</v>
      </c>
      <c r="AB45" s="149" t="n">
        <v>0.247546746783414</v>
      </c>
      <c r="AC45" s="149" t="n">
        <v>0.245546746783414</v>
      </c>
      <c r="AD45" s="149" t="n">
        <v>0.244546746783414</v>
      </c>
      <c r="AE45" s="149" t="n">
        <v>0.243546746783414</v>
      </c>
      <c r="AF45" s="149" t="n">
        <v>0.242546746783414</v>
      </c>
      <c r="AG45" s="149" t="n">
        <v>0.240546746783414</v>
      </c>
      <c r="AH45" s="149" t="n">
        <v>0.239546746783414</v>
      </c>
      <c r="AI45" s="149" t="n">
        <v>0.238546746783414</v>
      </c>
      <c r="AJ45" s="149" t="n">
        <v>0.237546746783414</v>
      </c>
      <c r="AK45" s="149" t="n">
        <v>0.237546746783414</v>
      </c>
      <c r="AL45" s="149" t="n">
        <v>0.234546746783414</v>
      </c>
      <c r="AM45" s="149" t="n">
        <v>0.233546746783414</v>
      </c>
      <c r="AN45" s="149" t="n">
        <v>0.232546746783414</v>
      </c>
      <c r="AO45" s="149" t="n">
        <v>0.230546746783414</v>
      </c>
      <c r="AP45" s="149" t="n">
        <v>0.230546746783414</v>
      </c>
      <c r="AQ45" s="149" t="n">
        <v>0.22886441</v>
      </c>
      <c r="AR45" s="149" t="n">
        <v>0.22768541</v>
      </c>
      <c r="AS45" s="149" t="n">
        <v>0.22651241</v>
      </c>
      <c r="AT45" s="149" t="n">
        <v>0.22534541</v>
      </c>
      <c r="AU45" s="149" t="n">
        <v>0.22467641</v>
      </c>
      <c r="AV45" s="149" t="n">
        <v>0.22467641</v>
      </c>
      <c r="AW45" s="149" t="n">
        <v>0.22467641</v>
      </c>
      <c r="AX45" s="149" t="n">
        <v>0.22467641</v>
      </c>
      <c r="AY45" s="149" t="n">
        <v>0.22467641</v>
      </c>
      <c r="AZ45" s="149" t="n">
        <v>0.219412722030921</v>
      </c>
      <c r="BA45" s="149" t="n">
        <v>0.218289520721838</v>
      </c>
      <c r="BB45" s="149" t="n">
        <v>0.149669523736933</v>
      </c>
      <c r="BC45" s="150" t="n">
        <v>0.219673787119064</v>
      </c>
      <c r="BD45" s="150" t="n">
        <v>0.217822878658639</v>
      </c>
      <c r="BE45" s="150" t="n">
        <v>0.213541080970235</v>
      </c>
      <c r="BF45" s="150" t="n">
        <v>0.212477832576381</v>
      </c>
      <c r="BG45" s="150" t="n">
        <v>0.211425157937717</v>
      </c>
      <c r="BH45" s="150" t="n">
        <v>0.210729488380188</v>
      </c>
      <c r="BI45" s="150" t="n">
        <v>0.209677056851216</v>
      </c>
      <c r="BJ45" s="150" t="n">
        <v>0.20863031971861</v>
      </c>
      <c r="BK45" s="150" t="n">
        <v>0.211092826545169</v>
      </c>
      <c r="BL45" s="150" t="n">
        <v>0.210033338033451</v>
      </c>
      <c r="BM45" s="150" t="n">
        <v>0.20898731780387</v>
      </c>
      <c r="BN45" s="150" t="n">
        <v>0.207942185681662</v>
      </c>
      <c r="BO45" s="150" t="n">
        <v>0.206876179684509</v>
      </c>
      <c r="BP45" s="150" t="n">
        <v>0.205802627307259</v>
      </c>
      <c r="BQ45" s="150" t="n">
        <v>0.204745138622701</v>
      </c>
      <c r="BR45" s="150" t="n">
        <v>0.203689742535821</v>
      </c>
      <c r="BS45" s="150" t="n">
        <v>0.20263854280015</v>
      </c>
      <c r="BT45" s="150" t="n">
        <v>0.201597234247815</v>
      </c>
      <c r="BU45" s="150" t="n">
        <v>0.200557361110184</v>
      </c>
      <c r="BV45" s="150" t="n">
        <v>0.199521866728356</v>
      </c>
    </row>
    <row r="46" customFormat="false" ht="11.1" hidden="false" customHeight="true" outlineLevel="0" collapsed="false">
      <c r="A46" s="145" t="s">
        <v>324</v>
      </c>
      <c r="B46" s="151" t="s">
        <v>325</v>
      </c>
      <c r="C46" s="149" t="n">
        <v>0.40198952</v>
      </c>
      <c r="D46" s="149" t="n">
        <v>0.40898952</v>
      </c>
      <c r="E46" s="149" t="n">
        <v>0.40498952</v>
      </c>
      <c r="F46" s="149" t="n">
        <v>0.44998952</v>
      </c>
      <c r="G46" s="149" t="n">
        <v>0.44298952</v>
      </c>
      <c r="H46" s="149" t="n">
        <v>0.47298952</v>
      </c>
      <c r="I46" s="149" t="n">
        <v>0.48498952</v>
      </c>
      <c r="J46" s="149" t="n">
        <v>0.48898952</v>
      </c>
      <c r="K46" s="149" t="n">
        <v>0.49298952</v>
      </c>
      <c r="L46" s="149" t="n">
        <v>0.50298952</v>
      </c>
      <c r="M46" s="149" t="n">
        <v>0.52298952</v>
      </c>
      <c r="N46" s="149" t="n">
        <v>0.52298952</v>
      </c>
      <c r="O46" s="149" t="n">
        <v>0.52298952</v>
      </c>
      <c r="P46" s="149" t="n">
        <v>0.51298952</v>
      </c>
      <c r="Q46" s="149" t="n">
        <v>0.50798952</v>
      </c>
      <c r="R46" s="149" t="n">
        <v>0.50298952</v>
      </c>
      <c r="S46" s="149" t="n">
        <v>0.49298952</v>
      </c>
      <c r="T46" s="149" t="n">
        <v>0.48298952</v>
      </c>
      <c r="U46" s="149" t="n">
        <v>0.47298952</v>
      </c>
      <c r="V46" s="149" t="n">
        <v>0.46298952</v>
      </c>
      <c r="W46" s="149" t="n">
        <v>0.46298952</v>
      </c>
      <c r="X46" s="149" t="n">
        <v>0.45298952</v>
      </c>
      <c r="Y46" s="149" t="n">
        <v>0.45298952</v>
      </c>
      <c r="Z46" s="149" t="n">
        <v>0.44298952</v>
      </c>
      <c r="AA46" s="149" t="n">
        <v>0.453238352894362</v>
      </c>
      <c r="AB46" s="149" t="n">
        <v>0.463238352894362</v>
      </c>
      <c r="AC46" s="149" t="n">
        <v>0.473238352894362</v>
      </c>
      <c r="AD46" s="149" t="n">
        <v>0.483238352894362</v>
      </c>
      <c r="AE46" s="149" t="n">
        <v>0.483238352894362</v>
      </c>
      <c r="AF46" s="149" t="n">
        <v>0.488238352894362</v>
      </c>
      <c r="AG46" s="149" t="n">
        <v>0.493238352894362</v>
      </c>
      <c r="AH46" s="149" t="n">
        <v>0.498238352894362</v>
      </c>
      <c r="AI46" s="149" t="n">
        <v>0.503238352894362</v>
      </c>
      <c r="AJ46" s="149" t="n">
        <v>0.503238352894362</v>
      </c>
      <c r="AK46" s="149" t="n">
        <v>0.498238352894362</v>
      </c>
      <c r="AL46" s="149" t="n">
        <v>0.498238352894362</v>
      </c>
      <c r="AM46" s="149" t="n">
        <v>0.503238352894362</v>
      </c>
      <c r="AN46" s="149" t="n">
        <v>0.513238352894362</v>
      </c>
      <c r="AO46" s="149" t="n">
        <v>0.518238352894362</v>
      </c>
      <c r="AP46" s="149" t="n">
        <v>0.524238352894362</v>
      </c>
      <c r="AQ46" s="149" t="n">
        <v>0.50798952</v>
      </c>
      <c r="AR46" s="149" t="n">
        <v>0.50798952</v>
      </c>
      <c r="AS46" s="149" t="n">
        <v>0.50798952</v>
      </c>
      <c r="AT46" s="149" t="n">
        <v>0.50798952</v>
      </c>
      <c r="AU46" s="149" t="n">
        <v>0.51798952</v>
      </c>
      <c r="AV46" s="149" t="n">
        <v>0.50798952</v>
      </c>
      <c r="AW46" s="149" t="n">
        <v>0.50798952</v>
      </c>
      <c r="AX46" s="149" t="n">
        <v>0.50798952</v>
      </c>
      <c r="AY46" s="149" t="n">
        <v>0.50798952</v>
      </c>
      <c r="AZ46" s="149" t="n">
        <v>0.493088261918231</v>
      </c>
      <c r="BA46" s="149" t="n">
        <v>0.493053167315592</v>
      </c>
      <c r="BB46" s="149" t="n">
        <v>0.493053139460317</v>
      </c>
      <c r="BC46" s="150" t="n">
        <v>0.493013751759378</v>
      </c>
      <c r="BD46" s="150" t="n">
        <v>0.491383661138135</v>
      </c>
      <c r="BE46" s="150" t="n">
        <v>0.484093593536361</v>
      </c>
      <c r="BF46" s="150" t="n">
        <v>0.484096406863078</v>
      </c>
      <c r="BG46" s="150" t="n">
        <v>0.484111240326967</v>
      </c>
      <c r="BH46" s="150" t="n">
        <v>0.484899555528423</v>
      </c>
      <c r="BI46" s="150" t="n">
        <v>0.484909539081381</v>
      </c>
      <c r="BJ46" s="150" t="n">
        <v>0.484923167507796</v>
      </c>
      <c r="BK46" s="150" t="n">
        <v>0.493105773561251</v>
      </c>
      <c r="BL46" s="150" t="n">
        <v>0.493156479749804</v>
      </c>
      <c r="BM46" s="150" t="n">
        <v>0.493119712225272</v>
      </c>
      <c r="BN46" s="150" t="n">
        <v>0.493111694245671</v>
      </c>
      <c r="BO46" s="150" t="n">
        <v>0.493065556628968</v>
      </c>
      <c r="BP46" s="150" t="n">
        <v>0.493144568659115</v>
      </c>
      <c r="BQ46" s="150" t="n">
        <v>0.493121367609208</v>
      </c>
      <c r="BR46" s="150" t="n">
        <v>0.493134265503605</v>
      </c>
      <c r="BS46" s="150" t="n">
        <v>0.493145349386865</v>
      </c>
      <c r="BT46" s="150" t="n">
        <v>0.493120484166607</v>
      </c>
      <c r="BU46" s="150" t="n">
        <v>0.493137789344174</v>
      </c>
      <c r="BV46" s="150" t="n">
        <v>0.493151595346723</v>
      </c>
    </row>
    <row r="47" customFormat="false" ht="11.1" hidden="false" customHeight="true" outlineLevel="0" collapsed="false">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3"/>
      <c r="AZ47" s="153"/>
      <c r="BA47" s="153"/>
      <c r="BB47" s="153"/>
      <c r="BC47" s="154"/>
      <c r="BD47" s="154"/>
      <c r="BE47" s="154"/>
      <c r="BF47" s="154"/>
      <c r="BG47" s="154"/>
      <c r="BH47" s="154"/>
      <c r="BI47" s="154"/>
      <c r="BJ47" s="154"/>
      <c r="BK47" s="154"/>
      <c r="BL47" s="154"/>
      <c r="BM47" s="154"/>
      <c r="BN47" s="154"/>
      <c r="BO47" s="154"/>
      <c r="BP47" s="154"/>
      <c r="BQ47" s="154"/>
      <c r="BR47" s="154"/>
      <c r="BS47" s="154"/>
      <c r="BT47" s="154"/>
      <c r="BU47" s="154"/>
      <c r="BV47" s="154"/>
    </row>
    <row r="48" customFormat="false" ht="11.1" hidden="false" customHeight="true" outlineLevel="0" collapsed="false">
      <c r="A48" s="145" t="s">
        <v>209</v>
      </c>
      <c r="B48" s="167" t="s">
        <v>326</v>
      </c>
      <c r="C48" s="149" t="n">
        <v>50.3337968396681</v>
      </c>
      <c r="D48" s="149" t="n">
        <v>50.630118887364</v>
      </c>
      <c r="E48" s="149" t="n">
        <v>50.4870669170875</v>
      </c>
      <c r="F48" s="149" t="n">
        <v>50.5637370945069</v>
      </c>
      <c r="G48" s="149" t="n">
        <v>50.1996525404423</v>
      </c>
      <c r="H48" s="149" t="n">
        <v>49.9449426278402</v>
      </c>
      <c r="I48" s="149" t="n">
        <v>50.1862383106359</v>
      </c>
      <c r="J48" s="149" t="n">
        <v>49.5286309973456</v>
      </c>
      <c r="K48" s="149" t="n">
        <v>49.5891420278402</v>
      </c>
      <c r="L48" s="149" t="n">
        <v>50.2425261428939</v>
      </c>
      <c r="M48" s="149" t="n">
        <v>50.2627353178402</v>
      </c>
      <c r="N48" s="149" t="n">
        <v>50.0931755493456</v>
      </c>
      <c r="O48" s="149" t="n">
        <v>50.1716690804334</v>
      </c>
      <c r="P48" s="149" t="n">
        <v>50.2252589116904</v>
      </c>
      <c r="Q48" s="149" t="n">
        <v>50.178399721498</v>
      </c>
      <c r="R48" s="149" t="n">
        <v>49.9026117338743</v>
      </c>
      <c r="S48" s="149" t="n">
        <v>50.0823686062399</v>
      </c>
      <c r="T48" s="149" t="n">
        <v>49.8089967438743</v>
      </c>
      <c r="U48" s="149" t="n">
        <v>50.3063707997883</v>
      </c>
      <c r="V48" s="149" t="n">
        <v>49.1900446698205</v>
      </c>
      <c r="W48" s="149" t="n">
        <v>47.9826166372076</v>
      </c>
      <c r="X48" s="149" t="n">
        <v>49.5607362917238</v>
      </c>
      <c r="Y48" s="149" t="n">
        <v>50.194120573541</v>
      </c>
      <c r="Z48" s="149" t="n">
        <v>49.8522482953044</v>
      </c>
      <c r="AA48" s="149" t="n">
        <v>49.7774780464628</v>
      </c>
      <c r="AB48" s="149" t="n">
        <v>50.4754122322623</v>
      </c>
      <c r="AC48" s="149" t="n">
        <v>50.4296236096563</v>
      </c>
      <c r="AD48" s="149" t="n">
        <v>50.4337023743337</v>
      </c>
      <c r="AE48" s="149" t="n">
        <v>50.0665069255273</v>
      </c>
      <c r="AF48" s="149" t="n">
        <v>50.2032567753337</v>
      </c>
      <c r="AG48" s="149" t="n">
        <v>50.7855919965273</v>
      </c>
      <c r="AH48" s="149" t="n">
        <v>50.1610933045595</v>
      </c>
      <c r="AI48" s="149" t="n">
        <v>50.6747078033671</v>
      </c>
      <c r="AJ48" s="149" t="n">
        <v>51.0956061821724</v>
      </c>
      <c r="AK48" s="149" t="n">
        <v>51.2825639783744</v>
      </c>
      <c r="AL48" s="149" t="n">
        <v>51.1745187559789</v>
      </c>
      <c r="AM48" s="149" t="n">
        <v>51.0018775639324</v>
      </c>
      <c r="AN48" s="149" t="n">
        <v>51.6298662668777</v>
      </c>
      <c r="AO48" s="149" t="n">
        <v>51.8520197674307</v>
      </c>
      <c r="AP48" s="149" t="n">
        <v>51.7404837759253</v>
      </c>
      <c r="AQ48" s="149" t="n">
        <v>51.7554531997883</v>
      </c>
      <c r="AR48" s="149" t="n">
        <v>51.1668087438743</v>
      </c>
      <c r="AS48" s="149" t="n">
        <v>51.4576661675302</v>
      </c>
      <c r="AT48" s="149" t="n">
        <v>51.2994237481754</v>
      </c>
      <c r="AU48" s="149" t="n">
        <v>51.3118529309524</v>
      </c>
      <c r="AV48" s="149" t="n">
        <v>52.0028978575849</v>
      </c>
      <c r="AW48" s="149" t="n">
        <v>52.1830832126078</v>
      </c>
      <c r="AX48" s="149" t="n">
        <v>52.4567030820781</v>
      </c>
      <c r="AY48" s="149" t="n">
        <v>52.3057409353641</v>
      </c>
      <c r="AZ48" s="149" t="n">
        <v>52.0799228102106</v>
      </c>
      <c r="BA48" s="149" t="n">
        <v>52.5583447505756</v>
      </c>
      <c r="BB48" s="149" t="n">
        <v>52.9726842170186</v>
      </c>
      <c r="BC48" s="150" t="n">
        <v>52.8519927262484</v>
      </c>
      <c r="BD48" s="150" t="n">
        <v>52.7518528340717</v>
      </c>
      <c r="BE48" s="150" t="n">
        <v>52.0257629120237</v>
      </c>
      <c r="BF48" s="150" t="n">
        <v>51.9614720690169</v>
      </c>
      <c r="BG48" s="150" t="n">
        <v>51.9244881134001</v>
      </c>
      <c r="BH48" s="150" t="n">
        <v>52.1203756298301</v>
      </c>
      <c r="BI48" s="150" t="n">
        <v>52.2934297861614</v>
      </c>
      <c r="BJ48" s="150" t="n">
        <v>52.2707258556331</v>
      </c>
      <c r="BK48" s="150" t="n">
        <v>53.0164653707432</v>
      </c>
      <c r="BL48" s="150" t="n">
        <v>53.0529426539074</v>
      </c>
      <c r="BM48" s="150" t="n">
        <v>53.0246363569635</v>
      </c>
      <c r="BN48" s="150" t="n">
        <v>53.0936785372707</v>
      </c>
      <c r="BO48" s="150" t="n">
        <v>52.8926691209327</v>
      </c>
      <c r="BP48" s="150" t="n">
        <v>52.6387220681114</v>
      </c>
      <c r="BQ48" s="150" t="n">
        <v>52.6895798766998</v>
      </c>
      <c r="BR48" s="150" t="n">
        <v>52.390128337691</v>
      </c>
      <c r="BS48" s="150" t="n">
        <v>52.4002239276631</v>
      </c>
      <c r="BT48" s="150" t="n">
        <v>52.5541093992482</v>
      </c>
      <c r="BU48" s="150" t="n">
        <v>52.7147867131616</v>
      </c>
      <c r="BV48" s="150" t="n">
        <v>52.7037690029878</v>
      </c>
    </row>
    <row r="49" customFormat="false" ht="11.1" hidden="false" customHeight="true" outlineLevel="0" collapsed="false">
      <c r="B49" s="167"/>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49"/>
      <c r="BB49" s="149"/>
      <c r="BC49" s="150"/>
      <c r="BD49" s="150"/>
      <c r="BE49" s="150"/>
      <c r="BF49" s="150"/>
      <c r="BG49" s="150"/>
      <c r="BH49" s="150"/>
      <c r="BI49" s="150"/>
      <c r="BJ49" s="150"/>
      <c r="BK49" s="150"/>
      <c r="BL49" s="150"/>
      <c r="BM49" s="150"/>
      <c r="BN49" s="150"/>
      <c r="BO49" s="150"/>
      <c r="BP49" s="150"/>
      <c r="BQ49" s="150"/>
      <c r="BR49" s="150"/>
      <c r="BS49" s="150"/>
      <c r="BT49" s="150"/>
      <c r="BU49" s="150"/>
      <c r="BV49" s="150"/>
    </row>
    <row r="50" customFormat="false" ht="11.1" hidden="false" customHeight="true" outlineLevel="0" collapsed="false">
      <c r="A50" s="145" t="s">
        <v>199</v>
      </c>
      <c r="B50" s="167" t="s">
        <v>327</v>
      </c>
      <c r="C50" s="149" t="n">
        <v>4.4306146</v>
      </c>
      <c r="D50" s="149" t="n">
        <v>4.2946266</v>
      </c>
      <c r="E50" s="149" t="n">
        <v>4.2864566</v>
      </c>
      <c r="F50" s="149" t="n">
        <v>4.2884766</v>
      </c>
      <c r="G50" s="149" t="n">
        <v>4.2892826</v>
      </c>
      <c r="H50" s="149" t="n">
        <v>4.2989196</v>
      </c>
      <c r="I50" s="149" t="n">
        <v>4.3097716</v>
      </c>
      <c r="J50" s="149" t="n">
        <v>4.3153856</v>
      </c>
      <c r="K50" s="149" t="n">
        <v>4.3225656</v>
      </c>
      <c r="L50" s="149" t="n">
        <v>4.3468216</v>
      </c>
      <c r="M50" s="149" t="n">
        <v>4.2790296</v>
      </c>
      <c r="N50" s="149" t="n">
        <v>4.3515986</v>
      </c>
      <c r="O50" s="149" t="n">
        <v>4.3818876</v>
      </c>
      <c r="P50" s="149" t="n">
        <v>4.3922156</v>
      </c>
      <c r="Q50" s="149" t="n">
        <v>4.4053646</v>
      </c>
      <c r="R50" s="149" t="n">
        <v>4.4104166</v>
      </c>
      <c r="S50" s="149" t="n">
        <v>4.3677086</v>
      </c>
      <c r="T50" s="149" t="n">
        <v>4.4415666</v>
      </c>
      <c r="U50" s="149" t="n">
        <v>4.4785656</v>
      </c>
      <c r="V50" s="149" t="n">
        <v>4.5072176</v>
      </c>
      <c r="W50" s="149" t="n">
        <v>4.4781856</v>
      </c>
      <c r="X50" s="149" t="n">
        <v>4.4817276</v>
      </c>
      <c r="Y50" s="149" t="n">
        <v>4.5162806</v>
      </c>
      <c r="Z50" s="149" t="n">
        <v>4.4270286</v>
      </c>
      <c r="AA50" s="149" t="n">
        <v>4.40906275196285</v>
      </c>
      <c r="AB50" s="149" t="n">
        <v>4.48747575196285</v>
      </c>
      <c r="AC50" s="149" t="n">
        <v>4.56381275196285</v>
      </c>
      <c r="AD50" s="149" t="n">
        <v>4.66362175196285</v>
      </c>
      <c r="AE50" s="149" t="n">
        <v>4.73029775196285</v>
      </c>
      <c r="AF50" s="149" t="n">
        <v>4.81309975196285</v>
      </c>
      <c r="AG50" s="149" t="n">
        <v>4.90286475196285</v>
      </c>
      <c r="AH50" s="149" t="n">
        <v>4.95559375196285</v>
      </c>
      <c r="AI50" s="149" t="n">
        <v>4.90439075196285</v>
      </c>
      <c r="AJ50" s="149" t="n">
        <v>4.93781075196285</v>
      </c>
      <c r="AK50" s="149" t="n">
        <v>4.94955075196285</v>
      </c>
      <c r="AL50" s="149" t="n">
        <v>4.98903975196285</v>
      </c>
      <c r="AM50" s="149" t="n">
        <v>5.04445475196285</v>
      </c>
      <c r="AN50" s="149" t="n">
        <v>5.11077975196285</v>
      </c>
      <c r="AO50" s="149" t="n">
        <v>5.17798975196285</v>
      </c>
      <c r="AP50" s="149" t="n">
        <v>5.23082775196285</v>
      </c>
      <c r="AQ50" s="149" t="n">
        <v>5.3644876</v>
      </c>
      <c r="AR50" s="149" t="n">
        <v>5.5137616</v>
      </c>
      <c r="AS50" s="149" t="n">
        <v>5.6045846</v>
      </c>
      <c r="AT50" s="149" t="n">
        <v>5.6935706</v>
      </c>
      <c r="AU50" s="149" t="n">
        <v>5.3917146</v>
      </c>
      <c r="AV50" s="149" t="n">
        <v>5.4377146</v>
      </c>
      <c r="AW50" s="149" t="n">
        <v>5.5176256</v>
      </c>
      <c r="AX50" s="149" t="n">
        <v>5.5256256</v>
      </c>
      <c r="AY50" s="149" t="n">
        <v>5.5326256</v>
      </c>
      <c r="AZ50" s="149" t="n">
        <v>6.0974541277205</v>
      </c>
      <c r="BA50" s="149" t="n">
        <v>6.08518615208584</v>
      </c>
      <c r="BB50" s="149" t="n">
        <v>6.14150296248625</v>
      </c>
      <c r="BC50" s="150" t="n">
        <v>6.19982480615699</v>
      </c>
      <c r="BD50" s="150" t="n">
        <v>6.21933153494976</v>
      </c>
      <c r="BE50" s="150" t="n">
        <v>6.18371270115587</v>
      </c>
      <c r="BF50" s="150" t="n">
        <v>6.20947885319819</v>
      </c>
      <c r="BG50" s="150" t="n">
        <v>6.2362486636935</v>
      </c>
      <c r="BH50" s="150" t="n">
        <v>6.28842365661092</v>
      </c>
      <c r="BI50" s="150" t="n">
        <v>6.31467176597066</v>
      </c>
      <c r="BJ50" s="150" t="n">
        <v>6.34164446111418</v>
      </c>
      <c r="BK50" s="150" t="n">
        <v>6.49830698949914</v>
      </c>
      <c r="BL50" s="150" t="n">
        <v>6.52820602210131</v>
      </c>
      <c r="BM50" s="150" t="n">
        <v>6.54164674900044</v>
      </c>
      <c r="BN50" s="150" t="n">
        <v>6.54738042170999</v>
      </c>
      <c r="BO50" s="150" t="n">
        <v>6.56075226723104</v>
      </c>
      <c r="BP50" s="150" t="n">
        <v>6.57569323300483</v>
      </c>
      <c r="BQ50" s="150" t="n">
        <v>6.59236755213216</v>
      </c>
      <c r="BR50" s="150" t="n">
        <v>6.60323536993642</v>
      </c>
      <c r="BS50" s="150" t="n">
        <v>6.61421757169239</v>
      </c>
      <c r="BT50" s="150" t="n">
        <v>6.64015520872228</v>
      </c>
      <c r="BU50" s="150" t="n">
        <v>6.65143490043219</v>
      </c>
      <c r="BV50" s="150" t="n">
        <v>6.66266863171866</v>
      </c>
    </row>
    <row r="51" customFormat="false" ht="11.1" hidden="false" customHeight="true" outlineLevel="0" collapsed="false">
      <c r="A51" s="145" t="s">
        <v>328</v>
      </c>
      <c r="B51" s="168" t="s">
        <v>329</v>
      </c>
      <c r="C51" s="169" t="n">
        <v>54.7644114396681</v>
      </c>
      <c r="D51" s="169" t="n">
        <v>54.924745487364</v>
      </c>
      <c r="E51" s="169" t="n">
        <v>54.7735235170875</v>
      </c>
      <c r="F51" s="169" t="n">
        <v>54.8522136945069</v>
      </c>
      <c r="G51" s="169" t="n">
        <v>54.4889351404423</v>
      </c>
      <c r="H51" s="169" t="n">
        <v>54.2438622278402</v>
      </c>
      <c r="I51" s="169" t="n">
        <v>54.4960099106359</v>
      </c>
      <c r="J51" s="169" t="n">
        <v>53.8440165973456</v>
      </c>
      <c r="K51" s="169" t="n">
        <v>53.9117076278402</v>
      </c>
      <c r="L51" s="169" t="n">
        <v>54.5893477428939</v>
      </c>
      <c r="M51" s="169" t="n">
        <v>54.5417649178402</v>
      </c>
      <c r="N51" s="169" t="n">
        <v>54.4447741493456</v>
      </c>
      <c r="O51" s="169" t="n">
        <v>54.5535566804334</v>
      </c>
      <c r="P51" s="169" t="n">
        <v>54.6174745116904</v>
      </c>
      <c r="Q51" s="169" t="n">
        <v>54.583764321498</v>
      </c>
      <c r="R51" s="169" t="n">
        <v>54.3130283338743</v>
      </c>
      <c r="S51" s="169" t="n">
        <v>54.4500772062399</v>
      </c>
      <c r="T51" s="169" t="n">
        <v>54.2505633438743</v>
      </c>
      <c r="U51" s="169" t="n">
        <v>54.7849363997883</v>
      </c>
      <c r="V51" s="169" t="n">
        <v>53.6972622698205</v>
      </c>
      <c r="W51" s="169" t="n">
        <v>52.4608022372076</v>
      </c>
      <c r="X51" s="169" t="n">
        <v>54.0424638917238</v>
      </c>
      <c r="Y51" s="169" t="n">
        <v>54.710401173541</v>
      </c>
      <c r="Z51" s="169" t="n">
        <v>54.2792768953044</v>
      </c>
      <c r="AA51" s="169" t="n">
        <v>54.1865407984256</v>
      </c>
      <c r="AB51" s="169" t="n">
        <v>54.9628879842252</v>
      </c>
      <c r="AC51" s="169" t="n">
        <v>54.9934363616192</v>
      </c>
      <c r="AD51" s="169" t="n">
        <v>55.0973241262966</v>
      </c>
      <c r="AE51" s="169" t="n">
        <v>54.7968046774901</v>
      </c>
      <c r="AF51" s="169" t="n">
        <v>55.0163565272966</v>
      </c>
      <c r="AG51" s="169" t="n">
        <v>55.6884567484902</v>
      </c>
      <c r="AH51" s="169" t="n">
        <v>55.1166870565224</v>
      </c>
      <c r="AI51" s="169" t="n">
        <v>55.5790985553299</v>
      </c>
      <c r="AJ51" s="169" t="n">
        <v>56.0334169341353</v>
      </c>
      <c r="AK51" s="169" t="n">
        <v>56.2321147303373</v>
      </c>
      <c r="AL51" s="169" t="n">
        <v>56.1635585079417</v>
      </c>
      <c r="AM51" s="169" t="n">
        <v>56.0463323158953</v>
      </c>
      <c r="AN51" s="169" t="n">
        <v>56.7406460188406</v>
      </c>
      <c r="AO51" s="169" t="n">
        <v>57.0300095193936</v>
      </c>
      <c r="AP51" s="169" t="n">
        <v>56.9713115278882</v>
      </c>
      <c r="AQ51" s="169" t="n">
        <v>57.1199407997883</v>
      </c>
      <c r="AR51" s="169" t="n">
        <v>56.6805703438743</v>
      </c>
      <c r="AS51" s="169" t="n">
        <v>57.0622507675302</v>
      </c>
      <c r="AT51" s="169" t="n">
        <v>56.9929943481754</v>
      </c>
      <c r="AU51" s="169" t="n">
        <v>56.7035675309524</v>
      </c>
      <c r="AV51" s="169" t="n">
        <v>57.4406124575849</v>
      </c>
      <c r="AW51" s="169" t="n">
        <v>57.7007088126078</v>
      </c>
      <c r="AX51" s="169" t="n">
        <v>57.9823286820781</v>
      </c>
      <c r="AY51" s="169" t="n">
        <v>57.8383665353641</v>
      </c>
      <c r="AZ51" s="169" t="n">
        <v>58.1773769379311</v>
      </c>
      <c r="BA51" s="169" t="n">
        <v>58.6435309026615</v>
      </c>
      <c r="BB51" s="169" t="n">
        <v>59.1141871795049</v>
      </c>
      <c r="BC51" s="170" t="n">
        <v>59.0518175324054</v>
      </c>
      <c r="BD51" s="170" t="n">
        <v>58.9711843690214</v>
      </c>
      <c r="BE51" s="170" t="n">
        <v>58.2094756131795</v>
      </c>
      <c r="BF51" s="170" t="n">
        <v>58.1709509222151</v>
      </c>
      <c r="BG51" s="170" t="n">
        <v>58.1607367770936</v>
      </c>
      <c r="BH51" s="170" t="n">
        <v>58.408799286441</v>
      </c>
      <c r="BI51" s="170" t="n">
        <v>58.6081015521321</v>
      </c>
      <c r="BJ51" s="170" t="n">
        <v>58.6123703167473</v>
      </c>
      <c r="BK51" s="170" t="n">
        <v>59.5147723602423</v>
      </c>
      <c r="BL51" s="170" t="n">
        <v>59.5811486760087</v>
      </c>
      <c r="BM51" s="170" t="n">
        <v>59.5662831059639</v>
      </c>
      <c r="BN51" s="170" t="n">
        <v>59.6410589589807</v>
      </c>
      <c r="BO51" s="170" t="n">
        <v>59.4534213881638</v>
      </c>
      <c r="BP51" s="170" t="n">
        <v>59.2144153011162</v>
      </c>
      <c r="BQ51" s="170" t="n">
        <v>59.2819474288319</v>
      </c>
      <c r="BR51" s="170" t="n">
        <v>58.9933637076274</v>
      </c>
      <c r="BS51" s="170" t="n">
        <v>59.0144414993555</v>
      </c>
      <c r="BT51" s="170" t="n">
        <v>59.1942646079704</v>
      </c>
      <c r="BU51" s="170" t="n">
        <v>59.3662216135938</v>
      </c>
      <c r="BV51" s="170" t="n">
        <v>59.3664376347065</v>
      </c>
    </row>
    <row r="52" customFormat="false" ht="11.1" hidden="false" customHeight="true" outlineLevel="0" collapsed="false">
      <c r="BG52" s="161"/>
      <c r="BH52" s="161"/>
      <c r="BI52" s="161"/>
      <c r="BJ52" s="161"/>
      <c r="BK52" s="161"/>
      <c r="BL52" s="161"/>
      <c r="BM52" s="161"/>
      <c r="BN52" s="161"/>
      <c r="BO52" s="161"/>
      <c r="BP52" s="161"/>
      <c r="BQ52" s="161"/>
      <c r="BR52" s="161"/>
      <c r="BS52" s="161"/>
      <c r="BT52" s="161"/>
      <c r="BU52" s="161"/>
      <c r="BV52" s="161"/>
    </row>
    <row r="53" customFormat="false" ht="12" hidden="false" customHeight="true" outlineLevel="0" collapsed="false">
      <c r="B53" s="87" t="s">
        <v>100</v>
      </c>
      <c r="C53" s="87"/>
      <c r="D53" s="87"/>
      <c r="E53" s="87"/>
      <c r="F53" s="87"/>
      <c r="G53" s="87"/>
      <c r="H53" s="87"/>
      <c r="I53" s="87"/>
      <c r="J53" s="87"/>
      <c r="K53" s="87"/>
      <c r="L53" s="87"/>
      <c r="M53" s="87"/>
      <c r="N53" s="87"/>
      <c r="O53" s="87"/>
      <c r="P53" s="87"/>
      <c r="Q53" s="87"/>
    </row>
    <row r="54" customFormat="false" ht="12" hidden="false" customHeight="true" outlineLevel="0" collapsed="false">
      <c r="B54" s="87" t="s">
        <v>330</v>
      </c>
      <c r="C54" s="87"/>
      <c r="D54" s="87"/>
      <c r="E54" s="87"/>
      <c r="F54" s="87"/>
      <c r="G54" s="87"/>
      <c r="H54" s="87"/>
      <c r="I54" s="87"/>
      <c r="J54" s="87"/>
      <c r="K54" s="87"/>
      <c r="L54" s="87"/>
      <c r="M54" s="87"/>
      <c r="N54" s="87"/>
      <c r="O54" s="87"/>
      <c r="P54" s="87"/>
      <c r="Q54" s="87"/>
    </row>
    <row r="55" customFormat="false" ht="12" hidden="false" customHeight="true" outlineLevel="0" collapsed="false">
      <c r="B55" s="163" t="s">
        <v>248</v>
      </c>
      <c r="C55" s="163"/>
      <c r="D55" s="163"/>
      <c r="E55" s="163"/>
      <c r="F55" s="163"/>
      <c r="G55" s="163"/>
      <c r="H55" s="163"/>
      <c r="I55" s="163"/>
      <c r="J55" s="163"/>
      <c r="K55" s="163"/>
      <c r="L55" s="163"/>
      <c r="M55" s="163"/>
      <c r="N55" s="163"/>
      <c r="O55" s="163"/>
      <c r="P55" s="163"/>
      <c r="Q55" s="163"/>
    </row>
    <row r="56" s="165" customFormat="true" ht="12" hidden="false" customHeight="true" outlineLevel="0" collapsed="false">
      <c r="A56" s="171"/>
      <c r="B56" s="93" t="s">
        <v>109</v>
      </c>
      <c r="C56" s="93"/>
      <c r="D56" s="93"/>
      <c r="E56" s="93"/>
      <c r="F56" s="93"/>
      <c r="G56" s="93"/>
      <c r="H56" s="93"/>
      <c r="I56" s="93"/>
      <c r="J56" s="93"/>
      <c r="K56" s="93"/>
      <c r="L56" s="93"/>
      <c r="M56" s="93"/>
      <c r="N56" s="93"/>
      <c r="O56" s="93"/>
      <c r="P56" s="93"/>
      <c r="Q56" s="93"/>
    </row>
    <row r="57" s="165" customFormat="true" ht="12" hidden="false" customHeight="true" outlineLevel="0" collapsed="false">
      <c r="A57" s="171"/>
      <c r="B57" s="163" t="s">
        <v>331</v>
      </c>
      <c r="C57" s="163"/>
      <c r="D57" s="163"/>
      <c r="E57" s="163"/>
      <c r="F57" s="163"/>
      <c r="G57" s="163"/>
      <c r="H57" s="163"/>
      <c r="I57" s="163"/>
      <c r="J57" s="163"/>
      <c r="K57" s="163"/>
      <c r="L57" s="163"/>
      <c r="M57" s="163"/>
      <c r="N57" s="163"/>
      <c r="O57" s="163"/>
      <c r="P57" s="163"/>
      <c r="Q57" s="163"/>
    </row>
    <row r="58" s="165" customFormat="true" ht="12" hidden="false" customHeight="true" outlineLevel="0" collapsed="false">
      <c r="A58" s="171"/>
      <c r="B58" s="163" t="s">
        <v>332</v>
      </c>
      <c r="C58" s="163"/>
      <c r="D58" s="163"/>
      <c r="E58" s="163"/>
      <c r="F58" s="163"/>
      <c r="G58" s="163"/>
      <c r="H58" s="163"/>
      <c r="I58" s="163"/>
      <c r="J58" s="163"/>
      <c r="K58" s="163"/>
      <c r="L58" s="163"/>
      <c r="M58" s="163"/>
      <c r="N58" s="163"/>
      <c r="O58" s="163"/>
      <c r="P58" s="163"/>
      <c r="Q58" s="163"/>
    </row>
    <row r="59" s="165" customFormat="true" ht="22.15" hidden="false" customHeight="true" outlineLevel="0" collapsed="false">
      <c r="A59" s="171"/>
      <c r="B59" s="164" t="s">
        <v>333</v>
      </c>
      <c r="C59" s="164"/>
      <c r="D59" s="164"/>
      <c r="E59" s="164"/>
      <c r="F59" s="164"/>
      <c r="G59" s="164"/>
      <c r="H59" s="164"/>
      <c r="I59" s="164"/>
      <c r="J59" s="164"/>
      <c r="K59" s="164"/>
      <c r="L59" s="164"/>
      <c r="M59" s="164"/>
      <c r="N59" s="164"/>
      <c r="O59" s="164"/>
      <c r="P59" s="164"/>
      <c r="Q59" s="164"/>
    </row>
    <row r="60" s="165" customFormat="true" ht="12" hidden="false" customHeight="true" outlineLevel="0" collapsed="false">
      <c r="A60" s="171"/>
      <c r="B60" s="95" t="s">
        <v>113</v>
      </c>
      <c r="C60" s="95"/>
      <c r="D60" s="95"/>
      <c r="E60" s="95"/>
      <c r="F60" s="95"/>
      <c r="G60" s="95"/>
      <c r="H60" s="95"/>
      <c r="I60" s="95"/>
      <c r="J60" s="95"/>
      <c r="K60" s="95"/>
      <c r="L60" s="95"/>
      <c r="M60" s="95"/>
      <c r="N60" s="95"/>
      <c r="O60" s="95"/>
      <c r="P60" s="95"/>
      <c r="Q60" s="95"/>
    </row>
    <row r="61" s="165" customFormat="true" ht="12" hidden="false" customHeight="true" outlineLevel="0" collapsed="false">
      <c r="A61" s="140"/>
      <c r="B61" s="141" t="s">
        <v>179</v>
      </c>
      <c r="C61" s="141"/>
      <c r="D61" s="141"/>
      <c r="E61" s="141"/>
      <c r="F61" s="141"/>
      <c r="G61" s="141"/>
      <c r="H61" s="141"/>
      <c r="I61" s="141"/>
      <c r="J61" s="141"/>
      <c r="K61" s="141"/>
      <c r="L61" s="141"/>
      <c r="M61" s="141"/>
      <c r="N61" s="141"/>
      <c r="O61" s="141"/>
      <c r="P61" s="141"/>
      <c r="Q61" s="141"/>
    </row>
    <row r="62" customFormat="false" ht="11.25" hidden="false" customHeight="false" outlineLevel="0" collapsed="false">
      <c r="BG62" s="161"/>
      <c r="BH62" s="161"/>
      <c r="BI62" s="161"/>
      <c r="BJ62" s="161"/>
      <c r="BK62" s="161"/>
      <c r="BL62" s="161"/>
      <c r="BM62" s="161"/>
      <c r="BN62" s="161"/>
      <c r="BO62" s="161"/>
      <c r="BP62" s="161"/>
      <c r="BQ62" s="161"/>
      <c r="BR62" s="161"/>
      <c r="BS62" s="161"/>
      <c r="BT62" s="161"/>
      <c r="BU62" s="161"/>
      <c r="BV62" s="16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row r="138" customFormat="false" ht="11.25" hidden="false" customHeight="false" outlineLevel="0" collapsed="false">
      <c r="BG138" s="161"/>
      <c r="BH138" s="161"/>
      <c r="BI138" s="161"/>
      <c r="BJ138" s="161"/>
      <c r="BK138" s="161"/>
      <c r="BL138" s="161"/>
      <c r="BM138" s="161"/>
      <c r="BN138" s="161"/>
      <c r="BO138" s="161"/>
      <c r="BP138" s="161"/>
      <c r="BQ138" s="161"/>
      <c r="BR138" s="161"/>
      <c r="BS138" s="161"/>
      <c r="BT138" s="161"/>
      <c r="BU138" s="161"/>
      <c r="BV138" s="161"/>
    </row>
    <row r="139" customFormat="false" ht="11.25" hidden="false" customHeight="false" outlineLevel="0" collapsed="false">
      <c r="BG139" s="161"/>
      <c r="BH139" s="161"/>
      <c r="BI139" s="161"/>
      <c r="BJ139" s="161"/>
      <c r="BK139" s="161"/>
      <c r="BL139" s="161"/>
      <c r="BM139" s="161"/>
      <c r="BN139" s="161"/>
      <c r="BO139" s="161"/>
      <c r="BP139" s="161"/>
      <c r="BQ139" s="161"/>
      <c r="BR139" s="161"/>
      <c r="BS139" s="161"/>
      <c r="BT139" s="161"/>
      <c r="BU139" s="161"/>
      <c r="BV139" s="161"/>
    </row>
    <row r="140" customFormat="false" ht="11.25" hidden="false" customHeight="false" outlineLevel="0" collapsed="false">
      <c r="BG140" s="161"/>
      <c r="BH140" s="161"/>
      <c r="BI140" s="161"/>
      <c r="BJ140" s="161"/>
      <c r="BK140" s="161"/>
      <c r="BL140" s="161"/>
      <c r="BM140" s="161"/>
      <c r="BN140" s="161"/>
      <c r="BO140" s="161"/>
      <c r="BP140" s="161"/>
      <c r="BQ140" s="161"/>
      <c r="BR140" s="161"/>
      <c r="BS140" s="161"/>
      <c r="BT140" s="161"/>
      <c r="BU140" s="161"/>
      <c r="BV140" s="161"/>
    </row>
    <row r="141" customFormat="false" ht="11.25" hidden="false" customHeight="false" outlineLevel="0" collapsed="false">
      <c r="BG141" s="161"/>
      <c r="BH141" s="161"/>
      <c r="BI141" s="161"/>
      <c r="BJ141" s="161"/>
      <c r="BK141" s="161"/>
      <c r="BL141" s="161"/>
      <c r="BM141" s="161"/>
      <c r="BN141" s="161"/>
      <c r="BO141" s="161"/>
      <c r="BP141" s="161"/>
      <c r="BQ141" s="161"/>
      <c r="BR141" s="161"/>
      <c r="BS141" s="161"/>
      <c r="BT141" s="161"/>
      <c r="BU141" s="161"/>
      <c r="BV141" s="161"/>
    </row>
    <row r="142" customFormat="false" ht="11.25" hidden="false" customHeight="false" outlineLevel="0" collapsed="false">
      <c r="BG142" s="161"/>
      <c r="BH142" s="161"/>
      <c r="BI142" s="161"/>
      <c r="BJ142" s="161"/>
      <c r="BK142" s="161"/>
      <c r="BL142" s="161"/>
      <c r="BM142" s="161"/>
      <c r="BN142" s="161"/>
      <c r="BO142" s="161"/>
      <c r="BP142" s="161"/>
      <c r="BQ142" s="161"/>
      <c r="BR142" s="161"/>
      <c r="BS142" s="161"/>
      <c r="BT142" s="161"/>
      <c r="BU142" s="161"/>
      <c r="BV142" s="161"/>
    </row>
    <row r="143" customFormat="false" ht="11.25" hidden="false" customHeight="false" outlineLevel="0" collapsed="false">
      <c r="BG143" s="161"/>
      <c r="BH143" s="161"/>
      <c r="BI143" s="161"/>
      <c r="BJ143" s="161"/>
      <c r="BK143" s="161"/>
      <c r="BL143" s="161"/>
      <c r="BM143" s="161"/>
      <c r="BN143" s="161"/>
      <c r="BO143" s="161"/>
      <c r="BP143" s="161"/>
      <c r="BQ143" s="161"/>
      <c r="BR143" s="161"/>
      <c r="BS143" s="161"/>
      <c r="BT143" s="161"/>
      <c r="BU143" s="161"/>
      <c r="BV143" s="161"/>
    </row>
    <row r="144" customFormat="false" ht="11.25" hidden="false" customHeight="false" outlineLevel="0" collapsed="false">
      <c r="BG144" s="161"/>
      <c r="BH144" s="161"/>
      <c r="BI144" s="161"/>
      <c r="BJ144" s="161"/>
      <c r="BK144" s="161"/>
      <c r="BL144" s="161"/>
      <c r="BM144" s="161"/>
      <c r="BN144" s="161"/>
      <c r="BO144" s="161"/>
      <c r="BP144" s="161"/>
      <c r="BQ144" s="161"/>
      <c r="BR144" s="161"/>
      <c r="BS144" s="161"/>
      <c r="BT144" s="161"/>
      <c r="BU144" s="161"/>
      <c r="BV144" s="161"/>
    </row>
    <row r="145" customFormat="false" ht="11.25" hidden="false" customHeight="false" outlineLevel="0" collapsed="false">
      <c r="BG145" s="161"/>
      <c r="BH145" s="161"/>
      <c r="BI145" s="161"/>
      <c r="BJ145" s="161"/>
      <c r="BK145" s="161"/>
      <c r="BL145" s="161"/>
      <c r="BM145" s="161"/>
      <c r="BN145" s="161"/>
      <c r="BO145" s="161"/>
      <c r="BP145" s="161"/>
      <c r="BQ145" s="161"/>
      <c r="BR145" s="161"/>
      <c r="BS145" s="161"/>
      <c r="BT145" s="161"/>
      <c r="BU145" s="161"/>
      <c r="BV145" s="161"/>
    </row>
    <row r="146" customFormat="false" ht="11.25" hidden="false" customHeight="false" outlineLevel="0" collapsed="false">
      <c r="BG146" s="161"/>
      <c r="BH146" s="161"/>
      <c r="BI146" s="161"/>
      <c r="BJ146" s="161"/>
      <c r="BK146" s="161"/>
      <c r="BL146" s="161"/>
      <c r="BM146" s="161"/>
      <c r="BN146" s="161"/>
      <c r="BO146" s="161"/>
      <c r="BP146" s="161"/>
      <c r="BQ146" s="161"/>
      <c r="BR146" s="161"/>
      <c r="BS146" s="161"/>
      <c r="BT146" s="161"/>
      <c r="BU146" s="161"/>
      <c r="BV146" s="161"/>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AL1"/>
    </sheetView>
  </sheetViews>
  <sheetFormatPr defaultColWidth="8.84765625" defaultRowHeight="11.25" zeroHeight="false" outlineLevelRow="0" outlineLevelCol="0"/>
  <cols>
    <col collapsed="false" customWidth="true" hidden="false" outlineLevel="0" max="1" min="1" style="145" width="10.99"/>
    <col collapsed="false" customWidth="true" hidden="false" outlineLevel="0" max="2" min="2" style="146" width="23.7"/>
    <col collapsed="false" customWidth="true" hidden="false" outlineLevel="0" max="56" min="3" style="146" width="6.7"/>
    <col collapsed="false" customWidth="true" hidden="false" outlineLevel="0" max="57" min="57" style="166" width="6.7"/>
    <col collapsed="false" customWidth="true" hidden="false" outlineLevel="0" max="74" min="58" style="146" width="6.7"/>
    <col collapsed="false" customWidth="false" hidden="false" outlineLevel="0" max="257" min="75" style="146" width="8.85"/>
  </cols>
  <sheetData>
    <row r="1" customFormat="false" ht="13.15" hidden="false" customHeight="true" outlineLevel="0" collapsed="false">
      <c r="A1" s="28" t="s">
        <v>30</v>
      </c>
      <c r="B1" s="147" t="s">
        <v>334</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8" t="s">
        <v>335</v>
      </c>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50"/>
      <c r="AZ5" s="150"/>
      <c r="BA5" s="150"/>
      <c r="BB5" s="150"/>
      <c r="BC5" s="149"/>
      <c r="BD5" s="149"/>
      <c r="BE5" s="149"/>
      <c r="BF5" s="150"/>
      <c r="BG5" s="150"/>
      <c r="BH5" s="150"/>
      <c r="BI5" s="150"/>
      <c r="BJ5" s="149"/>
      <c r="BK5" s="150"/>
      <c r="BL5" s="150"/>
      <c r="BM5" s="150"/>
      <c r="BN5" s="150"/>
      <c r="BO5" s="150"/>
      <c r="BP5" s="150"/>
      <c r="BQ5" s="150"/>
      <c r="BR5" s="150"/>
      <c r="BS5" s="150"/>
      <c r="BT5" s="150"/>
      <c r="BU5" s="150"/>
      <c r="BV5" s="150"/>
    </row>
    <row r="6" customFormat="false" ht="11.1" hidden="false" customHeight="true" outlineLevel="0" collapsed="false">
      <c r="A6" s="145" t="s">
        <v>336</v>
      </c>
      <c r="B6" s="151" t="s">
        <v>337</v>
      </c>
      <c r="C6" s="149" t="n">
        <v>1.36</v>
      </c>
      <c r="D6" s="149" t="n">
        <v>1.36</v>
      </c>
      <c r="E6" s="149" t="n">
        <v>1.36</v>
      </c>
      <c r="F6" s="149" t="n">
        <v>1.36</v>
      </c>
      <c r="G6" s="149" t="n">
        <v>1.36</v>
      </c>
      <c r="H6" s="149" t="n">
        <v>1.37</v>
      </c>
      <c r="I6" s="149" t="n">
        <v>1.37</v>
      </c>
      <c r="J6" s="149" t="n">
        <v>1.37</v>
      </c>
      <c r="K6" s="149" t="n">
        <v>1.38</v>
      </c>
      <c r="L6" s="149" t="n">
        <v>1.39</v>
      </c>
      <c r="M6" s="149" t="n">
        <v>1.4</v>
      </c>
      <c r="N6" s="149" t="n">
        <v>1.4</v>
      </c>
      <c r="O6" s="149" t="n">
        <v>1.37</v>
      </c>
      <c r="P6" s="149" t="n">
        <v>1.37</v>
      </c>
      <c r="Q6" s="149" t="n">
        <v>1.37</v>
      </c>
      <c r="R6" s="149" t="n">
        <v>1.37</v>
      </c>
      <c r="S6" s="149" t="n">
        <v>1.37</v>
      </c>
      <c r="T6" s="149" t="n">
        <v>1.37</v>
      </c>
      <c r="U6" s="149" t="n">
        <v>1.37</v>
      </c>
      <c r="V6" s="149" t="n">
        <v>1.37</v>
      </c>
      <c r="W6" s="149" t="n">
        <v>1.37</v>
      </c>
      <c r="X6" s="149" t="n">
        <v>1.37</v>
      </c>
      <c r="Y6" s="149" t="n">
        <v>1.37</v>
      </c>
      <c r="Z6" s="149" t="n">
        <v>1.37</v>
      </c>
      <c r="AA6" s="149" t="n">
        <v>1.3</v>
      </c>
      <c r="AB6" s="149" t="n">
        <v>1.3</v>
      </c>
      <c r="AC6" s="149" t="n">
        <v>1.3</v>
      </c>
      <c r="AD6" s="149" t="n">
        <v>1.3</v>
      </c>
      <c r="AE6" s="149" t="n">
        <v>1.3</v>
      </c>
      <c r="AF6" s="149" t="n">
        <v>1.3</v>
      </c>
      <c r="AG6" s="149" t="n">
        <v>1.35</v>
      </c>
      <c r="AH6" s="149" t="n">
        <v>1.35</v>
      </c>
      <c r="AI6" s="149" t="n">
        <v>1.35</v>
      </c>
      <c r="AJ6" s="149" t="n">
        <v>1.35</v>
      </c>
      <c r="AK6" s="149" t="n">
        <v>1.35</v>
      </c>
      <c r="AL6" s="149" t="n">
        <v>1.35</v>
      </c>
      <c r="AM6" s="149" t="n">
        <v>1.35</v>
      </c>
      <c r="AN6" s="149" t="n">
        <v>1.35</v>
      </c>
      <c r="AO6" s="149" t="n">
        <v>1.35</v>
      </c>
      <c r="AP6" s="149" t="n">
        <v>1.35</v>
      </c>
      <c r="AQ6" s="149" t="n">
        <v>1.27</v>
      </c>
      <c r="AR6" s="149" t="n">
        <v>1.27</v>
      </c>
      <c r="AS6" s="149" t="n">
        <v>1.27</v>
      </c>
      <c r="AT6" s="149" t="n">
        <v>1.27</v>
      </c>
      <c r="AU6" s="149" t="n">
        <v>1.27</v>
      </c>
      <c r="AV6" s="149" t="n">
        <v>1.27</v>
      </c>
      <c r="AW6" s="149" t="n">
        <v>1.27</v>
      </c>
      <c r="AX6" s="149" t="n">
        <v>1.27</v>
      </c>
      <c r="AY6" s="149" t="n">
        <v>1.27</v>
      </c>
      <c r="AZ6" s="149" t="n">
        <v>1.27</v>
      </c>
      <c r="BA6" s="149" t="n">
        <v>1.27</v>
      </c>
      <c r="BB6" s="149" t="n">
        <v>1.27</v>
      </c>
      <c r="BC6" s="172" t="s">
        <v>338</v>
      </c>
      <c r="BD6" s="172" t="s">
        <v>338</v>
      </c>
      <c r="BE6" s="172" t="s">
        <v>338</v>
      </c>
      <c r="BF6" s="172" t="s">
        <v>338</v>
      </c>
      <c r="BG6" s="172" t="s">
        <v>338</v>
      </c>
      <c r="BH6" s="172" t="s">
        <v>338</v>
      </c>
      <c r="BI6" s="172" t="s">
        <v>338</v>
      </c>
      <c r="BJ6" s="172" t="s">
        <v>338</v>
      </c>
      <c r="BK6" s="149" t="s">
        <v>338</v>
      </c>
      <c r="BL6" s="149" t="s">
        <v>338</v>
      </c>
      <c r="BM6" s="149" t="s">
        <v>338</v>
      </c>
      <c r="BN6" s="149" t="s">
        <v>338</v>
      </c>
      <c r="BO6" s="149" t="s">
        <v>338</v>
      </c>
      <c r="BP6" s="149" t="s">
        <v>338</v>
      </c>
      <c r="BQ6" s="149" t="s">
        <v>338</v>
      </c>
      <c r="BR6" s="149" t="s">
        <v>338</v>
      </c>
      <c r="BS6" s="149" t="s">
        <v>338</v>
      </c>
      <c r="BT6" s="149" t="s">
        <v>338</v>
      </c>
      <c r="BU6" s="149" t="s">
        <v>338</v>
      </c>
      <c r="BV6" s="149" t="s">
        <v>338</v>
      </c>
    </row>
    <row r="7" customFormat="false" ht="11.1" hidden="false" customHeight="true" outlineLevel="0" collapsed="false">
      <c r="A7" s="145" t="s">
        <v>339</v>
      </c>
      <c r="B7" s="151" t="s">
        <v>340</v>
      </c>
      <c r="C7" s="149" t="n">
        <v>1.544</v>
      </c>
      <c r="D7" s="149" t="n">
        <v>1.56</v>
      </c>
      <c r="E7" s="149" t="n">
        <v>1.605</v>
      </c>
      <c r="F7" s="149" t="n">
        <v>1.639</v>
      </c>
      <c r="G7" s="149" t="n">
        <v>1.65</v>
      </c>
      <c r="H7" s="149" t="n">
        <v>1.63</v>
      </c>
      <c r="I7" s="149" t="n">
        <v>1.65</v>
      </c>
      <c r="J7" s="149" t="n">
        <v>1.660291</v>
      </c>
      <c r="K7" s="149" t="n">
        <v>1.710582</v>
      </c>
      <c r="L7" s="149" t="n">
        <v>1.799329</v>
      </c>
      <c r="M7" s="149" t="n">
        <v>1.84962</v>
      </c>
      <c r="N7" s="149" t="n">
        <v>1.895577</v>
      </c>
      <c r="O7" s="149" t="n">
        <v>1.901535</v>
      </c>
      <c r="P7" s="149" t="n">
        <v>1.907493</v>
      </c>
      <c r="Q7" s="149" t="n">
        <v>1.913451</v>
      </c>
      <c r="R7" s="149" t="n">
        <v>1.919408</v>
      </c>
      <c r="S7" s="149" t="n">
        <v>1.925366</v>
      </c>
      <c r="T7" s="149" t="n">
        <v>1.923229</v>
      </c>
      <c r="U7" s="149" t="n">
        <v>1.919362</v>
      </c>
      <c r="V7" s="149" t="n">
        <v>1.847499</v>
      </c>
      <c r="W7" s="149" t="n">
        <v>1.780806</v>
      </c>
      <c r="X7" s="149" t="n">
        <v>1.9</v>
      </c>
      <c r="Y7" s="149" t="n">
        <v>1.9</v>
      </c>
      <c r="Z7" s="149" t="n">
        <v>1.85</v>
      </c>
      <c r="AA7" s="149" t="n">
        <v>1.825</v>
      </c>
      <c r="AB7" s="149" t="n">
        <v>1.75</v>
      </c>
      <c r="AC7" s="149" t="n">
        <v>1.75</v>
      </c>
      <c r="AD7" s="149" t="n">
        <v>1.75</v>
      </c>
      <c r="AE7" s="149" t="n">
        <v>1.75</v>
      </c>
      <c r="AF7" s="149" t="n">
        <v>1.75</v>
      </c>
      <c r="AG7" s="149" t="n">
        <v>1.8</v>
      </c>
      <c r="AH7" s="149" t="n">
        <v>1.86</v>
      </c>
      <c r="AI7" s="149" t="n">
        <v>1.86</v>
      </c>
      <c r="AJ7" s="149" t="n">
        <v>1.9</v>
      </c>
      <c r="AK7" s="149" t="n">
        <v>1.9</v>
      </c>
      <c r="AL7" s="149" t="n">
        <v>1.9</v>
      </c>
      <c r="AM7" s="149" t="n">
        <v>1.95</v>
      </c>
      <c r="AN7" s="149" t="n">
        <v>1.97</v>
      </c>
      <c r="AO7" s="149" t="n">
        <v>1.98</v>
      </c>
      <c r="AP7" s="149" t="n">
        <v>1.98</v>
      </c>
      <c r="AQ7" s="149" t="n">
        <v>1.94</v>
      </c>
      <c r="AR7" s="149" t="n">
        <v>1.89</v>
      </c>
      <c r="AS7" s="149" t="n">
        <v>1.88</v>
      </c>
      <c r="AT7" s="149" t="n">
        <v>1.8</v>
      </c>
      <c r="AU7" s="149" t="n">
        <v>1.7</v>
      </c>
      <c r="AV7" s="149" t="n">
        <v>1.7</v>
      </c>
      <c r="AW7" s="149" t="n">
        <v>1.7</v>
      </c>
      <c r="AX7" s="149" t="n">
        <v>1.7</v>
      </c>
      <c r="AY7" s="149" t="n">
        <v>1.7</v>
      </c>
      <c r="AZ7" s="149" t="n">
        <v>1.7</v>
      </c>
      <c r="BA7" s="149" t="n">
        <v>1.7</v>
      </c>
      <c r="BB7" s="149" t="n">
        <v>1.7</v>
      </c>
      <c r="BC7" s="172" t="s">
        <v>338</v>
      </c>
      <c r="BD7" s="172" t="s">
        <v>338</v>
      </c>
      <c r="BE7" s="172" t="s">
        <v>338</v>
      </c>
      <c r="BF7" s="172" t="s">
        <v>338</v>
      </c>
      <c r="BG7" s="172" t="s">
        <v>338</v>
      </c>
      <c r="BH7" s="172" t="s">
        <v>338</v>
      </c>
      <c r="BI7" s="172" t="s">
        <v>338</v>
      </c>
      <c r="BJ7" s="172" t="s">
        <v>338</v>
      </c>
      <c r="BK7" s="149" t="s">
        <v>338</v>
      </c>
      <c r="BL7" s="149" t="s">
        <v>338</v>
      </c>
      <c r="BM7" s="149" t="s">
        <v>338</v>
      </c>
      <c r="BN7" s="149" t="s">
        <v>338</v>
      </c>
      <c r="BO7" s="149" t="s">
        <v>338</v>
      </c>
      <c r="BP7" s="149" t="s">
        <v>338</v>
      </c>
      <c r="BQ7" s="149" t="s">
        <v>338</v>
      </c>
      <c r="BR7" s="149" t="s">
        <v>338</v>
      </c>
      <c r="BS7" s="149" t="s">
        <v>338</v>
      </c>
      <c r="BT7" s="149" t="s">
        <v>338</v>
      </c>
      <c r="BU7" s="149" t="s">
        <v>338</v>
      </c>
      <c r="BV7" s="149" t="s">
        <v>338</v>
      </c>
    </row>
    <row r="8" customFormat="false" ht="11.1" hidden="false" customHeight="true" outlineLevel="0" collapsed="false">
      <c r="A8" s="145" t="s">
        <v>341</v>
      </c>
      <c r="B8" s="151" t="s">
        <v>342</v>
      </c>
      <c r="C8" s="149" t="n">
        <v>0.517089</v>
      </c>
      <c r="D8" s="149" t="n">
        <v>0.507229</v>
      </c>
      <c r="E8" s="149" t="n">
        <v>0.482079</v>
      </c>
      <c r="F8" s="149" t="n">
        <v>0.502057</v>
      </c>
      <c r="G8" s="149" t="n">
        <v>0.51169</v>
      </c>
      <c r="H8" s="149" t="n">
        <v>0.514634</v>
      </c>
      <c r="I8" s="149" t="n">
        <v>0.509663</v>
      </c>
      <c r="J8" s="149" t="n">
        <v>0.508266</v>
      </c>
      <c r="K8" s="149" t="n">
        <v>0.516861</v>
      </c>
      <c r="L8" s="149" t="n">
        <v>0.513586</v>
      </c>
      <c r="M8" s="149" t="n">
        <v>0.518042</v>
      </c>
      <c r="N8" s="149" t="n">
        <v>0.53172</v>
      </c>
      <c r="O8" s="149" t="n">
        <v>0.52032191</v>
      </c>
      <c r="P8" s="149" t="n">
        <v>0.51871255</v>
      </c>
      <c r="Q8" s="149" t="n">
        <v>0.50795106</v>
      </c>
      <c r="R8" s="149" t="n">
        <v>0.5102769</v>
      </c>
      <c r="S8" s="149" t="n">
        <v>0.49893854</v>
      </c>
      <c r="T8" s="149" t="n">
        <v>0.4948126</v>
      </c>
      <c r="U8" s="149" t="n">
        <v>0.49832368</v>
      </c>
      <c r="V8" s="149" t="n">
        <v>0.50317985</v>
      </c>
      <c r="W8" s="149" t="n">
        <v>0.49849691</v>
      </c>
      <c r="X8" s="149" t="n">
        <v>0.4968739</v>
      </c>
      <c r="Y8" s="149" t="n">
        <v>0.50166221</v>
      </c>
      <c r="Z8" s="149" t="n">
        <v>0.50764249</v>
      </c>
      <c r="AA8" s="149" t="n">
        <v>0.50351162</v>
      </c>
      <c r="AB8" s="149" t="n">
        <v>0.49817514</v>
      </c>
      <c r="AC8" s="149" t="n">
        <v>0.49723014</v>
      </c>
      <c r="AD8" s="149" t="n">
        <v>0.49538683</v>
      </c>
      <c r="AE8" s="149" t="n">
        <v>0.4862457</v>
      </c>
      <c r="AF8" s="149" t="n">
        <v>0.491485</v>
      </c>
      <c r="AG8" s="149" t="n">
        <v>0.48318244</v>
      </c>
      <c r="AH8" s="149" t="n">
        <v>0.47664106</v>
      </c>
      <c r="AI8" s="149" t="n">
        <v>0.47521342</v>
      </c>
      <c r="AJ8" s="149" t="n">
        <v>0.474778</v>
      </c>
      <c r="AK8" s="149" t="n">
        <v>0.47694441</v>
      </c>
      <c r="AL8" s="149" t="n">
        <v>0.46975348</v>
      </c>
      <c r="AM8" s="149" t="n">
        <v>0.463655</v>
      </c>
      <c r="AN8" s="149" t="n">
        <v>0.470089</v>
      </c>
      <c r="AO8" s="149" t="n">
        <v>0.478291</v>
      </c>
      <c r="AP8" s="149" t="n">
        <v>0.479782</v>
      </c>
      <c r="AQ8" s="149" t="n">
        <v>0.478409833870968</v>
      </c>
      <c r="AR8" s="149" t="n">
        <v>0.490663321666667</v>
      </c>
      <c r="AS8" s="149" t="n">
        <v>0.491758996451613</v>
      </c>
      <c r="AT8" s="149" t="n">
        <v>0.484922472580645</v>
      </c>
      <c r="AU8" s="149" t="n">
        <v>0.489948820333333</v>
      </c>
      <c r="AV8" s="149" t="n">
        <v>0.497478468064516</v>
      </c>
      <c r="AW8" s="149" t="n">
        <v>0.507936761966667</v>
      </c>
      <c r="AX8" s="149" t="n">
        <v>0.49933339783871</v>
      </c>
      <c r="AY8" s="149" t="n">
        <v>0.50043724</v>
      </c>
      <c r="AZ8" s="149" t="n">
        <v>0.461038</v>
      </c>
      <c r="BA8" s="149" t="n">
        <v>0.448967</v>
      </c>
      <c r="BB8" s="149" t="n">
        <v>0.454712</v>
      </c>
      <c r="BC8" s="172" t="s">
        <v>338</v>
      </c>
      <c r="BD8" s="172" t="s">
        <v>338</v>
      </c>
      <c r="BE8" s="172" t="s">
        <v>338</v>
      </c>
      <c r="BF8" s="172" t="s">
        <v>338</v>
      </c>
      <c r="BG8" s="172" t="s">
        <v>338</v>
      </c>
      <c r="BH8" s="172" t="s">
        <v>338</v>
      </c>
      <c r="BI8" s="172" t="s">
        <v>338</v>
      </c>
      <c r="BJ8" s="172" t="s">
        <v>338</v>
      </c>
      <c r="BK8" s="149" t="s">
        <v>338</v>
      </c>
      <c r="BL8" s="149" t="s">
        <v>338</v>
      </c>
      <c r="BM8" s="149" t="s">
        <v>338</v>
      </c>
      <c r="BN8" s="149" t="s">
        <v>338</v>
      </c>
      <c r="BO8" s="149" t="s">
        <v>338</v>
      </c>
      <c r="BP8" s="149" t="s">
        <v>338</v>
      </c>
      <c r="BQ8" s="149" t="s">
        <v>338</v>
      </c>
      <c r="BR8" s="149" t="s">
        <v>338</v>
      </c>
      <c r="BS8" s="149" t="s">
        <v>338</v>
      </c>
      <c r="BT8" s="149" t="s">
        <v>338</v>
      </c>
      <c r="BU8" s="149" t="s">
        <v>338</v>
      </c>
      <c r="BV8" s="149" t="s">
        <v>338</v>
      </c>
    </row>
    <row r="9" customFormat="false" ht="11.1" hidden="false" customHeight="true" outlineLevel="0" collapsed="false">
      <c r="A9" s="145" t="s">
        <v>343</v>
      </c>
      <c r="B9" s="151" t="s">
        <v>344</v>
      </c>
      <c r="C9" s="149" t="n">
        <v>3.7</v>
      </c>
      <c r="D9" s="149" t="n">
        <v>3.7</v>
      </c>
      <c r="E9" s="149" t="n">
        <v>3.7</v>
      </c>
      <c r="F9" s="149" t="n">
        <v>3.7</v>
      </c>
      <c r="G9" s="149" t="n">
        <v>3.7</v>
      </c>
      <c r="H9" s="149" t="n">
        <v>3.7</v>
      </c>
      <c r="I9" s="149" t="n">
        <v>3.7</v>
      </c>
      <c r="J9" s="149" t="n">
        <v>3.7</v>
      </c>
      <c r="K9" s="149" t="n">
        <v>3.7</v>
      </c>
      <c r="L9" s="149" t="n">
        <v>3.7</v>
      </c>
      <c r="M9" s="149" t="n">
        <v>3.7</v>
      </c>
      <c r="N9" s="149" t="n">
        <v>3.7</v>
      </c>
      <c r="O9" s="149" t="n">
        <v>3.8</v>
      </c>
      <c r="P9" s="149" t="n">
        <v>3.8</v>
      </c>
      <c r="Q9" s="149" t="n">
        <v>3.8</v>
      </c>
      <c r="R9" s="149" t="n">
        <v>3.8</v>
      </c>
      <c r="S9" s="149" t="n">
        <v>3.8</v>
      </c>
      <c r="T9" s="149" t="n">
        <v>3.8</v>
      </c>
      <c r="U9" s="149" t="n">
        <v>3.9</v>
      </c>
      <c r="V9" s="149" t="n">
        <v>3.9</v>
      </c>
      <c r="W9" s="149" t="n">
        <v>3.9</v>
      </c>
      <c r="X9" s="149" t="n">
        <v>3.9</v>
      </c>
      <c r="Y9" s="149" t="n">
        <v>3.9</v>
      </c>
      <c r="Z9" s="149" t="n">
        <v>3.9</v>
      </c>
      <c r="AA9" s="149" t="n">
        <v>3.8</v>
      </c>
      <c r="AB9" s="149" t="n">
        <v>3.75</v>
      </c>
      <c r="AC9" s="149" t="n">
        <v>3.75</v>
      </c>
      <c r="AD9" s="149" t="n">
        <v>3.8</v>
      </c>
      <c r="AE9" s="149" t="n">
        <v>3.8</v>
      </c>
      <c r="AF9" s="149" t="n">
        <v>3.8</v>
      </c>
      <c r="AG9" s="149" t="n">
        <v>3.8</v>
      </c>
      <c r="AH9" s="149" t="n">
        <v>3.8</v>
      </c>
      <c r="AI9" s="149" t="n">
        <v>3.8</v>
      </c>
      <c r="AJ9" s="149" t="n">
        <v>3.8</v>
      </c>
      <c r="AK9" s="149" t="n">
        <v>3.8</v>
      </c>
      <c r="AL9" s="149" t="n">
        <v>3.8</v>
      </c>
      <c r="AM9" s="149" t="n">
        <v>3.8</v>
      </c>
      <c r="AN9" s="149" t="n">
        <v>3.8</v>
      </c>
      <c r="AO9" s="149" t="n">
        <v>3.8</v>
      </c>
      <c r="AP9" s="149" t="n">
        <v>3.8</v>
      </c>
      <c r="AQ9" s="149" t="n">
        <v>3.8</v>
      </c>
      <c r="AR9" s="149" t="n">
        <v>3.8</v>
      </c>
      <c r="AS9" s="149" t="n">
        <v>3.7</v>
      </c>
      <c r="AT9" s="149" t="n">
        <v>3.7</v>
      </c>
      <c r="AU9" s="149" t="n">
        <v>3.7</v>
      </c>
      <c r="AV9" s="149" t="n">
        <v>3.7</v>
      </c>
      <c r="AW9" s="149" t="n">
        <v>3.7</v>
      </c>
      <c r="AX9" s="149" t="n">
        <v>3.7</v>
      </c>
      <c r="AY9" s="149" t="n">
        <v>3.7</v>
      </c>
      <c r="AZ9" s="149" t="n">
        <v>3.7</v>
      </c>
      <c r="BA9" s="149" t="n">
        <v>3.7</v>
      </c>
      <c r="BB9" s="149" t="n">
        <v>3.7</v>
      </c>
      <c r="BC9" s="172" t="s">
        <v>338</v>
      </c>
      <c r="BD9" s="172" t="s">
        <v>338</v>
      </c>
      <c r="BE9" s="172" t="s">
        <v>338</v>
      </c>
      <c r="BF9" s="172" t="s">
        <v>338</v>
      </c>
      <c r="BG9" s="172" t="s">
        <v>338</v>
      </c>
      <c r="BH9" s="172" t="s">
        <v>338</v>
      </c>
      <c r="BI9" s="172" t="s">
        <v>338</v>
      </c>
      <c r="BJ9" s="172" t="s">
        <v>338</v>
      </c>
      <c r="BK9" s="149" t="s">
        <v>338</v>
      </c>
      <c r="BL9" s="149" t="s">
        <v>338</v>
      </c>
      <c r="BM9" s="149" t="s">
        <v>338</v>
      </c>
      <c r="BN9" s="149" t="s">
        <v>338</v>
      </c>
      <c r="BO9" s="149" t="s">
        <v>338</v>
      </c>
      <c r="BP9" s="149" t="s">
        <v>338</v>
      </c>
      <c r="BQ9" s="149" t="s">
        <v>338</v>
      </c>
      <c r="BR9" s="149" t="s">
        <v>338</v>
      </c>
      <c r="BS9" s="149" t="s">
        <v>338</v>
      </c>
      <c r="BT9" s="149" t="s">
        <v>338</v>
      </c>
      <c r="BU9" s="149" t="s">
        <v>338</v>
      </c>
      <c r="BV9" s="149" t="s">
        <v>338</v>
      </c>
    </row>
    <row r="10" customFormat="false" ht="11.1" hidden="false" customHeight="true" outlineLevel="0" collapsed="false">
      <c r="A10" s="145" t="s">
        <v>345</v>
      </c>
      <c r="B10" s="151" t="s">
        <v>346</v>
      </c>
      <c r="C10" s="149" t="n">
        <v>1.75</v>
      </c>
      <c r="D10" s="149" t="n">
        <v>2</v>
      </c>
      <c r="E10" s="149" t="n">
        <v>2.05</v>
      </c>
      <c r="F10" s="149" t="n">
        <v>2.1</v>
      </c>
      <c r="G10" s="149" t="n">
        <v>2.1</v>
      </c>
      <c r="H10" s="149" t="n">
        <v>2</v>
      </c>
      <c r="I10" s="149" t="n">
        <v>2.05</v>
      </c>
      <c r="J10" s="149" t="n">
        <v>1.9</v>
      </c>
      <c r="K10" s="149" t="n">
        <v>2.2</v>
      </c>
      <c r="L10" s="149" t="n">
        <v>2.3</v>
      </c>
      <c r="M10" s="149" t="n">
        <v>2.25</v>
      </c>
      <c r="N10" s="149" t="n">
        <v>2.3</v>
      </c>
      <c r="O10" s="149" t="n">
        <v>2.2</v>
      </c>
      <c r="P10" s="149" t="n">
        <v>2.35</v>
      </c>
      <c r="Q10" s="149" t="n">
        <v>2.35</v>
      </c>
      <c r="R10" s="149" t="n">
        <v>2.35</v>
      </c>
      <c r="S10" s="149" t="n">
        <v>2.45</v>
      </c>
      <c r="T10" s="149" t="n">
        <v>2.45</v>
      </c>
      <c r="U10" s="149" t="n">
        <v>2.5</v>
      </c>
      <c r="V10" s="149" t="n">
        <v>2.45</v>
      </c>
      <c r="W10" s="149" t="n">
        <v>2.32</v>
      </c>
      <c r="X10" s="149" t="n">
        <v>2.32</v>
      </c>
      <c r="Y10" s="149" t="n">
        <v>2.35</v>
      </c>
      <c r="Z10" s="149" t="n">
        <v>2.35</v>
      </c>
      <c r="AA10" s="149" t="n">
        <v>2.2</v>
      </c>
      <c r="AB10" s="149" t="n">
        <v>2.3</v>
      </c>
      <c r="AC10" s="149" t="n">
        <v>2.35</v>
      </c>
      <c r="AD10" s="149" t="n">
        <v>2.35</v>
      </c>
      <c r="AE10" s="149" t="n">
        <v>2.4</v>
      </c>
      <c r="AF10" s="149" t="n">
        <v>2.4</v>
      </c>
      <c r="AG10" s="149" t="n">
        <v>2.45</v>
      </c>
      <c r="AH10" s="149" t="n">
        <v>2.45</v>
      </c>
      <c r="AI10" s="149" t="n">
        <v>2.45</v>
      </c>
      <c r="AJ10" s="149" t="n">
        <v>2.4</v>
      </c>
      <c r="AK10" s="149" t="n">
        <v>2.35</v>
      </c>
      <c r="AL10" s="149" t="n">
        <v>2.35</v>
      </c>
      <c r="AM10" s="149" t="n">
        <v>2.45</v>
      </c>
      <c r="AN10" s="149" t="n">
        <v>2.45</v>
      </c>
      <c r="AO10" s="149" t="n">
        <v>2.35</v>
      </c>
      <c r="AP10" s="149" t="n">
        <v>2.35</v>
      </c>
      <c r="AQ10" s="149" t="n">
        <v>2.35</v>
      </c>
      <c r="AR10" s="149" t="n">
        <v>2.4</v>
      </c>
      <c r="AS10" s="149" t="n">
        <v>2.3</v>
      </c>
      <c r="AT10" s="149" t="n">
        <v>2.3</v>
      </c>
      <c r="AU10" s="149" t="n">
        <v>2.35</v>
      </c>
      <c r="AV10" s="149" t="n">
        <v>2.35</v>
      </c>
      <c r="AW10" s="149" t="n">
        <v>2.35</v>
      </c>
      <c r="AX10" s="149" t="n">
        <v>2.5</v>
      </c>
      <c r="AY10" s="149" t="n">
        <v>2.6</v>
      </c>
      <c r="AZ10" s="149" t="n">
        <v>2.5</v>
      </c>
      <c r="BA10" s="149" t="n">
        <v>2.4</v>
      </c>
      <c r="BB10" s="149" t="n">
        <v>2.5</v>
      </c>
      <c r="BC10" s="172" t="s">
        <v>338</v>
      </c>
      <c r="BD10" s="172" t="s">
        <v>338</v>
      </c>
      <c r="BE10" s="172" t="s">
        <v>338</v>
      </c>
      <c r="BF10" s="172" t="s">
        <v>338</v>
      </c>
      <c r="BG10" s="172" t="s">
        <v>338</v>
      </c>
      <c r="BH10" s="172" t="s">
        <v>338</v>
      </c>
      <c r="BI10" s="172" t="s">
        <v>338</v>
      </c>
      <c r="BJ10" s="172" t="s">
        <v>338</v>
      </c>
      <c r="BK10" s="149" t="s">
        <v>338</v>
      </c>
      <c r="BL10" s="149" t="s">
        <v>338</v>
      </c>
      <c r="BM10" s="149" t="s">
        <v>338</v>
      </c>
      <c r="BN10" s="149" t="s">
        <v>338</v>
      </c>
      <c r="BO10" s="149" t="s">
        <v>338</v>
      </c>
      <c r="BP10" s="149" t="s">
        <v>338</v>
      </c>
      <c r="BQ10" s="149" t="s">
        <v>338</v>
      </c>
      <c r="BR10" s="149" t="s">
        <v>338</v>
      </c>
      <c r="BS10" s="149" t="s">
        <v>338</v>
      </c>
      <c r="BT10" s="149" t="s">
        <v>338</v>
      </c>
      <c r="BU10" s="149" t="s">
        <v>338</v>
      </c>
      <c r="BV10" s="149" t="s">
        <v>338</v>
      </c>
    </row>
    <row r="11" customFormat="false" ht="11.1" hidden="false" customHeight="true" outlineLevel="0" collapsed="false">
      <c r="A11" s="145" t="s">
        <v>347</v>
      </c>
      <c r="B11" s="151" t="s">
        <v>348</v>
      </c>
      <c r="C11" s="149" t="n">
        <v>2.45</v>
      </c>
      <c r="D11" s="149" t="n">
        <v>2.42</v>
      </c>
      <c r="E11" s="149" t="n">
        <v>2.42</v>
      </c>
      <c r="F11" s="149" t="n">
        <v>2.42</v>
      </c>
      <c r="G11" s="149" t="n">
        <v>2.42</v>
      </c>
      <c r="H11" s="149" t="n">
        <v>2.42</v>
      </c>
      <c r="I11" s="149" t="n">
        <v>2.445</v>
      </c>
      <c r="J11" s="149" t="n">
        <v>2.5</v>
      </c>
      <c r="K11" s="149" t="n">
        <v>2.5</v>
      </c>
      <c r="L11" s="149" t="n">
        <v>2.5</v>
      </c>
      <c r="M11" s="149" t="n">
        <v>2.52</v>
      </c>
      <c r="N11" s="149" t="n">
        <v>2.55</v>
      </c>
      <c r="O11" s="149" t="n">
        <v>2.55</v>
      </c>
      <c r="P11" s="149" t="n">
        <v>2.6</v>
      </c>
      <c r="Q11" s="149" t="n">
        <v>2.6</v>
      </c>
      <c r="R11" s="149" t="n">
        <v>2.6</v>
      </c>
      <c r="S11" s="149" t="n">
        <v>2.6</v>
      </c>
      <c r="T11" s="149" t="n">
        <v>2.6</v>
      </c>
      <c r="U11" s="149" t="n">
        <v>2.6</v>
      </c>
      <c r="V11" s="149" t="n">
        <v>2.6</v>
      </c>
      <c r="W11" s="149" t="n">
        <v>2.6</v>
      </c>
      <c r="X11" s="149" t="n">
        <v>2.6</v>
      </c>
      <c r="Y11" s="149" t="n">
        <v>2.45</v>
      </c>
      <c r="Z11" s="149" t="n">
        <v>2.45</v>
      </c>
      <c r="AA11" s="149" t="n">
        <v>2.3</v>
      </c>
      <c r="AB11" s="149" t="n">
        <v>2.3</v>
      </c>
      <c r="AC11" s="149" t="n">
        <v>2.3</v>
      </c>
      <c r="AD11" s="149" t="n">
        <v>2.3</v>
      </c>
      <c r="AE11" s="149" t="n">
        <v>2.3</v>
      </c>
      <c r="AF11" s="149" t="n">
        <v>2.3</v>
      </c>
      <c r="AG11" s="149" t="n">
        <v>2.3</v>
      </c>
      <c r="AH11" s="149" t="n">
        <v>2.3</v>
      </c>
      <c r="AI11" s="149" t="n">
        <v>2.3</v>
      </c>
      <c r="AJ11" s="149" t="n">
        <v>2.3</v>
      </c>
      <c r="AK11" s="149" t="n">
        <v>2.3</v>
      </c>
      <c r="AL11" s="149" t="n">
        <v>2.3</v>
      </c>
      <c r="AM11" s="149" t="n">
        <v>2.3</v>
      </c>
      <c r="AN11" s="149" t="n">
        <v>2.3</v>
      </c>
      <c r="AO11" s="149" t="n">
        <v>2.3</v>
      </c>
      <c r="AP11" s="149" t="n">
        <v>2.3</v>
      </c>
      <c r="AQ11" s="149" t="n">
        <v>2.2</v>
      </c>
      <c r="AR11" s="149" t="n">
        <v>2.2</v>
      </c>
      <c r="AS11" s="149" t="n">
        <v>2.3</v>
      </c>
      <c r="AT11" s="149" t="n">
        <v>2.3</v>
      </c>
      <c r="AU11" s="149" t="n">
        <v>2.3</v>
      </c>
      <c r="AV11" s="149" t="n">
        <v>2.3</v>
      </c>
      <c r="AW11" s="149" t="n">
        <v>2.3</v>
      </c>
      <c r="AX11" s="149" t="n">
        <v>2.3</v>
      </c>
      <c r="AY11" s="149" t="n">
        <v>2.3</v>
      </c>
      <c r="AZ11" s="149" t="n">
        <v>2.3</v>
      </c>
      <c r="BA11" s="149" t="n">
        <v>2.4</v>
      </c>
      <c r="BB11" s="149" t="n">
        <v>2.45</v>
      </c>
      <c r="BC11" s="172" t="s">
        <v>338</v>
      </c>
      <c r="BD11" s="172" t="s">
        <v>338</v>
      </c>
      <c r="BE11" s="172" t="s">
        <v>338</v>
      </c>
      <c r="BF11" s="172" t="s">
        <v>338</v>
      </c>
      <c r="BG11" s="172" t="s">
        <v>338</v>
      </c>
      <c r="BH11" s="172" t="s">
        <v>338</v>
      </c>
      <c r="BI11" s="172" t="s">
        <v>338</v>
      </c>
      <c r="BJ11" s="172" t="s">
        <v>338</v>
      </c>
      <c r="BK11" s="149" t="s">
        <v>338</v>
      </c>
      <c r="BL11" s="149" t="s">
        <v>338</v>
      </c>
      <c r="BM11" s="149" t="s">
        <v>338</v>
      </c>
      <c r="BN11" s="149" t="s">
        <v>338</v>
      </c>
      <c r="BO11" s="149" t="s">
        <v>338</v>
      </c>
      <c r="BP11" s="149" t="s">
        <v>338</v>
      </c>
      <c r="BQ11" s="149" t="s">
        <v>338</v>
      </c>
      <c r="BR11" s="149" t="s">
        <v>338</v>
      </c>
      <c r="BS11" s="149" t="s">
        <v>338</v>
      </c>
      <c r="BT11" s="149" t="s">
        <v>338</v>
      </c>
      <c r="BU11" s="149" t="s">
        <v>338</v>
      </c>
      <c r="BV11" s="149" t="s">
        <v>338</v>
      </c>
    </row>
    <row r="12" customFormat="false" ht="11.1" hidden="false" customHeight="true" outlineLevel="0" collapsed="false">
      <c r="A12" s="145" t="s">
        <v>349</v>
      </c>
      <c r="B12" s="151" t="s">
        <v>350</v>
      </c>
      <c r="C12" s="149" t="n">
        <v>1.68</v>
      </c>
      <c r="D12" s="149" t="n">
        <v>1.68</v>
      </c>
      <c r="E12" s="149" t="n">
        <v>1.68</v>
      </c>
      <c r="F12" s="149" t="n">
        <v>1.68</v>
      </c>
      <c r="G12" s="149" t="n">
        <v>1.68</v>
      </c>
      <c r="H12" s="149" t="n">
        <v>1.68</v>
      </c>
      <c r="I12" s="149" t="n">
        <v>1.7</v>
      </c>
      <c r="J12" s="149" t="n">
        <v>1.7</v>
      </c>
      <c r="K12" s="149" t="n">
        <v>1.72</v>
      </c>
      <c r="L12" s="149" t="n">
        <v>1.74</v>
      </c>
      <c r="M12" s="149" t="n">
        <v>1.74</v>
      </c>
      <c r="N12" s="149" t="n">
        <v>1.74</v>
      </c>
      <c r="O12" s="149" t="n">
        <v>1.79</v>
      </c>
      <c r="P12" s="149" t="n">
        <v>1.79</v>
      </c>
      <c r="Q12" s="149" t="n">
        <v>1.79</v>
      </c>
      <c r="R12" s="149" t="n">
        <v>1.769</v>
      </c>
      <c r="S12" s="149" t="n">
        <v>1.745</v>
      </c>
      <c r="T12" s="149" t="n">
        <v>1.745</v>
      </c>
      <c r="U12" s="149" t="n">
        <v>1.72</v>
      </c>
      <c r="V12" s="149" t="n">
        <v>1.645</v>
      </c>
      <c r="W12" s="149" t="n">
        <v>1.745</v>
      </c>
      <c r="X12" s="149" t="n">
        <v>1.745</v>
      </c>
      <c r="Y12" s="149" t="n">
        <v>1.7</v>
      </c>
      <c r="Z12" s="149" t="n">
        <v>1.65</v>
      </c>
      <c r="AA12" s="149" t="n">
        <v>1.65</v>
      </c>
      <c r="AB12" s="149" t="n">
        <v>1.65</v>
      </c>
      <c r="AC12" s="149" t="n">
        <v>1.65</v>
      </c>
      <c r="AD12" s="149" t="n">
        <v>1.65</v>
      </c>
      <c r="AE12" s="149" t="n">
        <v>1.65</v>
      </c>
      <c r="AF12" s="149" t="n">
        <v>1.65</v>
      </c>
      <c r="AG12" s="149" t="n">
        <v>1.65</v>
      </c>
      <c r="AH12" s="149" t="n">
        <v>1.65</v>
      </c>
      <c r="AI12" s="149" t="n">
        <v>1.65</v>
      </c>
      <c r="AJ12" s="149" t="n">
        <v>1.65</v>
      </c>
      <c r="AK12" s="149" t="n">
        <v>1.65</v>
      </c>
      <c r="AL12" s="149" t="n">
        <v>1.65</v>
      </c>
      <c r="AM12" s="149" t="n">
        <v>1.65</v>
      </c>
      <c r="AN12" s="149" t="n">
        <v>1.65</v>
      </c>
      <c r="AO12" s="149" t="n">
        <v>1.65</v>
      </c>
      <c r="AP12" s="149" t="n">
        <v>1.65</v>
      </c>
      <c r="AQ12" s="149" t="n">
        <v>1.65</v>
      </c>
      <c r="AR12" s="149" t="n">
        <v>1.65</v>
      </c>
      <c r="AS12" s="149" t="n">
        <v>1.65</v>
      </c>
      <c r="AT12" s="149" t="n">
        <v>1.65</v>
      </c>
      <c r="AU12" s="149" t="n">
        <v>1.65</v>
      </c>
      <c r="AV12" s="149" t="n">
        <v>1.65</v>
      </c>
      <c r="AW12" s="149" t="n">
        <v>1.65</v>
      </c>
      <c r="AX12" s="149" t="n">
        <v>1.65</v>
      </c>
      <c r="AY12" s="149" t="n">
        <v>1.65</v>
      </c>
      <c r="AZ12" s="149" t="n">
        <v>1.34</v>
      </c>
      <c r="BA12" s="149" t="n">
        <v>0.3</v>
      </c>
      <c r="BB12" s="149" t="n">
        <v>0.2</v>
      </c>
      <c r="BC12" s="172" t="s">
        <v>338</v>
      </c>
      <c r="BD12" s="172" t="s">
        <v>338</v>
      </c>
      <c r="BE12" s="172" t="s">
        <v>338</v>
      </c>
      <c r="BF12" s="172" t="s">
        <v>338</v>
      </c>
      <c r="BG12" s="172" t="s">
        <v>338</v>
      </c>
      <c r="BH12" s="172" t="s">
        <v>338</v>
      </c>
      <c r="BI12" s="172" t="s">
        <v>338</v>
      </c>
      <c r="BJ12" s="172" t="s">
        <v>338</v>
      </c>
      <c r="BK12" s="149" t="s">
        <v>338</v>
      </c>
      <c r="BL12" s="149" t="s">
        <v>338</v>
      </c>
      <c r="BM12" s="149" t="s">
        <v>338</v>
      </c>
      <c r="BN12" s="149" t="s">
        <v>338</v>
      </c>
      <c r="BO12" s="149" t="s">
        <v>338</v>
      </c>
      <c r="BP12" s="149" t="s">
        <v>338</v>
      </c>
      <c r="BQ12" s="149" t="s">
        <v>338</v>
      </c>
      <c r="BR12" s="149" t="s">
        <v>338</v>
      </c>
      <c r="BS12" s="149" t="s">
        <v>338</v>
      </c>
      <c r="BT12" s="149" t="s">
        <v>338</v>
      </c>
      <c r="BU12" s="149" t="s">
        <v>338</v>
      </c>
      <c r="BV12" s="149" t="s">
        <v>338</v>
      </c>
    </row>
    <row r="13" customFormat="false" ht="11.1" hidden="false" customHeight="true" outlineLevel="0" collapsed="false">
      <c r="A13" s="145" t="s">
        <v>351</v>
      </c>
      <c r="B13" s="151" t="s">
        <v>352</v>
      </c>
      <c r="C13" s="149" t="n">
        <v>2.135</v>
      </c>
      <c r="D13" s="149" t="n">
        <v>2.16</v>
      </c>
      <c r="E13" s="149" t="n">
        <v>2.045</v>
      </c>
      <c r="F13" s="149" t="n">
        <v>2.17</v>
      </c>
      <c r="G13" s="149" t="n">
        <v>2.01</v>
      </c>
      <c r="H13" s="149" t="n">
        <v>2</v>
      </c>
      <c r="I13" s="149" t="n">
        <v>2.15</v>
      </c>
      <c r="J13" s="149" t="n">
        <v>2.15</v>
      </c>
      <c r="K13" s="149" t="n">
        <v>2.15</v>
      </c>
      <c r="L13" s="149" t="n">
        <v>2.1</v>
      </c>
      <c r="M13" s="149" t="n">
        <v>2.17</v>
      </c>
      <c r="N13" s="149" t="n">
        <v>2.2</v>
      </c>
      <c r="O13" s="149" t="n">
        <v>2</v>
      </c>
      <c r="P13" s="149" t="n">
        <v>1.87</v>
      </c>
      <c r="Q13" s="149" t="n">
        <v>2.1</v>
      </c>
      <c r="R13" s="149" t="n">
        <v>1.9</v>
      </c>
      <c r="S13" s="149" t="n">
        <v>1.88</v>
      </c>
      <c r="T13" s="149" t="n">
        <v>1.91</v>
      </c>
      <c r="U13" s="149" t="n">
        <v>1.89</v>
      </c>
      <c r="V13" s="149" t="n">
        <v>1.986</v>
      </c>
      <c r="W13" s="149" t="n">
        <v>1.98</v>
      </c>
      <c r="X13" s="149" t="n">
        <v>1.955</v>
      </c>
      <c r="Y13" s="149" t="n">
        <v>1.95</v>
      </c>
      <c r="Z13" s="149" t="n">
        <v>1.85</v>
      </c>
      <c r="AA13" s="149" t="n">
        <v>1.92</v>
      </c>
      <c r="AB13" s="149" t="n">
        <v>1.845</v>
      </c>
      <c r="AC13" s="149" t="n">
        <v>1.695</v>
      </c>
      <c r="AD13" s="149" t="n">
        <v>1.795</v>
      </c>
      <c r="AE13" s="149" t="n">
        <v>1.775</v>
      </c>
      <c r="AF13" s="149" t="n">
        <v>1.61</v>
      </c>
      <c r="AG13" s="149" t="n">
        <v>1.59</v>
      </c>
      <c r="AH13" s="149" t="n">
        <v>1.72</v>
      </c>
      <c r="AI13" s="149" t="n">
        <v>1.83</v>
      </c>
      <c r="AJ13" s="149" t="n">
        <v>1.88</v>
      </c>
      <c r="AK13" s="149" t="n">
        <v>1.96</v>
      </c>
      <c r="AL13" s="149" t="n">
        <v>2.04</v>
      </c>
      <c r="AM13" s="149" t="n">
        <v>2.07</v>
      </c>
      <c r="AN13" s="149" t="n">
        <v>2.01</v>
      </c>
      <c r="AO13" s="149" t="n">
        <v>2.02</v>
      </c>
      <c r="AP13" s="149" t="n">
        <v>1.95</v>
      </c>
      <c r="AQ13" s="149" t="n">
        <v>1.9</v>
      </c>
      <c r="AR13" s="149" t="n">
        <v>2</v>
      </c>
      <c r="AS13" s="149" t="n">
        <v>2</v>
      </c>
      <c r="AT13" s="149" t="n">
        <v>2.1</v>
      </c>
      <c r="AU13" s="149" t="n">
        <v>2.14</v>
      </c>
      <c r="AV13" s="149" t="n">
        <v>2.17</v>
      </c>
      <c r="AW13" s="149" t="n">
        <v>2.1</v>
      </c>
      <c r="AX13" s="149" t="n">
        <v>2.08</v>
      </c>
      <c r="AY13" s="149" t="n">
        <v>2.18</v>
      </c>
      <c r="AZ13" s="149" t="n">
        <v>2.17</v>
      </c>
      <c r="BA13" s="149" t="n">
        <v>2.05</v>
      </c>
      <c r="BB13" s="149" t="n">
        <v>2.1</v>
      </c>
      <c r="BC13" s="172" t="s">
        <v>338</v>
      </c>
      <c r="BD13" s="172" t="s">
        <v>338</v>
      </c>
      <c r="BE13" s="172" t="s">
        <v>338</v>
      </c>
      <c r="BF13" s="172" t="s">
        <v>338</v>
      </c>
      <c r="BG13" s="172" t="s">
        <v>338</v>
      </c>
      <c r="BH13" s="172" t="s">
        <v>338</v>
      </c>
      <c r="BI13" s="172" t="s">
        <v>338</v>
      </c>
      <c r="BJ13" s="172" t="s">
        <v>338</v>
      </c>
      <c r="BK13" s="149" t="s">
        <v>338</v>
      </c>
      <c r="BL13" s="149" t="s">
        <v>338</v>
      </c>
      <c r="BM13" s="149" t="s">
        <v>338</v>
      </c>
      <c r="BN13" s="149" t="s">
        <v>338</v>
      </c>
      <c r="BO13" s="149" t="s">
        <v>338</v>
      </c>
      <c r="BP13" s="149" t="s">
        <v>338</v>
      </c>
      <c r="BQ13" s="149" t="s">
        <v>338</v>
      </c>
      <c r="BR13" s="149" t="s">
        <v>338</v>
      </c>
      <c r="BS13" s="149" t="s">
        <v>338</v>
      </c>
      <c r="BT13" s="149" t="s">
        <v>338</v>
      </c>
      <c r="BU13" s="149" t="s">
        <v>338</v>
      </c>
      <c r="BV13" s="149" t="s">
        <v>338</v>
      </c>
    </row>
    <row r="14" customFormat="false" ht="11.1" hidden="false" customHeight="true" outlineLevel="0" collapsed="false">
      <c r="A14" s="145" t="s">
        <v>353</v>
      </c>
      <c r="B14" s="151" t="s">
        <v>354</v>
      </c>
      <c r="C14" s="149" t="n">
        <v>0.8</v>
      </c>
      <c r="D14" s="149" t="n">
        <v>0.79</v>
      </c>
      <c r="E14" s="149" t="n">
        <v>0.79</v>
      </c>
      <c r="F14" s="149" t="n">
        <v>0.79</v>
      </c>
      <c r="G14" s="149" t="n">
        <v>0.79</v>
      </c>
      <c r="H14" s="149" t="n">
        <v>0.8</v>
      </c>
      <c r="I14" s="149" t="n">
        <v>0.83</v>
      </c>
      <c r="J14" s="149" t="n">
        <v>0.83</v>
      </c>
      <c r="K14" s="149" t="n">
        <v>0.83</v>
      </c>
      <c r="L14" s="149" t="n">
        <v>0.83</v>
      </c>
      <c r="M14" s="149" t="n">
        <v>0.84</v>
      </c>
      <c r="N14" s="149" t="n">
        <v>0.84</v>
      </c>
      <c r="O14" s="149" t="n">
        <v>0.84</v>
      </c>
      <c r="P14" s="149" t="n">
        <v>0.86</v>
      </c>
      <c r="Q14" s="149" t="n">
        <v>0.86</v>
      </c>
      <c r="R14" s="149" t="n">
        <v>0.87</v>
      </c>
      <c r="S14" s="149" t="n">
        <v>0.87</v>
      </c>
      <c r="T14" s="149" t="n">
        <v>0.87</v>
      </c>
      <c r="U14" s="149" t="n">
        <v>0.87</v>
      </c>
      <c r="V14" s="149" t="n">
        <v>0.87</v>
      </c>
      <c r="W14" s="149" t="n">
        <v>0.87</v>
      </c>
      <c r="X14" s="149" t="n">
        <v>0.84</v>
      </c>
      <c r="Y14" s="149" t="n">
        <v>0.8</v>
      </c>
      <c r="Z14" s="149" t="n">
        <v>0.8</v>
      </c>
      <c r="AA14" s="149" t="n">
        <v>0.775</v>
      </c>
      <c r="AB14" s="149" t="n">
        <v>0.85</v>
      </c>
      <c r="AC14" s="149" t="n">
        <v>0.825</v>
      </c>
      <c r="AD14" s="149" t="n">
        <v>0.825</v>
      </c>
      <c r="AE14" s="149" t="n">
        <v>0.825</v>
      </c>
      <c r="AF14" s="149" t="n">
        <v>0.825</v>
      </c>
      <c r="AG14" s="149" t="n">
        <v>0.825</v>
      </c>
      <c r="AH14" s="149" t="n">
        <v>0.85</v>
      </c>
      <c r="AI14" s="149" t="n">
        <v>0.85</v>
      </c>
      <c r="AJ14" s="149" t="n">
        <v>0.85</v>
      </c>
      <c r="AK14" s="149" t="n">
        <v>0.85</v>
      </c>
      <c r="AL14" s="149" t="n">
        <v>0.85</v>
      </c>
      <c r="AM14" s="149" t="n">
        <v>0.83</v>
      </c>
      <c r="AN14" s="149" t="n">
        <v>0.85</v>
      </c>
      <c r="AO14" s="149" t="n">
        <v>0.85</v>
      </c>
      <c r="AP14" s="149" t="n">
        <v>0.85</v>
      </c>
      <c r="AQ14" s="149" t="n">
        <v>0.85</v>
      </c>
      <c r="AR14" s="149" t="n">
        <v>0.85</v>
      </c>
      <c r="AS14" s="149" t="n">
        <v>0.85</v>
      </c>
      <c r="AT14" s="149" t="n">
        <v>0.85</v>
      </c>
      <c r="AU14" s="149" t="n">
        <v>0.85</v>
      </c>
      <c r="AV14" s="149" t="n">
        <v>0.85</v>
      </c>
      <c r="AW14" s="149" t="n">
        <v>0.85</v>
      </c>
      <c r="AX14" s="149" t="n">
        <v>0.85</v>
      </c>
      <c r="AY14" s="149" t="n">
        <v>0.85</v>
      </c>
      <c r="AZ14" s="149" t="n">
        <v>0.85</v>
      </c>
      <c r="BA14" s="149" t="n">
        <v>0.85</v>
      </c>
      <c r="BB14" s="149" t="n">
        <v>0.85</v>
      </c>
      <c r="BC14" s="172" t="s">
        <v>338</v>
      </c>
      <c r="BD14" s="172" t="s">
        <v>338</v>
      </c>
      <c r="BE14" s="172" t="s">
        <v>338</v>
      </c>
      <c r="BF14" s="172" t="s">
        <v>338</v>
      </c>
      <c r="BG14" s="172" t="s">
        <v>338</v>
      </c>
      <c r="BH14" s="172" t="s">
        <v>338</v>
      </c>
      <c r="BI14" s="172" t="s">
        <v>338</v>
      </c>
      <c r="BJ14" s="172" t="s">
        <v>338</v>
      </c>
      <c r="BK14" s="149" t="s">
        <v>338</v>
      </c>
      <c r="BL14" s="149" t="s">
        <v>338</v>
      </c>
      <c r="BM14" s="149" t="s">
        <v>338</v>
      </c>
      <c r="BN14" s="149" t="s">
        <v>338</v>
      </c>
      <c r="BO14" s="149" t="s">
        <v>338</v>
      </c>
      <c r="BP14" s="149" t="s">
        <v>338</v>
      </c>
      <c r="BQ14" s="149" t="s">
        <v>338</v>
      </c>
      <c r="BR14" s="149" t="s">
        <v>338</v>
      </c>
      <c r="BS14" s="149" t="s">
        <v>338</v>
      </c>
      <c r="BT14" s="149" t="s">
        <v>338</v>
      </c>
      <c r="BU14" s="149" t="s">
        <v>338</v>
      </c>
      <c r="BV14" s="149" t="s">
        <v>338</v>
      </c>
    </row>
    <row r="15" customFormat="false" ht="11.1" hidden="false" customHeight="true" outlineLevel="0" collapsed="false">
      <c r="A15" s="145" t="s">
        <v>355</v>
      </c>
      <c r="B15" s="151" t="s">
        <v>356</v>
      </c>
      <c r="C15" s="149" t="n">
        <v>8.75</v>
      </c>
      <c r="D15" s="149" t="n">
        <v>8.6</v>
      </c>
      <c r="E15" s="149" t="n">
        <v>8.6</v>
      </c>
      <c r="F15" s="149" t="n">
        <v>8.6</v>
      </c>
      <c r="G15" s="149" t="n">
        <v>8.6</v>
      </c>
      <c r="H15" s="149" t="n">
        <v>8.6</v>
      </c>
      <c r="I15" s="149" t="n">
        <v>8.6</v>
      </c>
      <c r="J15" s="149" t="n">
        <v>8.6</v>
      </c>
      <c r="K15" s="149" t="n">
        <v>8.8</v>
      </c>
      <c r="L15" s="149" t="n">
        <v>8.8</v>
      </c>
      <c r="M15" s="149" t="n">
        <v>9</v>
      </c>
      <c r="N15" s="149" t="n">
        <v>9.1</v>
      </c>
      <c r="O15" s="149" t="n">
        <v>9.2</v>
      </c>
      <c r="P15" s="149" t="n">
        <v>9.2</v>
      </c>
      <c r="Q15" s="149" t="n">
        <v>9.2</v>
      </c>
      <c r="R15" s="149" t="n">
        <v>9.1</v>
      </c>
      <c r="S15" s="149" t="n">
        <v>9.4</v>
      </c>
      <c r="T15" s="149" t="n">
        <v>9.45</v>
      </c>
      <c r="U15" s="149" t="n">
        <v>9.7</v>
      </c>
      <c r="V15" s="149" t="n">
        <v>9.6</v>
      </c>
      <c r="W15" s="149" t="n">
        <v>9.4</v>
      </c>
      <c r="X15" s="149" t="n">
        <v>9.4</v>
      </c>
      <c r="Y15" s="149" t="n">
        <v>8.95</v>
      </c>
      <c r="Z15" s="149" t="n">
        <v>8.5</v>
      </c>
      <c r="AA15" s="149" t="n">
        <v>8.1</v>
      </c>
      <c r="AB15" s="149" t="n">
        <v>8.05</v>
      </c>
      <c r="AC15" s="149" t="n">
        <v>8.05</v>
      </c>
      <c r="AD15" s="149" t="n">
        <v>8.05</v>
      </c>
      <c r="AE15" s="149" t="n">
        <v>8.05</v>
      </c>
      <c r="AF15" s="149" t="n">
        <v>8.3</v>
      </c>
      <c r="AG15" s="149" t="n">
        <v>8.5</v>
      </c>
      <c r="AH15" s="149" t="n">
        <v>8.4</v>
      </c>
      <c r="AI15" s="149" t="n">
        <v>8.3</v>
      </c>
      <c r="AJ15" s="149" t="n">
        <v>8.3</v>
      </c>
      <c r="AK15" s="149" t="n">
        <v>8.3</v>
      </c>
      <c r="AL15" s="149" t="n">
        <v>8.2</v>
      </c>
      <c r="AM15" s="149" t="n">
        <v>8.2</v>
      </c>
      <c r="AN15" s="149" t="n">
        <v>8.2</v>
      </c>
      <c r="AO15" s="149" t="n">
        <v>8.2</v>
      </c>
      <c r="AP15" s="149" t="n">
        <v>8.2</v>
      </c>
      <c r="AQ15" s="149" t="n">
        <v>8.7</v>
      </c>
      <c r="AR15" s="149" t="n">
        <v>9.2</v>
      </c>
      <c r="AS15" s="149" t="n">
        <v>9.3</v>
      </c>
      <c r="AT15" s="149" t="n">
        <v>9.3</v>
      </c>
      <c r="AU15" s="149" t="n">
        <v>9.3</v>
      </c>
      <c r="AV15" s="149" t="n">
        <v>8.8</v>
      </c>
      <c r="AW15" s="149" t="n">
        <v>9</v>
      </c>
      <c r="AX15" s="149" t="n">
        <v>8.9</v>
      </c>
      <c r="AY15" s="149" t="n">
        <v>9.1</v>
      </c>
      <c r="AZ15" s="149" t="n">
        <v>9</v>
      </c>
      <c r="BA15" s="149" t="n">
        <v>8.9</v>
      </c>
      <c r="BB15" s="149" t="n">
        <v>8.9</v>
      </c>
      <c r="BC15" s="172" t="s">
        <v>338</v>
      </c>
      <c r="BD15" s="172" t="s">
        <v>338</v>
      </c>
      <c r="BE15" s="172" t="s">
        <v>338</v>
      </c>
      <c r="BF15" s="172" t="s">
        <v>338</v>
      </c>
      <c r="BG15" s="172" t="s">
        <v>338</v>
      </c>
      <c r="BH15" s="172" t="s">
        <v>338</v>
      </c>
      <c r="BI15" s="172" t="s">
        <v>338</v>
      </c>
      <c r="BJ15" s="172" t="s">
        <v>338</v>
      </c>
      <c r="BK15" s="149" t="s">
        <v>338</v>
      </c>
      <c r="BL15" s="149" t="s">
        <v>338</v>
      </c>
      <c r="BM15" s="149" t="s">
        <v>338</v>
      </c>
      <c r="BN15" s="149" t="s">
        <v>338</v>
      </c>
      <c r="BO15" s="149" t="s">
        <v>338</v>
      </c>
      <c r="BP15" s="149" t="s">
        <v>338</v>
      </c>
      <c r="BQ15" s="149" t="s">
        <v>338</v>
      </c>
      <c r="BR15" s="149" t="s">
        <v>338</v>
      </c>
      <c r="BS15" s="149" t="s">
        <v>338</v>
      </c>
      <c r="BT15" s="149" t="s">
        <v>338</v>
      </c>
      <c r="BU15" s="149" t="s">
        <v>338</v>
      </c>
      <c r="BV15" s="149" t="s">
        <v>338</v>
      </c>
    </row>
    <row r="16" customFormat="false" ht="11.1" hidden="false" customHeight="true" outlineLevel="0" collapsed="false">
      <c r="A16" s="145" t="s">
        <v>357</v>
      </c>
      <c r="B16" s="151" t="s">
        <v>358</v>
      </c>
      <c r="C16" s="149" t="n">
        <v>2.5</v>
      </c>
      <c r="D16" s="149" t="n">
        <v>2.46</v>
      </c>
      <c r="E16" s="149" t="n">
        <v>2.5</v>
      </c>
      <c r="F16" s="149" t="n">
        <v>2.5</v>
      </c>
      <c r="G16" s="149" t="n">
        <v>2.5</v>
      </c>
      <c r="H16" s="149" t="n">
        <v>2.5</v>
      </c>
      <c r="I16" s="149" t="n">
        <v>2.5</v>
      </c>
      <c r="J16" s="149" t="n">
        <v>2.55</v>
      </c>
      <c r="K16" s="149" t="n">
        <v>2.6</v>
      </c>
      <c r="L16" s="149" t="n">
        <v>2.6</v>
      </c>
      <c r="M16" s="149" t="n">
        <v>2.15</v>
      </c>
      <c r="N16" s="149" t="n">
        <v>2.55</v>
      </c>
      <c r="O16" s="149" t="n">
        <v>2.6</v>
      </c>
      <c r="P16" s="149" t="n">
        <v>2.6</v>
      </c>
      <c r="Q16" s="149" t="n">
        <v>2.6</v>
      </c>
      <c r="R16" s="149" t="n">
        <v>2.6</v>
      </c>
      <c r="S16" s="149" t="n">
        <v>2.6</v>
      </c>
      <c r="T16" s="149" t="n">
        <v>2.6</v>
      </c>
      <c r="U16" s="149" t="n">
        <v>2.6</v>
      </c>
      <c r="V16" s="149" t="n">
        <v>2.6</v>
      </c>
      <c r="W16" s="149" t="n">
        <v>2.6</v>
      </c>
      <c r="X16" s="149" t="n">
        <v>2.55</v>
      </c>
      <c r="Y16" s="149" t="n">
        <v>2.45</v>
      </c>
      <c r="Z16" s="149" t="n">
        <v>2.45</v>
      </c>
      <c r="AA16" s="149" t="n">
        <v>2.3</v>
      </c>
      <c r="AB16" s="149" t="n">
        <v>2.3</v>
      </c>
      <c r="AC16" s="149" t="n">
        <v>2.3</v>
      </c>
      <c r="AD16" s="149" t="n">
        <v>2.3</v>
      </c>
      <c r="AE16" s="149" t="n">
        <v>2.3</v>
      </c>
      <c r="AF16" s="149" t="n">
        <v>2.3</v>
      </c>
      <c r="AG16" s="149" t="n">
        <v>2.3</v>
      </c>
      <c r="AH16" s="149" t="n">
        <v>2.3</v>
      </c>
      <c r="AI16" s="149" t="n">
        <v>2.3</v>
      </c>
      <c r="AJ16" s="149" t="n">
        <v>2.3</v>
      </c>
      <c r="AK16" s="149" t="n">
        <v>2.3</v>
      </c>
      <c r="AL16" s="149" t="n">
        <v>2.3</v>
      </c>
      <c r="AM16" s="149" t="n">
        <v>2.3</v>
      </c>
      <c r="AN16" s="149" t="n">
        <v>2.3</v>
      </c>
      <c r="AO16" s="149" t="n">
        <v>2.3</v>
      </c>
      <c r="AP16" s="149" t="n">
        <v>2.3</v>
      </c>
      <c r="AQ16" s="149" t="n">
        <v>2.3</v>
      </c>
      <c r="AR16" s="149" t="n">
        <v>2.3</v>
      </c>
      <c r="AS16" s="149" t="n">
        <v>2.3</v>
      </c>
      <c r="AT16" s="149" t="n">
        <v>2.3</v>
      </c>
      <c r="AU16" s="149" t="n">
        <v>2.3</v>
      </c>
      <c r="AV16" s="149" t="n">
        <v>2.3</v>
      </c>
      <c r="AW16" s="149" t="n">
        <v>2.3</v>
      </c>
      <c r="AX16" s="149" t="n">
        <v>2.3</v>
      </c>
      <c r="AY16" s="149" t="n">
        <v>2.4</v>
      </c>
      <c r="AZ16" s="149" t="n">
        <v>2.4</v>
      </c>
      <c r="BA16" s="149" t="n">
        <v>2.5</v>
      </c>
      <c r="BB16" s="149" t="n">
        <v>2.6</v>
      </c>
      <c r="BC16" s="172" t="s">
        <v>338</v>
      </c>
      <c r="BD16" s="172" t="s">
        <v>338</v>
      </c>
      <c r="BE16" s="172" t="s">
        <v>338</v>
      </c>
      <c r="BF16" s="172" t="s">
        <v>338</v>
      </c>
      <c r="BG16" s="172" t="s">
        <v>338</v>
      </c>
      <c r="BH16" s="172" t="s">
        <v>338</v>
      </c>
      <c r="BI16" s="172" t="s">
        <v>338</v>
      </c>
      <c r="BJ16" s="172" t="s">
        <v>338</v>
      </c>
      <c r="BK16" s="149" t="s">
        <v>338</v>
      </c>
      <c r="BL16" s="149" t="s">
        <v>338</v>
      </c>
      <c r="BM16" s="149" t="s">
        <v>338</v>
      </c>
      <c r="BN16" s="149" t="s">
        <v>338</v>
      </c>
      <c r="BO16" s="149" t="s">
        <v>338</v>
      </c>
      <c r="BP16" s="149" t="s">
        <v>338</v>
      </c>
      <c r="BQ16" s="149" t="s">
        <v>338</v>
      </c>
      <c r="BR16" s="149" t="s">
        <v>338</v>
      </c>
      <c r="BS16" s="149" t="s">
        <v>338</v>
      </c>
      <c r="BT16" s="149" t="s">
        <v>338</v>
      </c>
      <c r="BU16" s="149" t="s">
        <v>338</v>
      </c>
      <c r="BV16" s="149" t="s">
        <v>338</v>
      </c>
    </row>
    <row r="17" customFormat="false" ht="11.1" hidden="false" customHeight="true" outlineLevel="0" collapsed="false">
      <c r="A17" s="145" t="s">
        <v>359</v>
      </c>
      <c r="B17" s="151" t="s">
        <v>360</v>
      </c>
      <c r="C17" s="149" t="n">
        <v>2.34</v>
      </c>
      <c r="D17" s="149" t="n">
        <v>2.34</v>
      </c>
      <c r="E17" s="149" t="n">
        <v>2.4</v>
      </c>
      <c r="F17" s="149" t="n">
        <v>2.4</v>
      </c>
      <c r="G17" s="149" t="n">
        <v>2.4</v>
      </c>
      <c r="H17" s="149" t="n">
        <v>2.4</v>
      </c>
      <c r="I17" s="149" t="n">
        <v>2.4</v>
      </c>
      <c r="J17" s="149" t="n">
        <v>2.4</v>
      </c>
      <c r="K17" s="149" t="n">
        <v>2.4</v>
      </c>
      <c r="L17" s="149" t="n">
        <v>2.4</v>
      </c>
      <c r="M17" s="149" t="n">
        <v>2.4</v>
      </c>
      <c r="N17" s="149" t="n">
        <v>2.4</v>
      </c>
      <c r="O17" s="149" t="n">
        <v>2.4</v>
      </c>
      <c r="P17" s="149" t="n">
        <v>2.4</v>
      </c>
      <c r="Q17" s="149" t="n">
        <v>2.39</v>
      </c>
      <c r="R17" s="149" t="n">
        <v>2.38</v>
      </c>
      <c r="S17" s="149" t="n">
        <v>2.37</v>
      </c>
      <c r="T17" s="149" t="n">
        <v>2.36</v>
      </c>
      <c r="U17" s="149" t="n">
        <v>2.35</v>
      </c>
      <c r="V17" s="149" t="n">
        <v>2.34</v>
      </c>
      <c r="W17" s="149" t="n">
        <v>2.33</v>
      </c>
      <c r="X17" s="149" t="n">
        <v>2.32</v>
      </c>
      <c r="Y17" s="149" t="n">
        <v>2.31</v>
      </c>
      <c r="Z17" s="149" t="n">
        <v>2.3</v>
      </c>
      <c r="AA17" s="149" t="n">
        <v>2.3</v>
      </c>
      <c r="AB17" s="149" t="n">
        <v>2.3</v>
      </c>
      <c r="AC17" s="149" t="n">
        <v>2.3</v>
      </c>
      <c r="AD17" s="149" t="n">
        <v>2.2</v>
      </c>
      <c r="AE17" s="149" t="n">
        <v>2.2</v>
      </c>
      <c r="AF17" s="149" t="n">
        <v>2.2</v>
      </c>
      <c r="AG17" s="149" t="n">
        <v>2.2</v>
      </c>
      <c r="AH17" s="149" t="n">
        <v>2.2</v>
      </c>
      <c r="AI17" s="149" t="n">
        <v>2.2</v>
      </c>
      <c r="AJ17" s="149" t="n">
        <v>2.2</v>
      </c>
      <c r="AK17" s="149" t="n">
        <v>2.1</v>
      </c>
      <c r="AL17" s="149" t="n">
        <v>2</v>
      </c>
      <c r="AM17" s="149" t="n">
        <v>2.05</v>
      </c>
      <c r="AN17" s="149" t="n">
        <v>2.1</v>
      </c>
      <c r="AO17" s="149" t="n">
        <v>2.05</v>
      </c>
      <c r="AP17" s="149" t="n">
        <v>2.07</v>
      </c>
      <c r="AQ17" s="149" t="n">
        <v>2.1</v>
      </c>
      <c r="AR17" s="149" t="n">
        <v>2.1</v>
      </c>
      <c r="AS17" s="149" t="n">
        <v>2.1</v>
      </c>
      <c r="AT17" s="149" t="n">
        <v>2.1</v>
      </c>
      <c r="AU17" s="149" t="n">
        <v>2.1</v>
      </c>
      <c r="AV17" s="149" t="n">
        <v>2.1</v>
      </c>
      <c r="AW17" s="149" t="n">
        <v>2.2</v>
      </c>
      <c r="AX17" s="149" t="n">
        <v>2.2</v>
      </c>
      <c r="AY17" s="149" t="n">
        <v>2.2</v>
      </c>
      <c r="AZ17" s="149" t="n">
        <v>2.2</v>
      </c>
      <c r="BA17" s="149" t="n">
        <v>2.2</v>
      </c>
      <c r="BB17" s="149" t="n">
        <v>2.2</v>
      </c>
      <c r="BC17" s="172" t="s">
        <v>338</v>
      </c>
      <c r="BD17" s="172" t="s">
        <v>338</v>
      </c>
      <c r="BE17" s="172" t="s">
        <v>338</v>
      </c>
      <c r="BF17" s="172" t="s">
        <v>338</v>
      </c>
      <c r="BG17" s="172" t="s">
        <v>338</v>
      </c>
      <c r="BH17" s="172" t="s">
        <v>338</v>
      </c>
      <c r="BI17" s="172" t="s">
        <v>338</v>
      </c>
      <c r="BJ17" s="172" t="s">
        <v>338</v>
      </c>
      <c r="BK17" s="149" t="s">
        <v>338</v>
      </c>
      <c r="BL17" s="149" t="s">
        <v>338</v>
      </c>
      <c r="BM17" s="149" t="s">
        <v>338</v>
      </c>
      <c r="BN17" s="149" t="s">
        <v>338</v>
      </c>
      <c r="BO17" s="149" t="s">
        <v>338</v>
      </c>
      <c r="BP17" s="149" t="s">
        <v>338</v>
      </c>
      <c r="BQ17" s="149" t="s">
        <v>338</v>
      </c>
      <c r="BR17" s="149" t="s">
        <v>338</v>
      </c>
      <c r="BS17" s="149" t="s">
        <v>338</v>
      </c>
      <c r="BT17" s="149" t="s">
        <v>338</v>
      </c>
      <c r="BU17" s="149" t="s">
        <v>338</v>
      </c>
      <c r="BV17" s="149" t="s">
        <v>338</v>
      </c>
    </row>
    <row r="18" customFormat="false" ht="11.1" hidden="false" customHeight="true" outlineLevel="0" collapsed="false">
      <c r="A18" s="145" t="s">
        <v>197</v>
      </c>
      <c r="B18" s="151" t="s">
        <v>361</v>
      </c>
      <c r="C18" s="149" t="n">
        <v>29.526089</v>
      </c>
      <c r="D18" s="149" t="n">
        <v>29.577229</v>
      </c>
      <c r="E18" s="149" t="n">
        <v>29.632079</v>
      </c>
      <c r="F18" s="149" t="n">
        <v>29.861057</v>
      </c>
      <c r="G18" s="149" t="n">
        <v>29.72169</v>
      </c>
      <c r="H18" s="149" t="n">
        <v>29.614634</v>
      </c>
      <c r="I18" s="149" t="n">
        <v>29.904663</v>
      </c>
      <c r="J18" s="149" t="n">
        <v>29.868557</v>
      </c>
      <c r="K18" s="149" t="n">
        <v>30.507443</v>
      </c>
      <c r="L18" s="149" t="n">
        <v>30.672915</v>
      </c>
      <c r="M18" s="149" t="n">
        <v>30.537662</v>
      </c>
      <c r="N18" s="149" t="n">
        <v>31.207297</v>
      </c>
      <c r="O18" s="149" t="n">
        <v>31.17185691</v>
      </c>
      <c r="P18" s="149" t="n">
        <v>31.26620555</v>
      </c>
      <c r="Q18" s="149" t="n">
        <v>31.48140206</v>
      </c>
      <c r="R18" s="149" t="n">
        <v>31.1686849</v>
      </c>
      <c r="S18" s="149" t="n">
        <v>31.50930454</v>
      </c>
      <c r="T18" s="149" t="n">
        <v>31.5730416</v>
      </c>
      <c r="U18" s="149" t="n">
        <v>31.91768568</v>
      </c>
      <c r="V18" s="149" t="n">
        <v>31.71167885</v>
      </c>
      <c r="W18" s="149" t="n">
        <v>31.39430291</v>
      </c>
      <c r="X18" s="149" t="n">
        <v>31.3968739</v>
      </c>
      <c r="Y18" s="149" t="n">
        <v>30.63166221</v>
      </c>
      <c r="Z18" s="149" t="n">
        <v>29.97764249</v>
      </c>
      <c r="AA18" s="149" t="n">
        <v>28.97351162</v>
      </c>
      <c r="AB18" s="149" t="n">
        <v>28.89317514</v>
      </c>
      <c r="AC18" s="149" t="n">
        <v>28.76723014</v>
      </c>
      <c r="AD18" s="149" t="n">
        <v>28.81538683</v>
      </c>
      <c r="AE18" s="149" t="n">
        <v>28.8362457</v>
      </c>
      <c r="AF18" s="149" t="n">
        <v>28.926485</v>
      </c>
      <c r="AG18" s="149" t="n">
        <v>29.24818244</v>
      </c>
      <c r="AH18" s="149" t="n">
        <v>29.35664106</v>
      </c>
      <c r="AI18" s="149" t="n">
        <v>29.36521342</v>
      </c>
      <c r="AJ18" s="149" t="n">
        <v>29.404778</v>
      </c>
      <c r="AK18" s="149" t="n">
        <v>29.33694441</v>
      </c>
      <c r="AL18" s="149" t="n">
        <v>29.20975348</v>
      </c>
      <c r="AM18" s="149" t="n">
        <v>29.413655</v>
      </c>
      <c r="AN18" s="149" t="n">
        <v>29.450089</v>
      </c>
      <c r="AO18" s="149" t="n">
        <v>29.328291</v>
      </c>
      <c r="AP18" s="149" t="n">
        <v>29.279782</v>
      </c>
      <c r="AQ18" s="149" t="n">
        <v>29.538409833871</v>
      </c>
      <c r="AR18" s="149" t="n">
        <v>30.1506633216667</v>
      </c>
      <c r="AS18" s="149" t="n">
        <v>30.1417589964516</v>
      </c>
      <c r="AT18" s="149" t="n">
        <v>30.1549224725806</v>
      </c>
      <c r="AU18" s="149" t="n">
        <v>30.1499488203333</v>
      </c>
      <c r="AV18" s="149" t="n">
        <v>29.6874784680645</v>
      </c>
      <c r="AW18" s="149" t="n">
        <v>29.9279367619667</v>
      </c>
      <c r="AX18" s="149" t="n">
        <v>29.9493333978387</v>
      </c>
      <c r="AY18" s="149" t="n">
        <v>30.45043724</v>
      </c>
      <c r="AZ18" s="149" t="n">
        <v>29.891038</v>
      </c>
      <c r="BA18" s="149" t="n">
        <v>28.718967</v>
      </c>
      <c r="BB18" s="149" t="n">
        <v>28.924712</v>
      </c>
      <c r="BC18" s="172" t="n">
        <v>29.094402</v>
      </c>
      <c r="BD18" s="172" t="n">
        <v>29.095932</v>
      </c>
      <c r="BE18" s="172" t="n">
        <v>29.195372</v>
      </c>
      <c r="BF18" s="172" t="n">
        <v>29.2829</v>
      </c>
      <c r="BG18" s="172" t="n">
        <v>29.292539</v>
      </c>
      <c r="BH18" s="172" t="n">
        <v>29.287828</v>
      </c>
      <c r="BI18" s="172" t="n">
        <v>29.288817</v>
      </c>
      <c r="BJ18" s="172" t="n">
        <v>29.29507</v>
      </c>
      <c r="BK18" s="150" t="n">
        <v>29.549959</v>
      </c>
      <c r="BL18" s="150" t="n">
        <v>29.60804</v>
      </c>
      <c r="BM18" s="150" t="n">
        <v>29.656748</v>
      </c>
      <c r="BN18" s="150" t="n">
        <v>29.622738</v>
      </c>
      <c r="BO18" s="150" t="n">
        <v>29.682853</v>
      </c>
      <c r="BP18" s="150" t="n">
        <v>29.744754</v>
      </c>
      <c r="BQ18" s="150" t="n">
        <v>29.954628</v>
      </c>
      <c r="BR18" s="150" t="n">
        <v>30.002946</v>
      </c>
      <c r="BS18" s="150" t="n">
        <v>30.072713</v>
      </c>
      <c r="BT18" s="150" t="n">
        <v>30.46856</v>
      </c>
      <c r="BU18" s="150" t="n">
        <v>30.529935</v>
      </c>
      <c r="BV18" s="150" t="n">
        <v>30.596418</v>
      </c>
    </row>
    <row r="19" customFormat="false" ht="11.1" hidden="false" customHeight="true" outlineLevel="0" collapsed="false">
      <c r="C19" s="173"/>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3"/>
      <c r="AZ19" s="153"/>
      <c r="BA19" s="153"/>
      <c r="BB19" s="153"/>
      <c r="BC19" s="152"/>
      <c r="BD19" s="152"/>
      <c r="BE19" s="152"/>
      <c r="BF19" s="152"/>
      <c r="BG19" s="152"/>
      <c r="BH19" s="152"/>
      <c r="BI19" s="152"/>
      <c r="BJ19" s="152"/>
      <c r="BK19" s="154"/>
      <c r="BL19" s="154"/>
      <c r="BM19" s="154"/>
      <c r="BN19" s="154"/>
      <c r="BO19" s="154"/>
      <c r="BP19" s="154"/>
      <c r="BQ19" s="154"/>
      <c r="BR19" s="154"/>
      <c r="BS19" s="154"/>
      <c r="BT19" s="154"/>
      <c r="BU19" s="154"/>
      <c r="BV19" s="154"/>
    </row>
    <row r="20" customFormat="false" ht="11.1" hidden="false" customHeight="true" outlineLevel="0" collapsed="false">
      <c r="A20" s="145" t="s">
        <v>199</v>
      </c>
      <c r="B20" s="167" t="s">
        <v>362</v>
      </c>
      <c r="C20" s="149" t="n">
        <v>4.4306146</v>
      </c>
      <c r="D20" s="149" t="n">
        <v>4.2946266</v>
      </c>
      <c r="E20" s="149" t="n">
        <v>4.2864566</v>
      </c>
      <c r="F20" s="149" t="n">
        <v>4.2884766</v>
      </c>
      <c r="G20" s="149" t="n">
        <v>4.2892826</v>
      </c>
      <c r="H20" s="149" t="n">
        <v>4.2989196</v>
      </c>
      <c r="I20" s="149" t="n">
        <v>4.3097716</v>
      </c>
      <c r="J20" s="149" t="n">
        <v>4.3153856</v>
      </c>
      <c r="K20" s="149" t="n">
        <v>4.3225656</v>
      </c>
      <c r="L20" s="149" t="n">
        <v>4.3468216</v>
      </c>
      <c r="M20" s="149" t="n">
        <v>4.2790296</v>
      </c>
      <c r="N20" s="149" t="n">
        <v>4.3515986</v>
      </c>
      <c r="O20" s="149" t="n">
        <v>4.3818876</v>
      </c>
      <c r="P20" s="149" t="n">
        <v>4.3922156</v>
      </c>
      <c r="Q20" s="149" t="n">
        <v>4.4053646</v>
      </c>
      <c r="R20" s="149" t="n">
        <v>4.4104166</v>
      </c>
      <c r="S20" s="149" t="n">
        <v>4.3677086</v>
      </c>
      <c r="T20" s="149" t="n">
        <v>4.4415666</v>
      </c>
      <c r="U20" s="149" t="n">
        <v>4.4785656</v>
      </c>
      <c r="V20" s="149" t="n">
        <v>4.5072176</v>
      </c>
      <c r="W20" s="149" t="n">
        <v>4.4781856</v>
      </c>
      <c r="X20" s="149" t="n">
        <v>4.4817276</v>
      </c>
      <c r="Y20" s="149" t="n">
        <v>4.5162806</v>
      </c>
      <c r="Z20" s="149" t="n">
        <v>4.4270286</v>
      </c>
      <c r="AA20" s="149" t="n">
        <v>4.40906275196285</v>
      </c>
      <c r="AB20" s="149" t="n">
        <v>4.48747575196285</v>
      </c>
      <c r="AC20" s="149" t="n">
        <v>4.56381275196285</v>
      </c>
      <c r="AD20" s="149" t="n">
        <v>4.66362175196285</v>
      </c>
      <c r="AE20" s="149" t="n">
        <v>4.73029775196285</v>
      </c>
      <c r="AF20" s="149" t="n">
        <v>4.81309975196285</v>
      </c>
      <c r="AG20" s="149" t="n">
        <v>4.90286475196285</v>
      </c>
      <c r="AH20" s="149" t="n">
        <v>4.95559375196285</v>
      </c>
      <c r="AI20" s="149" t="n">
        <v>4.90439075196285</v>
      </c>
      <c r="AJ20" s="149" t="n">
        <v>4.93781075196285</v>
      </c>
      <c r="AK20" s="149" t="n">
        <v>4.94955075196285</v>
      </c>
      <c r="AL20" s="149" t="n">
        <v>4.98903975196285</v>
      </c>
      <c r="AM20" s="149" t="n">
        <v>5.04445475196285</v>
      </c>
      <c r="AN20" s="149" t="n">
        <v>5.11077975196285</v>
      </c>
      <c r="AO20" s="149" t="n">
        <v>5.17798975196285</v>
      </c>
      <c r="AP20" s="149" t="n">
        <v>5.23082775196285</v>
      </c>
      <c r="AQ20" s="149" t="n">
        <v>5.3644876</v>
      </c>
      <c r="AR20" s="149" t="n">
        <v>5.5137616</v>
      </c>
      <c r="AS20" s="149" t="n">
        <v>5.6045846</v>
      </c>
      <c r="AT20" s="149" t="n">
        <v>5.6935706</v>
      </c>
      <c r="AU20" s="149" t="n">
        <v>5.3917146</v>
      </c>
      <c r="AV20" s="149" t="n">
        <v>5.4377146</v>
      </c>
      <c r="AW20" s="149" t="n">
        <v>5.5176256</v>
      </c>
      <c r="AX20" s="149" t="n">
        <v>5.5256256</v>
      </c>
      <c r="AY20" s="149" t="n">
        <v>5.5326256</v>
      </c>
      <c r="AZ20" s="149" t="n">
        <v>6.0974541277205</v>
      </c>
      <c r="BA20" s="149" t="n">
        <v>6.08518615208584</v>
      </c>
      <c r="BB20" s="149" t="n">
        <v>6.14150296248625</v>
      </c>
      <c r="BC20" s="172" t="n">
        <v>6.19982480615699</v>
      </c>
      <c r="BD20" s="172" t="n">
        <v>6.21933153494976</v>
      </c>
      <c r="BE20" s="172" t="n">
        <v>6.18371270115587</v>
      </c>
      <c r="BF20" s="172" t="n">
        <v>6.20947885319819</v>
      </c>
      <c r="BG20" s="172" t="n">
        <v>6.2362486636935</v>
      </c>
      <c r="BH20" s="172" t="n">
        <v>6.28842365661092</v>
      </c>
      <c r="BI20" s="172" t="n">
        <v>6.31467176597066</v>
      </c>
      <c r="BJ20" s="172" t="n">
        <v>6.34164446111418</v>
      </c>
      <c r="BK20" s="150" t="n">
        <v>6.49830698949914</v>
      </c>
      <c r="BL20" s="150" t="n">
        <v>6.52820602210131</v>
      </c>
      <c r="BM20" s="150" t="n">
        <v>6.54164674900044</v>
      </c>
      <c r="BN20" s="150" t="n">
        <v>6.54738042170999</v>
      </c>
      <c r="BO20" s="150" t="n">
        <v>6.56075226723104</v>
      </c>
      <c r="BP20" s="150" t="n">
        <v>6.57569323300483</v>
      </c>
      <c r="BQ20" s="150" t="n">
        <v>6.59236755213216</v>
      </c>
      <c r="BR20" s="150" t="n">
        <v>6.60323536993642</v>
      </c>
      <c r="BS20" s="150" t="n">
        <v>6.61421757169239</v>
      </c>
      <c r="BT20" s="150" t="n">
        <v>6.64015520872228</v>
      </c>
      <c r="BU20" s="150" t="n">
        <v>6.65143490043219</v>
      </c>
      <c r="BV20" s="150" t="n">
        <v>6.66266863171866</v>
      </c>
    </row>
    <row r="21" customFormat="false" ht="11.1" hidden="false" customHeight="true" outlineLevel="0" collapsed="false">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3"/>
      <c r="AZ21" s="153"/>
      <c r="BA21" s="153"/>
      <c r="BB21" s="153"/>
      <c r="BC21" s="152"/>
      <c r="BD21" s="152"/>
      <c r="BE21" s="152"/>
      <c r="BF21" s="152"/>
      <c r="BG21" s="152"/>
      <c r="BH21" s="152"/>
      <c r="BI21" s="152"/>
      <c r="BJ21" s="152"/>
      <c r="BK21" s="154"/>
      <c r="BL21" s="154"/>
      <c r="BM21" s="154"/>
      <c r="BN21" s="154"/>
      <c r="BO21" s="154"/>
      <c r="BP21" s="154"/>
      <c r="BQ21" s="154"/>
      <c r="BR21" s="154"/>
      <c r="BS21" s="154"/>
      <c r="BT21" s="154"/>
      <c r="BU21" s="154"/>
      <c r="BV21" s="154"/>
    </row>
    <row r="22" customFormat="false" ht="11.1" hidden="false" customHeight="true" outlineLevel="0" collapsed="false">
      <c r="A22" s="145" t="s">
        <v>195</v>
      </c>
      <c r="B22" s="167" t="s">
        <v>363</v>
      </c>
      <c r="C22" s="149" t="n">
        <v>33.9567036</v>
      </c>
      <c r="D22" s="149" t="n">
        <v>33.8718556</v>
      </c>
      <c r="E22" s="149" t="n">
        <v>33.9185356</v>
      </c>
      <c r="F22" s="149" t="n">
        <v>34.1495336</v>
      </c>
      <c r="G22" s="149" t="n">
        <v>34.0109726</v>
      </c>
      <c r="H22" s="149" t="n">
        <v>33.9135536</v>
      </c>
      <c r="I22" s="149" t="n">
        <v>34.2144346</v>
      </c>
      <c r="J22" s="149" t="n">
        <v>34.1839426</v>
      </c>
      <c r="K22" s="149" t="n">
        <v>34.8300086</v>
      </c>
      <c r="L22" s="149" t="n">
        <v>35.0197366</v>
      </c>
      <c r="M22" s="149" t="n">
        <v>34.8166916</v>
      </c>
      <c r="N22" s="149" t="n">
        <v>35.5588956</v>
      </c>
      <c r="O22" s="149" t="n">
        <v>35.55374451</v>
      </c>
      <c r="P22" s="149" t="n">
        <v>35.65842115</v>
      </c>
      <c r="Q22" s="149" t="n">
        <v>35.88676666</v>
      </c>
      <c r="R22" s="149" t="n">
        <v>35.5791015</v>
      </c>
      <c r="S22" s="149" t="n">
        <v>35.87701314</v>
      </c>
      <c r="T22" s="149" t="n">
        <v>36.0146082</v>
      </c>
      <c r="U22" s="149" t="n">
        <v>36.39625128</v>
      </c>
      <c r="V22" s="149" t="n">
        <v>36.21889645</v>
      </c>
      <c r="W22" s="149" t="n">
        <v>35.87248851</v>
      </c>
      <c r="X22" s="149" t="n">
        <v>35.8786015</v>
      </c>
      <c r="Y22" s="149" t="n">
        <v>35.14794281</v>
      </c>
      <c r="Z22" s="149" t="n">
        <v>34.40467109</v>
      </c>
      <c r="AA22" s="149" t="n">
        <v>33.3825743719629</v>
      </c>
      <c r="AB22" s="149" t="n">
        <v>33.3806508919629</v>
      </c>
      <c r="AC22" s="149" t="n">
        <v>33.3310428919629</v>
      </c>
      <c r="AD22" s="149" t="n">
        <v>33.4790085819629</v>
      </c>
      <c r="AE22" s="149" t="n">
        <v>33.5665434519629</v>
      </c>
      <c r="AF22" s="149" t="n">
        <v>33.7395847519629</v>
      </c>
      <c r="AG22" s="149" t="n">
        <v>34.1510471919628</v>
      </c>
      <c r="AH22" s="149" t="n">
        <v>34.3122348119629</v>
      </c>
      <c r="AI22" s="149" t="n">
        <v>34.2696041719629</v>
      </c>
      <c r="AJ22" s="149" t="n">
        <v>34.3425887519629</v>
      </c>
      <c r="AK22" s="149" t="n">
        <v>34.2864951619629</v>
      </c>
      <c r="AL22" s="149" t="n">
        <v>34.1987932319628</v>
      </c>
      <c r="AM22" s="149" t="n">
        <v>34.4581097519628</v>
      </c>
      <c r="AN22" s="149" t="n">
        <v>34.5608687519628</v>
      </c>
      <c r="AO22" s="149" t="n">
        <v>34.5062807519629</v>
      </c>
      <c r="AP22" s="149" t="n">
        <v>34.5106097519628</v>
      </c>
      <c r="AQ22" s="149" t="n">
        <v>34.902897433871</v>
      </c>
      <c r="AR22" s="149" t="n">
        <v>35.6644249216667</v>
      </c>
      <c r="AS22" s="149" t="n">
        <v>35.7463435964516</v>
      </c>
      <c r="AT22" s="149" t="n">
        <v>35.8484930725806</v>
      </c>
      <c r="AU22" s="149" t="n">
        <v>35.5416634203333</v>
      </c>
      <c r="AV22" s="149" t="n">
        <v>35.1251930680645</v>
      </c>
      <c r="AW22" s="149" t="n">
        <v>35.4455623619667</v>
      </c>
      <c r="AX22" s="149" t="n">
        <v>35.4749589978387</v>
      </c>
      <c r="AY22" s="149" t="n">
        <v>35.98306284</v>
      </c>
      <c r="AZ22" s="149" t="n">
        <v>35.9884921277205</v>
      </c>
      <c r="BA22" s="149" t="n">
        <v>34.8041531520858</v>
      </c>
      <c r="BB22" s="149" t="n">
        <v>35.0662149624862</v>
      </c>
      <c r="BC22" s="172" t="n">
        <v>35.294226806157</v>
      </c>
      <c r="BD22" s="172" t="n">
        <v>35.3152635349498</v>
      </c>
      <c r="BE22" s="172" t="n">
        <v>35.3790847011559</v>
      </c>
      <c r="BF22" s="172" t="n">
        <v>35.4923788531982</v>
      </c>
      <c r="BG22" s="172" t="n">
        <v>35.5287876636935</v>
      </c>
      <c r="BH22" s="172" t="n">
        <v>35.5762516566109</v>
      </c>
      <c r="BI22" s="172" t="n">
        <v>35.6034887659707</v>
      </c>
      <c r="BJ22" s="172" t="n">
        <v>35.6367144611142</v>
      </c>
      <c r="BK22" s="150" t="n">
        <v>36.0482659894991</v>
      </c>
      <c r="BL22" s="150" t="n">
        <v>36.1362460221013</v>
      </c>
      <c r="BM22" s="150" t="n">
        <v>36.1983947490005</v>
      </c>
      <c r="BN22" s="150" t="n">
        <v>36.17011842171</v>
      </c>
      <c r="BO22" s="150" t="n">
        <v>36.2436052672311</v>
      </c>
      <c r="BP22" s="150" t="n">
        <v>36.3204472330048</v>
      </c>
      <c r="BQ22" s="150" t="n">
        <v>36.5469955521322</v>
      </c>
      <c r="BR22" s="150" t="n">
        <v>36.6061813699364</v>
      </c>
      <c r="BS22" s="150" t="n">
        <v>36.6869305716924</v>
      </c>
      <c r="BT22" s="150" t="n">
        <v>37.1087152087223</v>
      </c>
      <c r="BU22" s="150" t="n">
        <v>37.1813699004322</v>
      </c>
      <c r="BV22" s="150" t="n">
        <v>37.2590866317187</v>
      </c>
    </row>
    <row r="23" customFormat="false" ht="11.1" hidden="false" customHeight="true" outlineLevel="0" collapsed="false">
      <c r="C23" s="152"/>
      <c r="D23" s="152"/>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3"/>
      <c r="AZ23" s="153"/>
      <c r="BA23" s="153"/>
      <c r="BB23" s="153"/>
      <c r="BC23" s="152"/>
      <c r="BD23" s="152"/>
      <c r="BE23" s="152"/>
      <c r="BF23" s="152"/>
      <c r="BG23" s="152"/>
      <c r="BH23" s="152"/>
      <c r="BI23" s="152"/>
      <c r="BJ23" s="152"/>
      <c r="BK23" s="154"/>
      <c r="BL23" s="154"/>
      <c r="BM23" s="154"/>
      <c r="BN23" s="154"/>
      <c r="BO23" s="154"/>
      <c r="BP23" s="154"/>
      <c r="BQ23" s="154"/>
      <c r="BR23" s="154"/>
      <c r="BS23" s="154"/>
      <c r="BT23" s="154"/>
      <c r="BU23" s="154"/>
      <c r="BV23" s="154"/>
    </row>
    <row r="24" customFormat="false" ht="11.1" hidden="false" customHeight="true" outlineLevel="0" collapsed="false">
      <c r="B24" s="148" t="s">
        <v>364</v>
      </c>
      <c r="C24" s="149"/>
      <c r="D24" s="149"/>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49"/>
      <c r="BC24" s="172"/>
      <c r="BD24" s="172"/>
      <c r="BE24" s="172"/>
      <c r="BF24" s="172"/>
      <c r="BG24" s="172"/>
      <c r="BH24" s="172"/>
      <c r="BI24" s="172"/>
      <c r="BJ24" s="172"/>
      <c r="BK24" s="150"/>
      <c r="BL24" s="150"/>
      <c r="BM24" s="150"/>
      <c r="BN24" s="150"/>
      <c r="BO24" s="150"/>
      <c r="BP24" s="150"/>
      <c r="BQ24" s="150"/>
      <c r="BR24" s="150"/>
      <c r="BS24" s="150"/>
      <c r="BT24" s="150"/>
      <c r="BU24" s="150"/>
      <c r="BV24" s="150"/>
    </row>
    <row r="25" customFormat="false" ht="11.1" hidden="false" customHeight="true" outlineLevel="0" collapsed="false">
      <c r="A25" s="145" t="s">
        <v>365</v>
      </c>
      <c r="B25" s="151" t="s">
        <v>337</v>
      </c>
      <c r="C25" s="149" t="n">
        <v>1.36</v>
      </c>
      <c r="D25" s="149" t="n">
        <v>1.36</v>
      </c>
      <c r="E25" s="149" t="n">
        <v>1.36</v>
      </c>
      <c r="F25" s="149" t="n">
        <v>1.36</v>
      </c>
      <c r="G25" s="149" t="n">
        <v>1.36</v>
      </c>
      <c r="H25" s="149" t="n">
        <v>1.37</v>
      </c>
      <c r="I25" s="149" t="n">
        <v>1.37</v>
      </c>
      <c r="J25" s="149" t="n">
        <v>1.37</v>
      </c>
      <c r="K25" s="149" t="n">
        <v>1.38</v>
      </c>
      <c r="L25" s="149" t="n">
        <v>1.39</v>
      </c>
      <c r="M25" s="149" t="n">
        <v>1.4</v>
      </c>
      <c r="N25" s="149" t="n">
        <v>1.4</v>
      </c>
      <c r="O25" s="149" t="n">
        <v>1.37</v>
      </c>
      <c r="P25" s="149" t="n">
        <v>1.37</v>
      </c>
      <c r="Q25" s="149" t="n">
        <v>1.37</v>
      </c>
      <c r="R25" s="149" t="n">
        <v>1.37</v>
      </c>
      <c r="S25" s="149" t="n">
        <v>1.37</v>
      </c>
      <c r="T25" s="149" t="n">
        <v>1.37</v>
      </c>
      <c r="U25" s="149" t="n">
        <v>1.37</v>
      </c>
      <c r="V25" s="149" t="n">
        <v>1.37</v>
      </c>
      <c r="W25" s="149" t="n">
        <v>1.37</v>
      </c>
      <c r="X25" s="149" t="n">
        <v>1.37</v>
      </c>
      <c r="Y25" s="149" t="n">
        <v>1.37</v>
      </c>
      <c r="Z25" s="149" t="n">
        <v>1.37</v>
      </c>
      <c r="AA25" s="149" t="n">
        <v>1.35</v>
      </c>
      <c r="AB25" s="149" t="n">
        <v>1.35</v>
      </c>
      <c r="AC25" s="149" t="n">
        <v>1.35</v>
      </c>
      <c r="AD25" s="149" t="n">
        <v>1.35</v>
      </c>
      <c r="AE25" s="149" t="n">
        <v>1.35</v>
      </c>
      <c r="AF25" s="149" t="n">
        <v>1.35</v>
      </c>
      <c r="AG25" s="149" t="n">
        <v>1.35</v>
      </c>
      <c r="AH25" s="149" t="n">
        <v>1.35</v>
      </c>
      <c r="AI25" s="149" t="n">
        <v>1.35</v>
      </c>
      <c r="AJ25" s="149" t="n">
        <v>1.35</v>
      </c>
      <c r="AK25" s="149" t="n">
        <v>1.35</v>
      </c>
      <c r="AL25" s="149" t="n">
        <v>1.35</v>
      </c>
      <c r="AM25" s="149" t="n">
        <v>1.35</v>
      </c>
      <c r="AN25" s="149" t="n">
        <v>1.35</v>
      </c>
      <c r="AO25" s="149" t="n">
        <v>1.35</v>
      </c>
      <c r="AP25" s="149" t="n">
        <v>1.35</v>
      </c>
      <c r="AQ25" s="149" t="n">
        <v>1.27</v>
      </c>
      <c r="AR25" s="149" t="n">
        <v>1.27</v>
      </c>
      <c r="AS25" s="149" t="n">
        <v>1.27</v>
      </c>
      <c r="AT25" s="149" t="n">
        <v>1.27</v>
      </c>
      <c r="AU25" s="149" t="n">
        <v>1.27</v>
      </c>
      <c r="AV25" s="149" t="n">
        <v>1.27</v>
      </c>
      <c r="AW25" s="149" t="n">
        <v>1.27</v>
      </c>
      <c r="AX25" s="149" t="n">
        <v>1.27</v>
      </c>
      <c r="AY25" s="149" t="n">
        <v>1.27</v>
      </c>
      <c r="AZ25" s="149" t="n">
        <v>1.27</v>
      </c>
      <c r="BA25" s="149" t="n">
        <v>1.27</v>
      </c>
      <c r="BB25" s="149" t="n">
        <v>1.27</v>
      </c>
      <c r="BC25" s="172" t="s">
        <v>338</v>
      </c>
      <c r="BD25" s="172" t="s">
        <v>338</v>
      </c>
      <c r="BE25" s="172" t="s">
        <v>338</v>
      </c>
      <c r="BF25" s="172" t="s">
        <v>338</v>
      </c>
      <c r="BG25" s="172" t="s">
        <v>338</v>
      </c>
      <c r="BH25" s="172" t="s">
        <v>338</v>
      </c>
      <c r="BI25" s="172" t="s">
        <v>338</v>
      </c>
      <c r="BJ25" s="172" t="s">
        <v>338</v>
      </c>
      <c r="BK25" s="149" t="s">
        <v>338</v>
      </c>
      <c r="BL25" s="149" t="s">
        <v>338</v>
      </c>
      <c r="BM25" s="149" t="s">
        <v>338</v>
      </c>
      <c r="BN25" s="149" t="s">
        <v>338</v>
      </c>
      <c r="BO25" s="149" t="s">
        <v>338</v>
      </c>
      <c r="BP25" s="149" t="s">
        <v>338</v>
      </c>
      <c r="BQ25" s="149" t="s">
        <v>338</v>
      </c>
      <c r="BR25" s="149" t="s">
        <v>338</v>
      </c>
      <c r="BS25" s="149" t="s">
        <v>338</v>
      </c>
      <c r="BT25" s="149" t="s">
        <v>338</v>
      </c>
      <c r="BU25" s="149" t="s">
        <v>338</v>
      </c>
      <c r="BV25" s="149" t="s">
        <v>338</v>
      </c>
    </row>
    <row r="26" customFormat="false" ht="11.1" hidden="false" customHeight="true" outlineLevel="0" collapsed="false">
      <c r="A26" s="145" t="s">
        <v>366</v>
      </c>
      <c r="B26" s="151" t="s">
        <v>340</v>
      </c>
      <c r="C26" s="149" t="n">
        <v>1.544</v>
      </c>
      <c r="D26" s="149" t="n">
        <v>1.56</v>
      </c>
      <c r="E26" s="149" t="n">
        <v>1.605</v>
      </c>
      <c r="F26" s="149" t="n">
        <v>1.639</v>
      </c>
      <c r="G26" s="149" t="n">
        <v>1.65</v>
      </c>
      <c r="H26" s="149" t="n">
        <v>1.63</v>
      </c>
      <c r="I26" s="149" t="n">
        <v>1.65</v>
      </c>
      <c r="J26" s="149" t="n">
        <v>1.700291</v>
      </c>
      <c r="K26" s="149" t="n">
        <v>1.710582</v>
      </c>
      <c r="L26" s="149" t="n">
        <v>1.799329</v>
      </c>
      <c r="M26" s="149" t="n">
        <v>1.84962</v>
      </c>
      <c r="N26" s="149" t="n">
        <v>1.895577</v>
      </c>
      <c r="O26" s="149" t="n">
        <v>1.901535</v>
      </c>
      <c r="P26" s="149" t="n">
        <v>1.907493</v>
      </c>
      <c r="Q26" s="149" t="n">
        <v>1.913451</v>
      </c>
      <c r="R26" s="149" t="n">
        <v>1.919408</v>
      </c>
      <c r="S26" s="149" t="n">
        <v>1.925366</v>
      </c>
      <c r="T26" s="149" t="n">
        <v>1.923229</v>
      </c>
      <c r="U26" s="149" t="n">
        <v>1.919362</v>
      </c>
      <c r="V26" s="149" t="n">
        <v>1.847499</v>
      </c>
      <c r="W26" s="149" t="n">
        <v>1.780806</v>
      </c>
      <c r="X26" s="149" t="n">
        <v>1.9</v>
      </c>
      <c r="Y26" s="149" t="n">
        <v>1.9</v>
      </c>
      <c r="Z26" s="149" t="n">
        <v>1.95</v>
      </c>
      <c r="AA26" s="149" t="n">
        <v>1.975</v>
      </c>
      <c r="AB26" s="149" t="n">
        <v>1.9</v>
      </c>
      <c r="AC26" s="149" t="n">
        <v>1.9</v>
      </c>
      <c r="AD26" s="149" t="n">
        <v>1.95</v>
      </c>
      <c r="AE26" s="149" t="n">
        <v>1.95</v>
      </c>
      <c r="AF26" s="149" t="n">
        <v>1.95</v>
      </c>
      <c r="AG26" s="149" t="n">
        <v>2</v>
      </c>
      <c r="AH26" s="149" t="n">
        <v>2.05</v>
      </c>
      <c r="AI26" s="149" t="n">
        <v>2.05</v>
      </c>
      <c r="AJ26" s="149" t="n">
        <v>2.05</v>
      </c>
      <c r="AK26" s="149" t="n">
        <v>2.05</v>
      </c>
      <c r="AL26" s="149" t="n">
        <v>2.1</v>
      </c>
      <c r="AM26" s="149" t="n">
        <v>1.95</v>
      </c>
      <c r="AN26" s="149" t="n">
        <v>1.97</v>
      </c>
      <c r="AO26" s="149" t="n">
        <v>1.98</v>
      </c>
      <c r="AP26" s="149" t="n">
        <v>1.98</v>
      </c>
      <c r="AQ26" s="149" t="n">
        <v>1.94</v>
      </c>
      <c r="AR26" s="149" t="n">
        <v>1.89</v>
      </c>
      <c r="AS26" s="149" t="n">
        <v>1.88</v>
      </c>
      <c r="AT26" s="149" t="n">
        <v>1.8</v>
      </c>
      <c r="AU26" s="149" t="n">
        <v>1.7</v>
      </c>
      <c r="AV26" s="149" t="n">
        <v>1.7</v>
      </c>
      <c r="AW26" s="149" t="n">
        <v>1.7</v>
      </c>
      <c r="AX26" s="149" t="n">
        <v>1.7</v>
      </c>
      <c r="AY26" s="149" t="n">
        <v>1.7</v>
      </c>
      <c r="AZ26" s="149" t="n">
        <v>1.7</v>
      </c>
      <c r="BA26" s="149" t="n">
        <v>1.7</v>
      </c>
      <c r="BB26" s="149" t="n">
        <v>1.7</v>
      </c>
      <c r="BC26" s="150" t="s">
        <v>338</v>
      </c>
      <c r="BD26" s="150" t="s">
        <v>338</v>
      </c>
      <c r="BE26" s="150" t="s">
        <v>338</v>
      </c>
      <c r="BF26" s="150" t="s">
        <v>338</v>
      </c>
      <c r="BG26" s="150" t="s">
        <v>338</v>
      </c>
      <c r="BH26" s="150" t="s">
        <v>338</v>
      </c>
      <c r="BI26" s="150" t="s">
        <v>338</v>
      </c>
      <c r="BJ26" s="150" t="s">
        <v>338</v>
      </c>
      <c r="BK26" s="149" t="s">
        <v>338</v>
      </c>
      <c r="BL26" s="149" t="s">
        <v>338</v>
      </c>
      <c r="BM26" s="149" t="s">
        <v>338</v>
      </c>
      <c r="BN26" s="149" t="s">
        <v>338</v>
      </c>
      <c r="BO26" s="149" t="s">
        <v>338</v>
      </c>
      <c r="BP26" s="149" t="s">
        <v>338</v>
      </c>
      <c r="BQ26" s="149" t="s">
        <v>338</v>
      </c>
      <c r="BR26" s="149" t="s">
        <v>338</v>
      </c>
      <c r="BS26" s="149" t="s">
        <v>338</v>
      </c>
      <c r="BT26" s="149" t="s">
        <v>338</v>
      </c>
      <c r="BU26" s="149" t="s">
        <v>338</v>
      </c>
      <c r="BV26" s="149" t="s">
        <v>338</v>
      </c>
    </row>
    <row r="27" customFormat="false" ht="11.1" hidden="false" customHeight="true" outlineLevel="0" collapsed="false">
      <c r="A27" s="145" t="s">
        <v>367</v>
      </c>
      <c r="B27" s="151" t="s">
        <v>342</v>
      </c>
      <c r="C27" s="149" t="n">
        <v>0.517089</v>
      </c>
      <c r="D27" s="149" t="n">
        <v>0.507229</v>
      </c>
      <c r="E27" s="149" t="n">
        <v>0.482079</v>
      </c>
      <c r="F27" s="149" t="n">
        <v>0.502057</v>
      </c>
      <c r="G27" s="149" t="n">
        <v>0.51169</v>
      </c>
      <c r="H27" s="149" t="n">
        <v>0.514634</v>
      </c>
      <c r="I27" s="149" t="n">
        <v>0.509663</v>
      </c>
      <c r="J27" s="149" t="n">
        <v>0.508266</v>
      </c>
      <c r="K27" s="149" t="n">
        <v>0.516861</v>
      </c>
      <c r="L27" s="149" t="n">
        <v>0.513586</v>
      </c>
      <c r="M27" s="149" t="n">
        <v>0.518042</v>
      </c>
      <c r="N27" s="149" t="n">
        <v>0.53172</v>
      </c>
      <c r="O27" s="149" t="n">
        <v>0.52032191</v>
      </c>
      <c r="P27" s="149" t="n">
        <v>0.51871255</v>
      </c>
      <c r="Q27" s="149" t="n">
        <v>0.50795106</v>
      </c>
      <c r="R27" s="149" t="n">
        <v>0.5102769</v>
      </c>
      <c r="S27" s="149" t="n">
        <v>0.49893854</v>
      </c>
      <c r="T27" s="149" t="n">
        <v>0.4948126</v>
      </c>
      <c r="U27" s="149" t="n">
        <v>0.49832368</v>
      </c>
      <c r="V27" s="149" t="n">
        <v>0.50317985</v>
      </c>
      <c r="W27" s="149" t="n">
        <v>0.49849691</v>
      </c>
      <c r="X27" s="149" t="n">
        <v>0.4968739</v>
      </c>
      <c r="Y27" s="149" t="n">
        <v>0.50166221</v>
      </c>
      <c r="Z27" s="149" t="n">
        <v>0.50764249</v>
      </c>
      <c r="AA27" s="149" t="n">
        <v>0.50351162</v>
      </c>
      <c r="AB27" s="149" t="n">
        <v>0.49817514</v>
      </c>
      <c r="AC27" s="149" t="n">
        <v>0.49723014</v>
      </c>
      <c r="AD27" s="149" t="n">
        <v>0.49538683</v>
      </c>
      <c r="AE27" s="149" t="n">
        <v>0.4862457</v>
      </c>
      <c r="AF27" s="149" t="n">
        <v>0.491485</v>
      </c>
      <c r="AG27" s="149" t="n">
        <v>0.48318244</v>
      </c>
      <c r="AH27" s="149" t="n">
        <v>0.47664106</v>
      </c>
      <c r="AI27" s="149" t="n">
        <v>0.47521342</v>
      </c>
      <c r="AJ27" s="149" t="n">
        <v>0.474778</v>
      </c>
      <c r="AK27" s="149" t="n">
        <v>0.47694441</v>
      </c>
      <c r="AL27" s="149" t="n">
        <v>0.46975348</v>
      </c>
      <c r="AM27" s="149" t="n">
        <v>0.463655</v>
      </c>
      <c r="AN27" s="149" t="n">
        <v>0.470089</v>
      </c>
      <c r="AO27" s="149" t="n">
        <v>0.478291</v>
      </c>
      <c r="AP27" s="149" t="n">
        <v>0.479782</v>
      </c>
      <c r="AQ27" s="149" t="n">
        <v>0.478409833870968</v>
      </c>
      <c r="AR27" s="149" t="n">
        <v>0.490663321666667</v>
      </c>
      <c r="AS27" s="149" t="n">
        <v>0.491758996451613</v>
      </c>
      <c r="AT27" s="149" t="n">
        <v>0.484922472580645</v>
      </c>
      <c r="AU27" s="149" t="n">
        <v>0.489948820333333</v>
      </c>
      <c r="AV27" s="149" t="n">
        <v>0.497478468064516</v>
      </c>
      <c r="AW27" s="149" t="n">
        <v>0.507936761966667</v>
      </c>
      <c r="AX27" s="149" t="n">
        <v>0.49933339783871</v>
      </c>
      <c r="AY27" s="149" t="n">
        <v>0.50043724</v>
      </c>
      <c r="AZ27" s="149" t="n">
        <v>0.461038</v>
      </c>
      <c r="BA27" s="149" t="n">
        <v>0.448967</v>
      </c>
      <c r="BB27" s="149" t="n">
        <v>0.454712</v>
      </c>
      <c r="BC27" s="150" t="s">
        <v>338</v>
      </c>
      <c r="BD27" s="150" t="s">
        <v>338</v>
      </c>
      <c r="BE27" s="150" t="s">
        <v>338</v>
      </c>
      <c r="BF27" s="150" t="s">
        <v>338</v>
      </c>
      <c r="BG27" s="150" t="s">
        <v>338</v>
      </c>
      <c r="BH27" s="150" t="s">
        <v>338</v>
      </c>
      <c r="BI27" s="150" t="s">
        <v>338</v>
      </c>
      <c r="BJ27" s="150" t="s">
        <v>338</v>
      </c>
      <c r="BK27" s="149" t="s">
        <v>338</v>
      </c>
      <c r="BL27" s="149" t="s">
        <v>338</v>
      </c>
      <c r="BM27" s="149" t="s">
        <v>338</v>
      </c>
      <c r="BN27" s="149" t="s">
        <v>338</v>
      </c>
      <c r="BO27" s="149" t="s">
        <v>338</v>
      </c>
      <c r="BP27" s="149" t="s">
        <v>338</v>
      </c>
      <c r="BQ27" s="149" t="s">
        <v>338</v>
      </c>
      <c r="BR27" s="149" t="s">
        <v>338</v>
      </c>
      <c r="BS27" s="149" t="s">
        <v>338</v>
      </c>
      <c r="BT27" s="149" t="s">
        <v>338</v>
      </c>
      <c r="BU27" s="149" t="s">
        <v>338</v>
      </c>
      <c r="BV27" s="149" t="s">
        <v>338</v>
      </c>
    </row>
    <row r="28" customFormat="false" ht="11.1" hidden="false" customHeight="true" outlineLevel="0" collapsed="false">
      <c r="A28" s="145" t="s">
        <v>368</v>
      </c>
      <c r="B28" s="151" t="s">
        <v>344</v>
      </c>
      <c r="C28" s="149" t="n">
        <v>3.75</v>
      </c>
      <c r="D28" s="149" t="n">
        <v>3.75</v>
      </c>
      <c r="E28" s="149" t="n">
        <v>3.75</v>
      </c>
      <c r="F28" s="149" t="n">
        <v>3.75</v>
      </c>
      <c r="G28" s="149" t="n">
        <v>3.75</v>
      </c>
      <c r="H28" s="149" t="n">
        <v>3.75</v>
      </c>
      <c r="I28" s="149" t="n">
        <v>3.75</v>
      </c>
      <c r="J28" s="149" t="n">
        <v>3.75</v>
      </c>
      <c r="K28" s="149" t="n">
        <v>3.75</v>
      </c>
      <c r="L28" s="149" t="n">
        <v>3.7</v>
      </c>
      <c r="M28" s="149" t="n">
        <v>3.7</v>
      </c>
      <c r="N28" s="149" t="n">
        <v>3.7</v>
      </c>
      <c r="O28" s="149" t="n">
        <v>3.8</v>
      </c>
      <c r="P28" s="149" t="n">
        <v>3.8</v>
      </c>
      <c r="Q28" s="149" t="n">
        <v>3.8</v>
      </c>
      <c r="R28" s="149" t="n">
        <v>3.8</v>
      </c>
      <c r="S28" s="149" t="n">
        <v>3.8</v>
      </c>
      <c r="T28" s="149" t="n">
        <v>3.8</v>
      </c>
      <c r="U28" s="149" t="n">
        <v>3.9</v>
      </c>
      <c r="V28" s="149" t="n">
        <v>3.9</v>
      </c>
      <c r="W28" s="149" t="n">
        <v>3.9</v>
      </c>
      <c r="X28" s="149" t="n">
        <v>3.9</v>
      </c>
      <c r="Y28" s="149" t="n">
        <v>3.9</v>
      </c>
      <c r="Z28" s="149" t="n">
        <v>3.9</v>
      </c>
      <c r="AA28" s="149" t="n">
        <v>3.9</v>
      </c>
      <c r="AB28" s="149" t="n">
        <v>3.9</v>
      </c>
      <c r="AC28" s="149" t="n">
        <v>3.9</v>
      </c>
      <c r="AD28" s="149" t="n">
        <v>3.9</v>
      </c>
      <c r="AE28" s="149" t="n">
        <v>3.9</v>
      </c>
      <c r="AF28" s="149" t="n">
        <v>3.9</v>
      </c>
      <c r="AG28" s="149" t="n">
        <v>3.9</v>
      </c>
      <c r="AH28" s="149" t="n">
        <v>3.9</v>
      </c>
      <c r="AI28" s="149" t="n">
        <v>3.9</v>
      </c>
      <c r="AJ28" s="149" t="n">
        <v>3.9</v>
      </c>
      <c r="AK28" s="149" t="n">
        <v>3.9</v>
      </c>
      <c r="AL28" s="149" t="n">
        <v>3.9</v>
      </c>
      <c r="AM28" s="149" t="n">
        <v>3.8</v>
      </c>
      <c r="AN28" s="149" t="n">
        <v>3.8</v>
      </c>
      <c r="AO28" s="149" t="n">
        <v>3.8</v>
      </c>
      <c r="AP28" s="149" t="n">
        <v>3.8</v>
      </c>
      <c r="AQ28" s="149" t="n">
        <v>3.8</v>
      </c>
      <c r="AR28" s="149" t="n">
        <v>3.8</v>
      </c>
      <c r="AS28" s="149" t="n">
        <v>3.7</v>
      </c>
      <c r="AT28" s="149" t="n">
        <v>3.7</v>
      </c>
      <c r="AU28" s="149" t="n">
        <v>3.7</v>
      </c>
      <c r="AV28" s="149" t="n">
        <v>3.7</v>
      </c>
      <c r="AW28" s="149" t="n">
        <v>3.7</v>
      </c>
      <c r="AX28" s="149" t="n">
        <v>3.7</v>
      </c>
      <c r="AY28" s="149" t="n">
        <v>3.7</v>
      </c>
      <c r="AZ28" s="149" t="n">
        <v>3.7</v>
      </c>
      <c r="BA28" s="149" t="n">
        <v>3.7</v>
      </c>
      <c r="BB28" s="149" t="n">
        <v>3.7</v>
      </c>
      <c r="BC28" s="150" t="s">
        <v>338</v>
      </c>
      <c r="BD28" s="150" t="s">
        <v>338</v>
      </c>
      <c r="BE28" s="150" t="s">
        <v>338</v>
      </c>
      <c r="BF28" s="150" t="s">
        <v>338</v>
      </c>
      <c r="BG28" s="150" t="s">
        <v>338</v>
      </c>
      <c r="BH28" s="150" t="s">
        <v>338</v>
      </c>
      <c r="BI28" s="150" t="s">
        <v>338</v>
      </c>
      <c r="BJ28" s="150" t="s">
        <v>338</v>
      </c>
      <c r="BK28" s="149" t="s">
        <v>338</v>
      </c>
      <c r="BL28" s="149" t="s">
        <v>338</v>
      </c>
      <c r="BM28" s="149" t="s">
        <v>338</v>
      </c>
      <c r="BN28" s="149" t="s">
        <v>338</v>
      </c>
      <c r="BO28" s="149" t="s">
        <v>338</v>
      </c>
      <c r="BP28" s="149" t="s">
        <v>338</v>
      </c>
      <c r="BQ28" s="149" t="s">
        <v>338</v>
      </c>
      <c r="BR28" s="149" t="s">
        <v>338</v>
      </c>
      <c r="BS28" s="149" t="s">
        <v>338</v>
      </c>
      <c r="BT28" s="149" t="s">
        <v>338</v>
      </c>
      <c r="BU28" s="149" t="s">
        <v>338</v>
      </c>
      <c r="BV28" s="149" t="s">
        <v>338</v>
      </c>
    </row>
    <row r="29" customFormat="false" ht="11.1" hidden="false" customHeight="true" outlineLevel="0" collapsed="false">
      <c r="A29" s="145" t="s">
        <v>369</v>
      </c>
      <c r="B29" s="151" t="s">
        <v>346</v>
      </c>
      <c r="C29" s="149" t="n">
        <v>1.75</v>
      </c>
      <c r="D29" s="149" t="n">
        <v>2</v>
      </c>
      <c r="E29" s="149" t="n">
        <v>2.05</v>
      </c>
      <c r="F29" s="149" t="n">
        <v>2.1</v>
      </c>
      <c r="G29" s="149" t="n">
        <v>2.1</v>
      </c>
      <c r="H29" s="149" t="n">
        <v>2</v>
      </c>
      <c r="I29" s="149" t="n">
        <v>2.05</v>
      </c>
      <c r="J29" s="149" t="n">
        <v>1.9</v>
      </c>
      <c r="K29" s="149" t="n">
        <v>2.25</v>
      </c>
      <c r="L29" s="149" t="n">
        <v>2.3</v>
      </c>
      <c r="M29" s="149" t="n">
        <v>2.25</v>
      </c>
      <c r="N29" s="149" t="n">
        <v>2.35</v>
      </c>
      <c r="O29" s="149" t="n">
        <v>2.2</v>
      </c>
      <c r="P29" s="149" t="n">
        <v>2.35</v>
      </c>
      <c r="Q29" s="149" t="n">
        <v>2.35</v>
      </c>
      <c r="R29" s="149" t="n">
        <v>2.35</v>
      </c>
      <c r="S29" s="149" t="n">
        <v>2.45</v>
      </c>
      <c r="T29" s="149" t="n">
        <v>2.45</v>
      </c>
      <c r="U29" s="149" t="n">
        <v>2.5</v>
      </c>
      <c r="V29" s="149" t="n">
        <v>2.45</v>
      </c>
      <c r="W29" s="149" t="n">
        <v>2.32</v>
      </c>
      <c r="X29" s="149" t="n">
        <v>2.32</v>
      </c>
      <c r="Y29" s="149" t="n">
        <v>2.35</v>
      </c>
      <c r="Z29" s="149" t="n">
        <v>2.35</v>
      </c>
      <c r="AA29" s="149" t="n">
        <v>2.2</v>
      </c>
      <c r="AB29" s="149" t="n">
        <v>2.3</v>
      </c>
      <c r="AC29" s="149" t="n">
        <v>2.35</v>
      </c>
      <c r="AD29" s="149" t="n">
        <v>2.35</v>
      </c>
      <c r="AE29" s="149" t="n">
        <v>2.4</v>
      </c>
      <c r="AF29" s="149" t="n">
        <v>2.4</v>
      </c>
      <c r="AG29" s="149" t="n">
        <v>2.45</v>
      </c>
      <c r="AH29" s="149" t="n">
        <v>2.45</v>
      </c>
      <c r="AI29" s="149" t="n">
        <v>2.45</v>
      </c>
      <c r="AJ29" s="149" t="n">
        <v>2.4</v>
      </c>
      <c r="AK29" s="149" t="n">
        <v>2.35</v>
      </c>
      <c r="AL29" s="149" t="n">
        <v>2.35</v>
      </c>
      <c r="AM29" s="149" t="n">
        <v>2.45</v>
      </c>
      <c r="AN29" s="149" t="n">
        <v>2.45</v>
      </c>
      <c r="AO29" s="149" t="n">
        <v>2.35</v>
      </c>
      <c r="AP29" s="149" t="n">
        <v>2.35</v>
      </c>
      <c r="AQ29" s="149" t="n">
        <v>2.35</v>
      </c>
      <c r="AR29" s="149" t="n">
        <v>2.4</v>
      </c>
      <c r="AS29" s="149" t="n">
        <v>2.3</v>
      </c>
      <c r="AT29" s="149" t="n">
        <v>2.3</v>
      </c>
      <c r="AU29" s="149" t="n">
        <v>2.35</v>
      </c>
      <c r="AV29" s="149" t="n">
        <v>2.35</v>
      </c>
      <c r="AW29" s="149" t="n">
        <v>2.35</v>
      </c>
      <c r="AX29" s="149" t="n">
        <v>2.5</v>
      </c>
      <c r="AY29" s="149" t="n">
        <v>2.6</v>
      </c>
      <c r="AZ29" s="149" t="n">
        <v>2.5</v>
      </c>
      <c r="BA29" s="149" t="n">
        <v>2.4</v>
      </c>
      <c r="BB29" s="149" t="n">
        <v>2.5</v>
      </c>
      <c r="BC29" s="150" t="s">
        <v>338</v>
      </c>
      <c r="BD29" s="150" t="s">
        <v>338</v>
      </c>
      <c r="BE29" s="150" t="s">
        <v>338</v>
      </c>
      <c r="BF29" s="150" t="s">
        <v>338</v>
      </c>
      <c r="BG29" s="150" t="s">
        <v>338</v>
      </c>
      <c r="BH29" s="150" t="s">
        <v>338</v>
      </c>
      <c r="BI29" s="150" t="s">
        <v>338</v>
      </c>
      <c r="BJ29" s="150" t="s">
        <v>338</v>
      </c>
      <c r="BK29" s="149" t="s">
        <v>338</v>
      </c>
      <c r="BL29" s="149" t="s">
        <v>338</v>
      </c>
      <c r="BM29" s="149" t="s">
        <v>338</v>
      </c>
      <c r="BN29" s="149" t="s">
        <v>338</v>
      </c>
      <c r="BO29" s="149" t="s">
        <v>338</v>
      </c>
      <c r="BP29" s="149" t="s">
        <v>338</v>
      </c>
      <c r="BQ29" s="149" t="s">
        <v>338</v>
      </c>
      <c r="BR29" s="149" t="s">
        <v>338</v>
      </c>
      <c r="BS29" s="149" t="s">
        <v>338</v>
      </c>
      <c r="BT29" s="149" t="s">
        <v>338</v>
      </c>
      <c r="BU29" s="149" t="s">
        <v>338</v>
      </c>
      <c r="BV29" s="149" t="s">
        <v>338</v>
      </c>
    </row>
    <row r="30" customFormat="false" ht="11.1" hidden="false" customHeight="true" outlineLevel="0" collapsed="false">
      <c r="A30" s="145" t="s">
        <v>370</v>
      </c>
      <c r="B30" s="151" t="s">
        <v>348</v>
      </c>
      <c r="C30" s="149" t="n">
        <v>2.6</v>
      </c>
      <c r="D30" s="149" t="n">
        <v>2.6</v>
      </c>
      <c r="E30" s="149" t="n">
        <v>2.6</v>
      </c>
      <c r="F30" s="149" t="n">
        <v>2.6</v>
      </c>
      <c r="G30" s="149" t="n">
        <v>2.6</v>
      </c>
      <c r="H30" s="149" t="n">
        <v>2.6</v>
      </c>
      <c r="I30" s="149" t="n">
        <v>2.6</v>
      </c>
      <c r="J30" s="149" t="n">
        <v>2.6</v>
      </c>
      <c r="K30" s="149" t="n">
        <v>2.6</v>
      </c>
      <c r="L30" s="149" t="n">
        <v>2.6</v>
      </c>
      <c r="M30" s="149" t="n">
        <v>2.6</v>
      </c>
      <c r="N30" s="149" t="n">
        <v>2.6</v>
      </c>
      <c r="O30" s="149" t="n">
        <v>2.6</v>
      </c>
      <c r="P30" s="149" t="n">
        <v>2.6</v>
      </c>
      <c r="Q30" s="149" t="n">
        <v>2.6</v>
      </c>
      <c r="R30" s="149" t="n">
        <v>2.6</v>
      </c>
      <c r="S30" s="149" t="n">
        <v>2.6</v>
      </c>
      <c r="T30" s="149" t="n">
        <v>2.6</v>
      </c>
      <c r="U30" s="149" t="n">
        <v>2.6</v>
      </c>
      <c r="V30" s="149" t="n">
        <v>2.6</v>
      </c>
      <c r="W30" s="149" t="n">
        <v>2.6</v>
      </c>
      <c r="X30" s="149" t="n">
        <v>2.6</v>
      </c>
      <c r="Y30" s="149" t="n">
        <v>2.6</v>
      </c>
      <c r="Z30" s="149" t="n">
        <v>2.6</v>
      </c>
      <c r="AA30" s="149" t="n">
        <v>2.6</v>
      </c>
      <c r="AB30" s="149" t="n">
        <v>2.6</v>
      </c>
      <c r="AC30" s="149" t="n">
        <v>2.6</v>
      </c>
      <c r="AD30" s="149" t="n">
        <v>2.6</v>
      </c>
      <c r="AE30" s="149" t="n">
        <v>2.6</v>
      </c>
      <c r="AF30" s="149" t="n">
        <v>2.6</v>
      </c>
      <c r="AG30" s="149" t="n">
        <v>2.6</v>
      </c>
      <c r="AH30" s="149" t="n">
        <v>2.6</v>
      </c>
      <c r="AI30" s="149" t="n">
        <v>2.6</v>
      </c>
      <c r="AJ30" s="149" t="n">
        <v>2.6</v>
      </c>
      <c r="AK30" s="149" t="n">
        <v>2.6</v>
      </c>
      <c r="AL30" s="149" t="n">
        <v>2.6</v>
      </c>
      <c r="AM30" s="149" t="n">
        <v>2.6</v>
      </c>
      <c r="AN30" s="149" t="n">
        <v>2.6</v>
      </c>
      <c r="AO30" s="149" t="n">
        <v>2.6</v>
      </c>
      <c r="AP30" s="149" t="n">
        <v>2.6</v>
      </c>
      <c r="AQ30" s="149" t="n">
        <v>2.6</v>
      </c>
      <c r="AR30" s="149" t="n">
        <v>2.6</v>
      </c>
      <c r="AS30" s="149" t="n">
        <v>2.6</v>
      </c>
      <c r="AT30" s="149" t="n">
        <v>2.6</v>
      </c>
      <c r="AU30" s="149" t="n">
        <v>2.6</v>
      </c>
      <c r="AV30" s="149" t="n">
        <v>2.6</v>
      </c>
      <c r="AW30" s="149" t="n">
        <v>2.6</v>
      </c>
      <c r="AX30" s="149" t="n">
        <v>2.6</v>
      </c>
      <c r="AY30" s="149" t="n">
        <v>2.61</v>
      </c>
      <c r="AZ30" s="149" t="n">
        <v>2.62</v>
      </c>
      <c r="BA30" s="149" t="n">
        <v>2.63</v>
      </c>
      <c r="BB30" s="149" t="n">
        <v>2.64</v>
      </c>
      <c r="BC30" s="150" t="s">
        <v>338</v>
      </c>
      <c r="BD30" s="150" t="s">
        <v>338</v>
      </c>
      <c r="BE30" s="150" t="s">
        <v>338</v>
      </c>
      <c r="BF30" s="150" t="s">
        <v>338</v>
      </c>
      <c r="BG30" s="150" t="s">
        <v>338</v>
      </c>
      <c r="BH30" s="150" t="s">
        <v>338</v>
      </c>
      <c r="BI30" s="150" t="s">
        <v>338</v>
      </c>
      <c r="BJ30" s="150" t="s">
        <v>338</v>
      </c>
      <c r="BK30" s="149" t="s">
        <v>338</v>
      </c>
      <c r="BL30" s="149" t="s">
        <v>338</v>
      </c>
      <c r="BM30" s="149" t="s">
        <v>338</v>
      </c>
      <c r="BN30" s="149" t="s">
        <v>338</v>
      </c>
      <c r="BO30" s="149" t="s">
        <v>338</v>
      </c>
      <c r="BP30" s="149" t="s">
        <v>338</v>
      </c>
      <c r="BQ30" s="149" t="s">
        <v>338</v>
      </c>
      <c r="BR30" s="149" t="s">
        <v>338</v>
      </c>
      <c r="BS30" s="149" t="s">
        <v>338</v>
      </c>
      <c r="BT30" s="149" t="s">
        <v>338</v>
      </c>
      <c r="BU30" s="149" t="s">
        <v>338</v>
      </c>
      <c r="BV30" s="149" t="s">
        <v>338</v>
      </c>
    </row>
    <row r="31" customFormat="false" ht="11.1" hidden="false" customHeight="true" outlineLevel="0" collapsed="false">
      <c r="A31" s="145" t="s">
        <v>371</v>
      </c>
      <c r="B31" s="151" t="s">
        <v>350</v>
      </c>
      <c r="C31" s="149" t="n">
        <v>1.7</v>
      </c>
      <c r="D31" s="149" t="n">
        <v>1.7</v>
      </c>
      <c r="E31" s="149" t="n">
        <v>1.7</v>
      </c>
      <c r="F31" s="149" t="n">
        <v>1.7</v>
      </c>
      <c r="G31" s="149" t="n">
        <v>1.7</v>
      </c>
      <c r="H31" s="149" t="n">
        <v>1.7</v>
      </c>
      <c r="I31" s="149" t="n">
        <v>1.7</v>
      </c>
      <c r="J31" s="149" t="n">
        <v>1.7</v>
      </c>
      <c r="K31" s="149" t="n">
        <v>1.72</v>
      </c>
      <c r="L31" s="149" t="n">
        <v>1.74</v>
      </c>
      <c r="M31" s="149" t="n">
        <v>1.74</v>
      </c>
      <c r="N31" s="149" t="n">
        <v>1.74</v>
      </c>
      <c r="O31" s="149" t="n">
        <v>1.79</v>
      </c>
      <c r="P31" s="149" t="n">
        <v>1.79</v>
      </c>
      <c r="Q31" s="149" t="n">
        <v>1.79</v>
      </c>
      <c r="R31" s="149" t="n">
        <v>1.769</v>
      </c>
      <c r="S31" s="149" t="n">
        <v>1.745</v>
      </c>
      <c r="T31" s="149" t="n">
        <v>1.745</v>
      </c>
      <c r="U31" s="149" t="n">
        <v>1.72</v>
      </c>
      <c r="V31" s="149" t="n">
        <v>1.645</v>
      </c>
      <c r="W31" s="149" t="n">
        <v>1.745</v>
      </c>
      <c r="X31" s="149" t="n">
        <v>1.745</v>
      </c>
      <c r="Y31" s="149" t="n">
        <v>1.7</v>
      </c>
      <c r="Z31" s="149" t="n">
        <v>1.65</v>
      </c>
      <c r="AA31" s="149" t="n">
        <v>1.65</v>
      </c>
      <c r="AB31" s="149" t="n">
        <v>1.65</v>
      </c>
      <c r="AC31" s="149" t="n">
        <v>1.65</v>
      </c>
      <c r="AD31" s="149" t="n">
        <v>1.65</v>
      </c>
      <c r="AE31" s="149" t="n">
        <v>1.65</v>
      </c>
      <c r="AF31" s="149" t="n">
        <v>1.65</v>
      </c>
      <c r="AG31" s="149" t="n">
        <v>1.65</v>
      </c>
      <c r="AH31" s="149" t="n">
        <v>1.65</v>
      </c>
      <c r="AI31" s="149" t="n">
        <v>1.65</v>
      </c>
      <c r="AJ31" s="149" t="n">
        <v>1.65</v>
      </c>
      <c r="AK31" s="149" t="n">
        <v>1.65</v>
      </c>
      <c r="AL31" s="149" t="n">
        <v>1.65</v>
      </c>
      <c r="AM31" s="149" t="n">
        <v>1.65</v>
      </c>
      <c r="AN31" s="149" t="n">
        <v>1.65</v>
      </c>
      <c r="AO31" s="149" t="n">
        <v>1.65</v>
      </c>
      <c r="AP31" s="149" t="n">
        <v>1.65</v>
      </c>
      <c r="AQ31" s="149" t="n">
        <v>1.65</v>
      </c>
      <c r="AR31" s="149" t="n">
        <v>1.65</v>
      </c>
      <c r="AS31" s="149" t="n">
        <v>1.65</v>
      </c>
      <c r="AT31" s="149" t="n">
        <v>1.65</v>
      </c>
      <c r="AU31" s="149" t="n">
        <v>1.65</v>
      </c>
      <c r="AV31" s="149" t="n">
        <v>1.65</v>
      </c>
      <c r="AW31" s="149" t="n">
        <v>1.65</v>
      </c>
      <c r="AX31" s="149" t="n">
        <v>1.65</v>
      </c>
      <c r="AY31" s="149" t="n">
        <v>1.65</v>
      </c>
      <c r="AZ31" s="149" t="n">
        <v>1.34</v>
      </c>
      <c r="BA31" s="149" t="n">
        <v>0.3</v>
      </c>
      <c r="BB31" s="149" t="n">
        <v>0.2</v>
      </c>
      <c r="BC31" s="150" t="s">
        <v>338</v>
      </c>
      <c r="BD31" s="150" t="s">
        <v>338</v>
      </c>
      <c r="BE31" s="150" t="s">
        <v>338</v>
      </c>
      <c r="BF31" s="150" t="s">
        <v>338</v>
      </c>
      <c r="BG31" s="150" t="s">
        <v>338</v>
      </c>
      <c r="BH31" s="150" t="s">
        <v>338</v>
      </c>
      <c r="BI31" s="150" t="s">
        <v>338</v>
      </c>
      <c r="BJ31" s="150" t="s">
        <v>338</v>
      </c>
      <c r="BK31" s="149" t="s">
        <v>338</v>
      </c>
      <c r="BL31" s="149" t="s">
        <v>338</v>
      </c>
      <c r="BM31" s="149" t="s">
        <v>338</v>
      </c>
      <c r="BN31" s="149" t="s">
        <v>338</v>
      </c>
      <c r="BO31" s="149" t="s">
        <v>338</v>
      </c>
      <c r="BP31" s="149" t="s">
        <v>338</v>
      </c>
      <c r="BQ31" s="149" t="s">
        <v>338</v>
      </c>
      <c r="BR31" s="149" t="s">
        <v>338</v>
      </c>
      <c r="BS31" s="149" t="s">
        <v>338</v>
      </c>
      <c r="BT31" s="149" t="s">
        <v>338</v>
      </c>
      <c r="BU31" s="149" t="s">
        <v>338</v>
      </c>
      <c r="BV31" s="149" t="s">
        <v>338</v>
      </c>
    </row>
    <row r="32" customFormat="false" ht="11.1" hidden="false" customHeight="true" outlineLevel="0" collapsed="false">
      <c r="A32" s="145" t="s">
        <v>372</v>
      </c>
      <c r="B32" s="151" t="s">
        <v>352</v>
      </c>
      <c r="C32" s="149" t="n">
        <v>2.135</v>
      </c>
      <c r="D32" s="149" t="n">
        <v>2.16</v>
      </c>
      <c r="E32" s="149" t="n">
        <v>2.045</v>
      </c>
      <c r="F32" s="149" t="n">
        <v>2.17</v>
      </c>
      <c r="G32" s="149" t="n">
        <v>2.01</v>
      </c>
      <c r="H32" s="149" t="n">
        <v>2</v>
      </c>
      <c r="I32" s="149" t="n">
        <v>2.15</v>
      </c>
      <c r="J32" s="149" t="n">
        <v>2.15</v>
      </c>
      <c r="K32" s="149" t="n">
        <v>2.15</v>
      </c>
      <c r="L32" s="149" t="n">
        <v>2.1</v>
      </c>
      <c r="M32" s="149" t="n">
        <v>2.17</v>
      </c>
      <c r="N32" s="149" t="n">
        <v>2.2</v>
      </c>
      <c r="O32" s="149" t="n">
        <v>2</v>
      </c>
      <c r="P32" s="149" t="n">
        <v>1.87</v>
      </c>
      <c r="Q32" s="149" t="n">
        <v>2.1</v>
      </c>
      <c r="R32" s="149" t="n">
        <v>1.9</v>
      </c>
      <c r="S32" s="149" t="n">
        <v>1.88</v>
      </c>
      <c r="T32" s="149" t="n">
        <v>1.91</v>
      </c>
      <c r="U32" s="149" t="n">
        <v>1.89</v>
      </c>
      <c r="V32" s="149" t="n">
        <v>1.986</v>
      </c>
      <c r="W32" s="149" t="n">
        <v>1.98</v>
      </c>
      <c r="X32" s="149" t="n">
        <v>1.955</v>
      </c>
      <c r="Y32" s="149" t="n">
        <v>1.95</v>
      </c>
      <c r="Z32" s="149" t="n">
        <v>1.85</v>
      </c>
      <c r="AA32" s="149" t="n">
        <v>1.920484</v>
      </c>
      <c r="AB32" s="149" t="n">
        <v>1.845</v>
      </c>
      <c r="AC32" s="149" t="n">
        <v>1.695</v>
      </c>
      <c r="AD32" s="149" t="n">
        <v>1.795</v>
      </c>
      <c r="AE32" s="149" t="n">
        <v>1.775</v>
      </c>
      <c r="AF32" s="149" t="n">
        <v>1.61</v>
      </c>
      <c r="AG32" s="149" t="n">
        <v>1.59</v>
      </c>
      <c r="AH32" s="149" t="n">
        <v>1.72</v>
      </c>
      <c r="AI32" s="149" t="n">
        <v>1.83</v>
      </c>
      <c r="AJ32" s="149" t="n">
        <v>1.88</v>
      </c>
      <c r="AK32" s="149" t="n">
        <v>1.96</v>
      </c>
      <c r="AL32" s="149" t="n">
        <v>2.04</v>
      </c>
      <c r="AM32" s="149" t="n">
        <v>2.07</v>
      </c>
      <c r="AN32" s="149" t="n">
        <v>2.01</v>
      </c>
      <c r="AO32" s="149" t="n">
        <v>2.02</v>
      </c>
      <c r="AP32" s="149" t="n">
        <v>1.95</v>
      </c>
      <c r="AQ32" s="149" t="n">
        <v>1.9</v>
      </c>
      <c r="AR32" s="149" t="n">
        <v>2</v>
      </c>
      <c r="AS32" s="149" t="n">
        <v>2</v>
      </c>
      <c r="AT32" s="149" t="n">
        <v>2.1</v>
      </c>
      <c r="AU32" s="149" t="n">
        <v>2.14</v>
      </c>
      <c r="AV32" s="149" t="n">
        <v>2.17</v>
      </c>
      <c r="AW32" s="149" t="n">
        <v>2.1</v>
      </c>
      <c r="AX32" s="149" t="n">
        <v>2.08</v>
      </c>
      <c r="AY32" s="149" t="n">
        <v>2.18</v>
      </c>
      <c r="AZ32" s="149" t="n">
        <v>2.17</v>
      </c>
      <c r="BA32" s="149" t="n">
        <v>2.05</v>
      </c>
      <c r="BB32" s="149" t="n">
        <v>2.1</v>
      </c>
      <c r="BC32" s="150" t="s">
        <v>338</v>
      </c>
      <c r="BD32" s="150" t="s">
        <v>338</v>
      </c>
      <c r="BE32" s="150" t="s">
        <v>338</v>
      </c>
      <c r="BF32" s="150" t="s">
        <v>338</v>
      </c>
      <c r="BG32" s="150" t="s">
        <v>338</v>
      </c>
      <c r="BH32" s="150" t="s">
        <v>338</v>
      </c>
      <c r="BI32" s="150" t="s">
        <v>338</v>
      </c>
      <c r="BJ32" s="150" t="s">
        <v>338</v>
      </c>
      <c r="BK32" s="149" t="s">
        <v>338</v>
      </c>
      <c r="BL32" s="149" t="s">
        <v>338</v>
      </c>
      <c r="BM32" s="149" t="s">
        <v>338</v>
      </c>
      <c r="BN32" s="149" t="s">
        <v>338</v>
      </c>
      <c r="BO32" s="149" t="s">
        <v>338</v>
      </c>
      <c r="BP32" s="149" t="s">
        <v>338</v>
      </c>
      <c r="BQ32" s="149" t="s">
        <v>338</v>
      </c>
      <c r="BR32" s="149" t="s">
        <v>338</v>
      </c>
      <c r="BS32" s="149" t="s">
        <v>338</v>
      </c>
      <c r="BT32" s="149" t="s">
        <v>338</v>
      </c>
      <c r="BU32" s="149" t="s">
        <v>338</v>
      </c>
      <c r="BV32" s="149" t="s">
        <v>338</v>
      </c>
    </row>
    <row r="33" customFormat="false" ht="11.1" hidden="false" customHeight="true" outlineLevel="0" collapsed="false">
      <c r="A33" s="145" t="s">
        <v>373</v>
      </c>
      <c r="B33" s="151" t="s">
        <v>354</v>
      </c>
      <c r="C33" s="149" t="n">
        <v>0.82</v>
      </c>
      <c r="D33" s="149" t="n">
        <v>0.82</v>
      </c>
      <c r="E33" s="149" t="n">
        <v>0.82</v>
      </c>
      <c r="F33" s="149" t="n">
        <v>0.82</v>
      </c>
      <c r="G33" s="149" t="n">
        <v>0.82</v>
      </c>
      <c r="H33" s="149" t="n">
        <v>0.82</v>
      </c>
      <c r="I33" s="149" t="n">
        <v>0.83</v>
      </c>
      <c r="J33" s="149" t="n">
        <v>0.83</v>
      </c>
      <c r="K33" s="149" t="n">
        <v>0.84</v>
      </c>
      <c r="L33" s="149" t="n">
        <v>0.85</v>
      </c>
      <c r="M33" s="149" t="n">
        <v>0.85</v>
      </c>
      <c r="N33" s="149" t="n">
        <v>0.85</v>
      </c>
      <c r="O33" s="149" t="n">
        <v>0.85</v>
      </c>
      <c r="P33" s="149" t="n">
        <v>0.86</v>
      </c>
      <c r="Q33" s="149" t="n">
        <v>0.86</v>
      </c>
      <c r="R33" s="149" t="n">
        <v>0.87</v>
      </c>
      <c r="S33" s="149" t="n">
        <v>0.87</v>
      </c>
      <c r="T33" s="149" t="n">
        <v>0.87</v>
      </c>
      <c r="U33" s="149" t="n">
        <v>0.87</v>
      </c>
      <c r="V33" s="149" t="n">
        <v>0.87</v>
      </c>
      <c r="W33" s="149" t="n">
        <v>0.87</v>
      </c>
      <c r="X33" s="149" t="n">
        <v>0.85</v>
      </c>
      <c r="Y33" s="149" t="n">
        <v>0.85</v>
      </c>
      <c r="Z33" s="149" t="n">
        <v>0.85</v>
      </c>
      <c r="AA33" s="149" t="n">
        <v>0.85</v>
      </c>
      <c r="AB33" s="149" t="n">
        <v>0.85</v>
      </c>
      <c r="AC33" s="149" t="n">
        <v>0.85</v>
      </c>
      <c r="AD33" s="149" t="n">
        <v>0.85</v>
      </c>
      <c r="AE33" s="149" t="n">
        <v>0.85</v>
      </c>
      <c r="AF33" s="149" t="n">
        <v>0.85</v>
      </c>
      <c r="AG33" s="149" t="n">
        <v>0.85</v>
      </c>
      <c r="AH33" s="149" t="n">
        <v>0.85</v>
      </c>
      <c r="AI33" s="149" t="n">
        <v>0.85</v>
      </c>
      <c r="AJ33" s="149" t="n">
        <v>0.85</v>
      </c>
      <c r="AK33" s="149" t="n">
        <v>0.85</v>
      </c>
      <c r="AL33" s="149" t="n">
        <v>0.85</v>
      </c>
      <c r="AM33" s="149" t="n">
        <v>0.85</v>
      </c>
      <c r="AN33" s="149" t="n">
        <v>0.85</v>
      </c>
      <c r="AO33" s="149" t="n">
        <v>0.85</v>
      </c>
      <c r="AP33" s="149" t="n">
        <v>0.85</v>
      </c>
      <c r="AQ33" s="149" t="n">
        <v>0.85</v>
      </c>
      <c r="AR33" s="149" t="n">
        <v>0.85</v>
      </c>
      <c r="AS33" s="149" t="n">
        <v>0.85</v>
      </c>
      <c r="AT33" s="149" t="n">
        <v>0.85</v>
      </c>
      <c r="AU33" s="149" t="n">
        <v>0.85</v>
      </c>
      <c r="AV33" s="149" t="n">
        <v>0.85</v>
      </c>
      <c r="AW33" s="149" t="n">
        <v>0.85</v>
      </c>
      <c r="AX33" s="149" t="n">
        <v>0.85</v>
      </c>
      <c r="AY33" s="149" t="n">
        <v>0.85</v>
      </c>
      <c r="AZ33" s="149" t="n">
        <v>0.85</v>
      </c>
      <c r="BA33" s="149" t="n">
        <v>0.85</v>
      </c>
      <c r="BB33" s="149" t="n">
        <v>0.85</v>
      </c>
      <c r="BC33" s="150" t="s">
        <v>338</v>
      </c>
      <c r="BD33" s="150" t="s">
        <v>338</v>
      </c>
      <c r="BE33" s="150" t="s">
        <v>338</v>
      </c>
      <c r="BF33" s="150" t="s">
        <v>338</v>
      </c>
      <c r="BG33" s="150" t="s">
        <v>338</v>
      </c>
      <c r="BH33" s="150" t="s">
        <v>338</v>
      </c>
      <c r="BI33" s="150" t="s">
        <v>338</v>
      </c>
      <c r="BJ33" s="150" t="s">
        <v>338</v>
      </c>
      <c r="BK33" s="149" t="s">
        <v>338</v>
      </c>
      <c r="BL33" s="149" t="s">
        <v>338</v>
      </c>
      <c r="BM33" s="149" t="s">
        <v>338</v>
      </c>
      <c r="BN33" s="149" t="s">
        <v>338</v>
      </c>
      <c r="BO33" s="149" t="s">
        <v>338</v>
      </c>
      <c r="BP33" s="149" t="s">
        <v>338</v>
      </c>
      <c r="BQ33" s="149" t="s">
        <v>338</v>
      </c>
      <c r="BR33" s="149" t="s">
        <v>338</v>
      </c>
      <c r="BS33" s="149" t="s">
        <v>338</v>
      </c>
      <c r="BT33" s="149" t="s">
        <v>338</v>
      </c>
      <c r="BU33" s="149" t="s">
        <v>338</v>
      </c>
      <c r="BV33" s="149" t="s">
        <v>338</v>
      </c>
    </row>
    <row r="34" customFormat="false" ht="11.1" hidden="false" customHeight="true" outlineLevel="0" collapsed="false">
      <c r="A34" s="145" t="s">
        <v>374</v>
      </c>
      <c r="B34" s="151" t="s">
        <v>356</v>
      </c>
      <c r="C34" s="149" t="n">
        <v>10.5</v>
      </c>
      <c r="D34" s="149" t="n">
        <v>10.5</v>
      </c>
      <c r="E34" s="149" t="n">
        <v>10.5</v>
      </c>
      <c r="F34" s="149" t="n">
        <v>10.5</v>
      </c>
      <c r="G34" s="149" t="n">
        <v>10.5</v>
      </c>
      <c r="H34" s="149" t="n">
        <v>10.5</v>
      </c>
      <c r="I34" s="149" t="n">
        <v>10.5</v>
      </c>
      <c r="J34" s="149" t="n">
        <v>10.5</v>
      </c>
      <c r="K34" s="149" t="n">
        <v>10.5</v>
      </c>
      <c r="L34" s="149" t="n">
        <v>10.5</v>
      </c>
      <c r="M34" s="149" t="n">
        <v>10.5</v>
      </c>
      <c r="N34" s="149" t="n">
        <v>10.5</v>
      </c>
      <c r="O34" s="149" t="n">
        <v>10.5</v>
      </c>
      <c r="P34" s="149" t="n">
        <v>10.6</v>
      </c>
      <c r="Q34" s="149" t="n">
        <v>10.6</v>
      </c>
      <c r="R34" s="149" t="n">
        <v>10.6</v>
      </c>
      <c r="S34" s="149" t="n">
        <v>10.6</v>
      </c>
      <c r="T34" s="149" t="n">
        <v>10.6</v>
      </c>
      <c r="U34" s="149" t="n">
        <v>10.6</v>
      </c>
      <c r="V34" s="149" t="n">
        <v>10.6</v>
      </c>
      <c r="W34" s="149" t="n">
        <v>10.6</v>
      </c>
      <c r="X34" s="149" t="n">
        <v>10.6</v>
      </c>
      <c r="Y34" s="149" t="n">
        <v>10.6</v>
      </c>
      <c r="Z34" s="149" t="n">
        <v>10.6</v>
      </c>
      <c r="AA34" s="149" t="n">
        <v>10.6</v>
      </c>
      <c r="AB34" s="149" t="n">
        <v>10.6</v>
      </c>
      <c r="AC34" s="149" t="n">
        <v>10.6</v>
      </c>
      <c r="AD34" s="149" t="n">
        <v>10.7</v>
      </c>
      <c r="AE34" s="149" t="n">
        <v>10.7</v>
      </c>
      <c r="AF34" s="149" t="n">
        <v>11</v>
      </c>
      <c r="AG34" s="149" t="n">
        <v>11.3</v>
      </c>
      <c r="AH34" s="149" t="n">
        <v>11.6</v>
      </c>
      <c r="AI34" s="149" t="n">
        <v>12</v>
      </c>
      <c r="AJ34" s="149" t="n">
        <v>12</v>
      </c>
      <c r="AK34" s="149" t="n">
        <v>12</v>
      </c>
      <c r="AL34" s="149" t="n">
        <v>12</v>
      </c>
      <c r="AM34" s="149" t="n">
        <v>12</v>
      </c>
      <c r="AN34" s="149" t="n">
        <v>12</v>
      </c>
      <c r="AO34" s="149" t="n">
        <v>12</v>
      </c>
      <c r="AP34" s="149" t="n">
        <v>12.25</v>
      </c>
      <c r="AQ34" s="149" t="n">
        <v>12.25</v>
      </c>
      <c r="AR34" s="149" t="n">
        <v>12.25</v>
      </c>
      <c r="AS34" s="149" t="n">
        <v>12.25</v>
      </c>
      <c r="AT34" s="149" t="n">
        <v>12.25</v>
      </c>
      <c r="AU34" s="149" t="n">
        <v>12.25</v>
      </c>
      <c r="AV34" s="149" t="n">
        <v>12.25</v>
      </c>
      <c r="AW34" s="149" t="n">
        <v>12.25</v>
      </c>
      <c r="AX34" s="149" t="n">
        <v>12.25</v>
      </c>
      <c r="AY34" s="149" t="n">
        <v>12.25</v>
      </c>
      <c r="AZ34" s="149" t="n">
        <v>12.25</v>
      </c>
      <c r="BA34" s="149" t="n">
        <v>12.25</v>
      </c>
      <c r="BB34" s="149" t="n">
        <v>12.25</v>
      </c>
      <c r="BC34" s="150" t="s">
        <v>338</v>
      </c>
      <c r="BD34" s="150" t="s">
        <v>338</v>
      </c>
      <c r="BE34" s="150" t="s">
        <v>338</v>
      </c>
      <c r="BF34" s="150" t="s">
        <v>338</v>
      </c>
      <c r="BG34" s="150" t="s">
        <v>338</v>
      </c>
      <c r="BH34" s="150" t="s">
        <v>338</v>
      </c>
      <c r="BI34" s="150" t="s">
        <v>338</v>
      </c>
      <c r="BJ34" s="150" t="s">
        <v>338</v>
      </c>
      <c r="BK34" s="149" t="s">
        <v>338</v>
      </c>
      <c r="BL34" s="149" t="s">
        <v>338</v>
      </c>
      <c r="BM34" s="149" t="s">
        <v>338</v>
      </c>
      <c r="BN34" s="149" t="s">
        <v>338</v>
      </c>
      <c r="BO34" s="149" t="s">
        <v>338</v>
      </c>
      <c r="BP34" s="149" t="s">
        <v>338</v>
      </c>
      <c r="BQ34" s="149" t="s">
        <v>338</v>
      </c>
      <c r="BR34" s="149" t="s">
        <v>338</v>
      </c>
      <c r="BS34" s="149" t="s">
        <v>338</v>
      </c>
      <c r="BT34" s="149" t="s">
        <v>338</v>
      </c>
      <c r="BU34" s="149" t="s">
        <v>338</v>
      </c>
      <c r="BV34" s="149" t="s">
        <v>338</v>
      </c>
    </row>
    <row r="35" customFormat="false" ht="11.1" hidden="false" customHeight="true" outlineLevel="0" collapsed="false">
      <c r="A35" s="145" t="s">
        <v>375</v>
      </c>
      <c r="B35" s="151" t="s">
        <v>358</v>
      </c>
      <c r="C35" s="149" t="n">
        <v>2.6</v>
      </c>
      <c r="D35" s="149" t="n">
        <v>2.6</v>
      </c>
      <c r="E35" s="149" t="n">
        <v>2.6</v>
      </c>
      <c r="F35" s="149" t="n">
        <v>2.6</v>
      </c>
      <c r="G35" s="149" t="n">
        <v>2.6</v>
      </c>
      <c r="H35" s="149" t="n">
        <v>2.6</v>
      </c>
      <c r="I35" s="149" t="n">
        <v>2.6</v>
      </c>
      <c r="J35" s="149" t="n">
        <v>2.6</v>
      </c>
      <c r="K35" s="149" t="n">
        <v>2.6</v>
      </c>
      <c r="L35" s="149" t="n">
        <v>2.6</v>
      </c>
      <c r="M35" s="149" t="n">
        <v>2.15</v>
      </c>
      <c r="N35" s="149" t="n">
        <v>2.6</v>
      </c>
      <c r="O35" s="149" t="n">
        <v>2.6</v>
      </c>
      <c r="P35" s="149" t="n">
        <v>2.6</v>
      </c>
      <c r="Q35" s="149" t="n">
        <v>2.6</v>
      </c>
      <c r="R35" s="149" t="n">
        <v>2.6</v>
      </c>
      <c r="S35" s="149" t="n">
        <v>2.6</v>
      </c>
      <c r="T35" s="149" t="n">
        <v>2.6</v>
      </c>
      <c r="U35" s="149" t="n">
        <v>2.6</v>
      </c>
      <c r="V35" s="149" t="n">
        <v>2.6</v>
      </c>
      <c r="W35" s="149" t="n">
        <v>2.6</v>
      </c>
      <c r="X35" s="149" t="n">
        <v>2.6</v>
      </c>
      <c r="Y35" s="149" t="n">
        <v>2.45</v>
      </c>
      <c r="Z35" s="149" t="n">
        <v>2.6</v>
      </c>
      <c r="AA35" s="149" t="n">
        <v>2.6</v>
      </c>
      <c r="AB35" s="149" t="n">
        <v>2.6</v>
      </c>
      <c r="AC35" s="149" t="n">
        <v>2.6</v>
      </c>
      <c r="AD35" s="149" t="n">
        <v>2.6</v>
      </c>
      <c r="AE35" s="149" t="n">
        <v>2.6</v>
      </c>
      <c r="AF35" s="149" t="n">
        <v>2.6</v>
      </c>
      <c r="AG35" s="149" t="n">
        <v>2.6</v>
      </c>
      <c r="AH35" s="149" t="n">
        <v>2.6</v>
      </c>
      <c r="AI35" s="149" t="n">
        <v>2.6</v>
      </c>
      <c r="AJ35" s="149" t="n">
        <v>2.6</v>
      </c>
      <c r="AK35" s="149" t="n">
        <v>2.6</v>
      </c>
      <c r="AL35" s="149" t="n">
        <v>2.6</v>
      </c>
      <c r="AM35" s="149" t="n">
        <v>2.6</v>
      </c>
      <c r="AN35" s="149" t="n">
        <v>2.6</v>
      </c>
      <c r="AO35" s="149" t="n">
        <v>2.6</v>
      </c>
      <c r="AP35" s="149" t="n">
        <v>2.6</v>
      </c>
      <c r="AQ35" s="149" t="n">
        <v>2.6</v>
      </c>
      <c r="AR35" s="149" t="n">
        <v>2.6</v>
      </c>
      <c r="AS35" s="149" t="n">
        <v>2.6</v>
      </c>
      <c r="AT35" s="149" t="n">
        <v>2.6</v>
      </c>
      <c r="AU35" s="149" t="n">
        <v>2.6</v>
      </c>
      <c r="AV35" s="149" t="n">
        <v>2.6</v>
      </c>
      <c r="AW35" s="149" t="n">
        <v>2.6</v>
      </c>
      <c r="AX35" s="149" t="n">
        <v>2.6</v>
      </c>
      <c r="AY35" s="149" t="n">
        <v>2.66</v>
      </c>
      <c r="AZ35" s="149" t="n">
        <v>2.66</v>
      </c>
      <c r="BA35" s="149" t="n">
        <v>2.66</v>
      </c>
      <c r="BB35" s="149" t="n">
        <v>2.66</v>
      </c>
      <c r="BC35" s="150" t="s">
        <v>338</v>
      </c>
      <c r="BD35" s="150" t="s">
        <v>338</v>
      </c>
      <c r="BE35" s="150" t="s">
        <v>338</v>
      </c>
      <c r="BF35" s="150" t="s">
        <v>338</v>
      </c>
      <c r="BG35" s="150" t="s">
        <v>338</v>
      </c>
      <c r="BH35" s="150" t="s">
        <v>338</v>
      </c>
      <c r="BI35" s="150" t="s">
        <v>338</v>
      </c>
      <c r="BJ35" s="150" t="s">
        <v>338</v>
      </c>
      <c r="BK35" s="149" t="s">
        <v>338</v>
      </c>
      <c r="BL35" s="149" t="s">
        <v>338</v>
      </c>
      <c r="BM35" s="149" t="s">
        <v>338</v>
      </c>
      <c r="BN35" s="149" t="s">
        <v>338</v>
      </c>
      <c r="BO35" s="149" t="s">
        <v>338</v>
      </c>
      <c r="BP35" s="149" t="s">
        <v>338</v>
      </c>
      <c r="BQ35" s="149" t="s">
        <v>338</v>
      </c>
      <c r="BR35" s="149" t="s">
        <v>338</v>
      </c>
      <c r="BS35" s="149" t="s">
        <v>338</v>
      </c>
      <c r="BT35" s="149" t="s">
        <v>338</v>
      </c>
      <c r="BU35" s="149" t="s">
        <v>338</v>
      </c>
      <c r="BV35" s="149" t="s">
        <v>338</v>
      </c>
    </row>
    <row r="36" customFormat="false" ht="11.1" hidden="false" customHeight="true" outlineLevel="0" collapsed="false">
      <c r="A36" s="145" t="s">
        <v>376</v>
      </c>
      <c r="B36" s="151" t="s">
        <v>360</v>
      </c>
      <c r="C36" s="149" t="n">
        <v>2.45</v>
      </c>
      <c r="D36" s="149" t="n">
        <v>2.45</v>
      </c>
      <c r="E36" s="149" t="n">
        <v>2.45</v>
      </c>
      <c r="F36" s="149" t="n">
        <v>2.45</v>
      </c>
      <c r="G36" s="149" t="n">
        <v>2.45</v>
      </c>
      <c r="H36" s="149" t="n">
        <v>2.4</v>
      </c>
      <c r="I36" s="149" t="n">
        <v>2.4</v>
      </c>
      <c r="J36" s="149" t="n">
        <v>2.4</v>
      </c>
      <c r="K36" s="149" t="n">
        <v>2.4</v>
      </c>
      <c r="L36" s="149" t="n">
        <v>2.4</v>
      </c>
      <c r="M36" s="149" t="n">
        <v>2.4</v>
      </c>
      <c r="N36" s="149" t="n">
        <v>2.4</v>
      </c>
      <c r="O36" s="149" t="n">
        <v>2.4</v>
      </c>
      <c r="P36" s="149" t="n">
        <v>2.4</v>
      </c>
      <c r="Q36" s="149" t="n">
        <v>2.39</v>
      </c>
      <c r="R36" s="149" t="n">
        <v>2.38</v>
      </c>
      <c r="S36" s="149" t="n">
        <v>2.37</v>
      </c>
      <c r="T36" s="149" t="n">
        <v>2.36</v>
      </c>
      <c r="U36" s="149" t="n">
        <v>2.35</v>
      </c>
      <c r="V36" s="149" t="n">
        <v>2.34</v>
      </c>
      <c r="W36" s="149" t="n">
        <v>2.33</v>
      </c>
      <c r="X36" s="149" t="n">
        <v>2.32</v>
      </c>
      <c r="Y36" s="149" t="n">
        <v>2.31</v>
      </c>
      <c r="Z36" s="149" t="n">
        <v>2.3</v>
      </c>
      <c r="AA36" s="149" t="n">
        <v>2.3</v>
      </c>
      <c r="AB36" s="149" t="n">
        <v>2.3</v>
      </c>
      <c r="AC36" s="149" t="n">
        <v>2.3</v>
      </c>
      <c r="AD36" s="149" t="n">
        <v>2.2</v>
      </c>
      <c r="AE36" s="149" t="n">
        <v>2.2</v>
      </c>
      <c r="AF36" s="149" t="n">
        <v>2.2</v>
      </c>
      <c r="AG36" s="149" t="n">
        <v>2.2</v>
      </c>
      <c r="AH36" s="149" t="n">
        <v>2.2</v>
      </c>
      <c r="AI36" s="149" t="n">
        <v>2.2</v>
      </c>
      <c r="AJ36" s="149" t="n">
        <v>2.2</v>
      </c>
      <c r="AK36" s="149" t="n">
        <v>2.1</v>
      </c>
      <c r="AL36" s="149" t="n">
        <v>2</v>
      </c>
      <c r="AM36" s="149" t="n">
        <v>2.05</v>
      </c>
      <c r="AN36" s="149" t="n">
        <v>2.1</v>
      </c>
      <c r="AO36" s="149" t="n">
        <v>2.05</v>
      </c>
      <c r="AP36" s="149" t="n">
        <v>2.07</v>
      </c>
      <c r="AQ36" s="149" t="n">
        <v>2.1</v>
      </c>
      <c r="AR36" s="149" t="n">
        <v>2.1</v>
      </c>
      <c r="AS36" s="149" t="n">
        <v>2.1</v>
      </c>
      <c r="AT36" s="149" t="n">
        <v>2.1</v>
      </c>
      <c r="AU36" s="149" t="n">
        <v>2.1</v>
      </c>
      <c r="AV36" s="149" t="n">
        <v>2.1</v>
      </c>
      <c r="AW36" s="149" t="n">
        <v>2.2</v>
      </c>
      <c r="AX36" s="149" t="n">
        <v>2.2</v>
      </c>
      <c r="AY36" s="149" t="n">
        <v>2.2</v>
      </c>
      <c r="AZ36" s="149" t="n">
        <v>2.2</v>
      </c>
      <c r="BA36" s="149" t="n">
        <v>2.2</v>
      </c>
      <c r="BB36" s="149" t="n">
        <v>2.2</v>
      </c>
      <c r="BC36" s="150" t="s">
        <v>338</v>
      </c>
      <c r="BD36" s="150" t="s">
        <v>338</v>
      </c>
      <c r="BE36" s="150" t="s">
        <v>338</v>
      </c>
      <c r="BF36" s="150" t="s">
        <v>338</v>
      </c>
      <c r="BG36" s="150" t="s">
        <v>338</v>
      </c>
      <c r="BH36" s="150" t="s">
        <v>338</v>
      </c>
      <c r="BI36" s="150" t="s">
        <v>338</v>
      </c>
      <c r="BJ36" s="150" t="s">
        <v>338</v>
      </c>
      <c r="BK36" s="149" t="s">
        <v>338</v>
      </c>
      <c r="BL36" s="149" t="s">
        <v>338</v>
      </c>
      <c r="BM36" s="149" t="s">
        <v>338</v>
      </c>
      <c r="BN36" s="149" t="s">
        <v>338</v>
      </c>
      <c r="BO36" s="149" t="s">
        <v>338</v>
      </c>
      <c r="BP36" s="149" t="s">
        <v>338</v>
      </c>
      <c r="BQ36" s="149" t="s">
        <v>338</v>
      </c>
      <c r="BR36" s="149" t="s">
        <v>338</v>
      </c>
      <c r="BS36" s="149" t="s">
        <v>338</v>
      </c>
      <c r="BT36" s="149" t="s">
        <v>338</v>
      </c>
      <c r="BU36" s="149" t="s">
        <v>338</v>
      </c>
      <c r="BV36" s="149" t="s">
        <v>338</v>
      </c>
    </row>
    <row r="37" customFormat="false" ht="11.1" hidden="false" customHeight="true" outlineLevel="0" collapsed="false">
      <c r="A37" s="145" t="s">
        <v>377</v>
      </c>
      <c r="B37" s="151" t="s">
        <v>361</v>
      </c>
      <c r="C37" s="149" t="n">
        <v>31.716089</v>
      </c>
      <c r="D37" s="149" t="n">
        <v>31.997229</v>
      </c>
      <c r="E37" s="149" t="n">
        <v>31.952079</v>
      </c>
      <c r="F37" s="149" t="n">
        <v>32.181057</v>
      </c>
      <c r="G37" s="149" t="n">
        <v>32.04169</v>
      </c>
      <c r="H37" s="149" t="n">
        <v>31.864634</v>
      </c>
      <c r="I37" s="149" t="n">
        <v>32.089663</v>
      </c>
      <c r="J37" s="149" t="n">
        <v>31.988557</v>
      </c>
      <c r="K37" s="149" t="n">
        <v>32.387443</v>
      </c>
      <c r="L37" s="149" t="n">
        <v>32.452915</v>
      </c>
      <c r="M37" s="149" t="n">
        <v>32.077662</v>
      </c>
      <c r="N37" s="149" t="n">
        <v>32.717297</v>
      </c>
      <c r="O37" s="149" t="n">
        <v>32.511857</v>
      </c>
      <c r="P37" s="149" t="n">
        <v>32.636206</v>
      </c>
      <c r="Q37" s="149" t="n">
        <v>32.851402</v>
      </c>
      <c r="R37" s="149" t="n">
        <v>32.627185</v>
      </c>
      <c r="S37" s="149" t="n">
        <v>32.669305</v>
      </c>
      <c r="T37" s="149" t="n">
        <v>32.683042</v>
      </c>
      <c r="U37" s="149" t="n">
        <v>32.777686</v>
      </c>
      <c r="V37" s="149" t="n">
        <v>32.671679</v>
      </c>
      <c r="W37" s="149" t="n">
        <v>32.554303</v>
      </c>
      <c r="X37" s="149" t="n">
        <v>32.636874</v>
      </c>
      <c r="Y37" s="149" t="n">
        <v>32.461662</v>
      </c>
      <c r="Z37" s="149" t="n">
        <v>32.507642</v>
      </c>
      <c r="AA37" s="149" t="n">
        <v>32.448995</v>
      </c>
      <c r="AB37" s="149" t="n">
        <v>32.393175</v>
      </c>
      <c r="AC37" s="149" t="n">
        <v>32.29223</v>
      </c>
      <c r="AD37" s="149" t="n">
        <v>32.440387</v>
      </c>
      <c r="AE37" s="149" t="n">
        <v>32.461246</v>
      </c>
      <c r="AF37" s="149" t="n">
        <v>32.601368</v>
      </c>
      <c r="AG37" s="149" t="n">
        <v>32.893182</v>
      </c>
      <c r="AH37" s="149" t="n">
        <v>33.366641</v>
      </c>
      <c r="AI37" s="149" t="n">
        <v>33.875047</v>
      </c>
      <c r="AJ37" s="149" t="n">
        <v>33.874295</v>
      </c>
      <c r="AK37" s="149" t="n">
        <v>33.806944</v>
      </c>
      <c r="AL37" s="149" t="n">
        <v>33.829753</v>
      </c>
      <c r="AM37" s="149" t="n">
        <v>33.753655</v>
      </c>
      <c r="AN37" s="149" t="n">
        <v>33.770089</v>
      </c>
      <c r="AO37" s="149" t="n">
        <v>33.548291</v>
      </c>
      <c r="AP37" s="149" t="n">
        <v>33.849782</v>
      </c>
      <c r="AQ37" s="149" t="n">
        <v>33.777621</v>
      </c>
      <c r="AR37" s="149" t="n">
        <v>33.879195</v>
      </c>
      <c r="AS37" s="149" t="n">
        <v>33.668619</v>
      </c>
      <c r="AT37" s="149" t="n">
        <v>33.675785</v>
      </c>
      <c r="AU37" s="149" t="n">
        <v>33.675703</v>
      </c>
      <c r="AV37" s="149" t="n">
        <v>33.700855</v>
      </c>
      <c r="AW37" s="149" t="n">
        <v>33.731873</v>
      </c>
      <c r="AX37" s="149" t="n">
        <v>33.868308</v>
      </c>
      <c r="AY37" s="149" t="n">
        <v>34.133445</v>
      </c>
      <c r="AZ37" s="149" t="n">
        <v>33.721038</v>
      </c>
      <c r="BA37" s="149" t="n">
        <v>32.458967</v>
      </c>
      <c r="BB37" s="149" t="n">
        <v>32.524712</v>
      </c>
      <c r="BC37" s="150" t="n">
        <v>32.694402</v>
      </c>
      <c r="BD37" s="150" t="n">
        <v>32.695932</v>
      </c>
      <c r="BE37" s="150" t="n">
        <v>32.795372</v>
      </c>
      <c r="BF37" s="150" t="n">
        <v>32.8829</v>
      </c>
      <c r="BG37" s="150" t="n">
        <v>32.892539</v>
      </c>
      <c r="BH37" s="150" t="n">
        <v>32.887828</v>
      </c>
      <c r="BI37" s="150" t="n">
        <v>32.888817</v>
      </c>
      <c r="BJ37" s="150" t="n">
        <v>32.89507</v>
      </c>
      <c r="BK37" s="150" t="n">
        <v>33.149959</v>
      </c>
      <c r="BL37" s="150" t="n">
        <v>33.20804</v>
      </c>
      <c r="BM37" s="150" t="n">
        <v>33.256748</v>
      </c>
      <c r="BN37" s="150" t="n">
        <v>33.222738</v>
      </c>
      <c r="BO37" s="150" t="n">
        <v>33.282853</v>
      </c>
      <c r="BP37" s="150" t="n">
        <v>33.344754</v>
      </c>
      <c r="BQ37" s="150" t="n">
        <v>33.404628</v>
      </c>
      <c r="BR37" s="150" t="n">
        <v>33.452946</v>
      </c>
      <c r="BS37" s="150" t="n">
        <v>33.522713</v>
      </c>
      <c r="BT37" s="150" t="n">
        <v>33.57856</v>
      </c>
      <c r="BU37" s="150" t="n">
        <v>33.639935</v>
      </c>
      <c r="BV37" s="150" t="n">
        <v>33.706418</v>
      </c>
    </row>
    <row r="38" customFormat="false" ht="11.1" hidden="false" customHeight="true" outlineLevel="0" collapsed="false">
      <c r="B38" s="167"/>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50"/>
      <c r="BD38" s="150"/>
      <c r="BE38" s="150"/>
      <c r="BF38" s="150"/>
      <c r="BG38" s="150"/>
      <c r="BH38" s="150"/>
      <c r="BI38" s="150"/>
      <c r="BJ38" s="150"/>
      <c r="BK38" s="150"/>
      <c r="BL38" s="150"/>
      <c r="BM38" s="150"/>
      <c r="BN38" s="150"/>
      <c r="BO38" s="150"/>
      <c r="BP38" s="150"/>
      <c r="BQ38" s="150"/>
      <c r="BR38" s="150"/>
      <c r="BS38" s="150"/>
      <c r="BT38" s="150"/>
      <c r="BU38" s="150"/>
      <c r="BV38" s="150"/>
    </row>
    <row r="39" customFormat="false" ht="11.1" hidden="false" customHeight="true" outlineLevel="0" collapsed="false">
      <c r="B39" s="148" t="s">
        <v>378</v>
      </c>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50"/>
      <c r="BD39" s="150"/>
      <c r="BE39" s="150"/>
      <c r="BF39" s="150"/>
      <c r="BG39" s="150"/>
      <c r="BH39" s="150"/>
      <c r="BI39" s="150"/>
      <c r="BJ39" s="150"/>
      <c r="BK39" s="150"/>
      <c r="BL39" s="150"/>
      <c r="BM39" s="150"/>
      <c r="BN39" s="150"/>
      <c r="BO39" s="150"/>
      <c r="BP39" s="150"/>
      <c r="BQ39" s="150"/>
      <c r="BR39" s="150"/>
      <c r="BS39" s="150"/>
      <c r="BT39" s="150"/>
      <c r="BU39" s="150"/>
      <c r="BV39" s="150"/>
    </row>
    <row r="40" customFormat="false" ht="11.1" hidden="false" customHeight="true" outlineLevel="0" collapsed="false">
      <c r="A40" s="145" t="s">
        <v>379</v>
      </c>
      <c r="B40" s="151" t="s">
        <v>337</v>
      </c>
      <c r="C40" s="149" t="n">
        <v>0</v>
      </c>
      <c r="D40" s="149" t="n">
        <v>0</v>
      </c>
      <c r="E40" s="149" t="n">
        <v>0</v>
      </c>
      <c r="F40" s="149" t="n">
        <v>0</v>
      </c>
      <c r="G40" s="149" t="n">
        <v>0</v>
      </c>
      <c r="H40" s="149" t="n">
        <v>0</v>
      </c>
      <c r="I40" s="149" t="n">
        <v>0</v>
      </c>
      <c r="J40" s="149" t="n">
        <v>0</v>
      </c>
      <c r="K40" s="149" t="n">
        <v>0</v>
      </c>
      <c r="L40" s="149" t="n">
        <v>0</v>
      </c>
      <c r="M40" s="149" t="n">
        <v>0</v>
      </c>
      <c r="N40" s="149" t="n">
        <v>0</v>
      </c>
      <c r="O40" s="149" t="n">
        <v>0</v>
      </c>
      <c r="P40" s="149" t="n">
        <v>0</v>
      </c>
      <c r="Q40" s="149" t="n">
        <v>0</v>
      </c>
      <c r="R40" s="149" t="n">
        <v>0</v>
      </c>
      <c r="S40" s="149" t="n">
        <v>0</v>
      </c>
      <c r="T40" s="149" t="n">
        <v>0</v>
      </c>
      <c r="U40" s="149" t="n">
        <v>0</v>
      </c>
      <c r="V40" s="149" t="n">
        <v>0</v>
      </c>
      <c r="W40" s="149" t="n">
        <v>0</v>
      </c>
      <c r="X40" s="149" t="n">
        <v>0</v>
      </c>
      <c r="Y40" s="149" t="n">
        <v>0</v>
      </c>
      <c r="Z40" s="149" t="n">
        <v>0</v>
      </c>
      <c r="AA40" s="149" t="n">
        <v>0.05</v>
      </c>
      <c r="AB40" s="149" t="n">
        <v>0.05</v>
      </c>
      <c r="AC40" s="149" t="n">
        <v>0.05</v>
      </c>
      <c r="AD40" s="149" t="n">
        <v>0.05</v>
      </c>
      <c r="AE40" s="149" t="n">
        <v>0.05</v>
      </c>
      <c r="AF40" s="149" t="n">
        <v>0.05</v>
      </c>
      <c r="AG40" s="149" t="n">
        <v>0</v>
      </c>
      <c r="AH40" s="149" t="n">
        <v>0</v>
      </c>
      <c r="AI40" s="149" t="n">
        <v>0</v>
      </c>
      <c r="AJ40" s="149" t="n">
        <v>0</v>
      </c>
      <c r="AK40" s="149" t="n">
        <v>0</v>
      </c>
      <c r="AL40" s="149" t="n">
        <v>0</v>
      </c>
      <c r="AM40" s="149" t="n">
        <v>0</v>
      </c>
      <c r="AN40" s="149" t="n">
        <v>0</v>
      </c>
      <c r="AO40" s="149" t="n">
        <v>0</v>
      </c>
      <c r="AP40" s="149" t="n">
        <v>0</v>
      </c>
      <c r="AQ40" s="149" t="n">
        <v>0</v>
      </c>
      <c r="AR40" s="149" t="n">
        <v>0</v>
      </c>
      <c r="AS40" s="149" t="n">
        <v>0</v>
      </c>
      <c r="AT40" s="149" t="n">
        <v>0</v>
      </c>
      <c r="AU40" s="149" t="n">
        <v>0</v>
      </c>
      <c r="AV40" s="149" t="n">
        <v>0</v>
      </c>
      <c r="AW40" s="149" t="n">
        <v>0</v>
      </c>
      <c r="AX40" s="149" t="n">
        <v>0</v>
      </c>
      <c r="AY40" s="149" t="n">
        <v>0</v>
      </c>
      <c r="AZ40" s="149" t="n">
        <v>0</v>
      </c>
      <c r="BA40" s="149" t="n">
        <v>0</v>
      </c>
      <c r="BB40" s="149" t="n">
        <v>0</v>
      </c>
      <c r="BC40" s="150" t="s">
        <v>338</v>
      </c>
      <c r="BD40" s="150" t="s">
        <v>338</v>
      </c>
      <c r="BE40" s="150" t="s">
        <v>338</v>
      </c>
      <c r="BF40" s="150" t="s">
        <v>338</v>
      </c>
      <c r="BG40" s="150" t="s">
        <v>338</v>
      </c>
      <c r="BH40" s="150" t="s">
        <v>338</v>
      </c>
      <c r="BI40" s="150" t="s">
        <v>338</v>
      </c>
      <c r="BJ40" s="150" t="s">
        <v>338</v>
      </c>
      <c r="BK40" s="149" t="s">
        <v>338</v>
      </c>
      <c r="BL40" s="149" t="s">
        <v>338</v>
      </c>
      <c r="BM40" s="149" t="s">
        <v>338</v>
      </c>
      <c r="BN40" s="149" t="s">
        <v>338</v>
      </c>
      <c r="BO40" s="149" t="s">
        <v>338</v>
      </c>
      <c r="BP40" s="149" t="s">
        <v>338</v>
      </c>
      <c r="BQ40" s="149" t="s">
        <v>338</v>
      </c>
      <c r="BR40" s="149" t="s">
        <v>338</v>
      </c>
      <c r="BS40" s="149" t="s">
        <v>338</v>
      </c>
      <c r="BT40" s="149" t="s">
        <v>338</v>
      </c>
      <c r="BU40" s="149" t="s">
        <v>338</v>
      </c>
      <c r="BV40" s="149" t="s">
        <v>338</v>
      </c>
    </row>
    <row r="41" customFormat="false" ht="11.1" hidden="false" customHeight="true" outlineLevel="0" collapsed="false">
      <c r="A41" s="145" t="s">
        <v>380</v>
      </c>
      <c r="B41" s="151" t="s">
        <v>340</v>
      </c>
      <c r="C41" s="149" t="n">
        <v>0</v>
      </c>
      <c r="D41" s="149" t="n">
        <v>0</v>
      </c>
      <c r="E41" s="149" t="n">
        <v>0</v>
      </c>
      <c r="F41" s="149" t="n">
        <v>0</v>
      </c>
      <c r="G41" s="149" t="n">
        <v>0</v>
      </c>
      <c r="H41" s="149" t="n">
        <v>0</v>
      </c>
      <c r="I41" s="149" t="n">
        <v>0</v>
      </c>
      <c r="J41" s="149" t="n">
        <v>0.04</v>
      </c>
      <c r="K41" s="149" t="n">
        <v>0</v>
      </c>
      <c r="L41" s="149" t="n">
        <v>0</v>
      </c>
      <c r="M41" s="149" t="n">
        <v>2.22044604925031E-016</v>
      </c>
      <c r="N41" s="149" t="n">
        <v>0</v>
      </c>
      <c r="O41" s="149" t="n">
        <v>0</v>
      </c>
      <c r="P41" s="149" t="n">
        <v>2.22044604925031E-016</v>
      </c>
      <c r="Q41" s="149" t="n">
        <v>0</v>
      </c>
      <c r="R41" s="149" t="n">
        <v>0</v>
      </c>
      <c r="S41" s="149" t="n">
        <v>0</v>
      </c>
      <c r="T41" s="149" t="n">
        <v>0</v>
      </c>
      <c r="U41" s="149" t="n">
        <v>0</v>
      </c>
      <c r="V41" s="149" t="n">
        <v>0</v>
      </c>
      <c r="W41" s="149" t="n">
        <v>0</v>
      </c>
      <c r="X41" s="149" t="n">
        <v>0</v>
      </c>
      <c r="Y41" s="149" t="n">
        <v>0</v>
      </c>
      <c r="Z41" s="149" t="n">
        <v>0.0999999999999999</v>
      </c>
      <c r="AA41" s="149" t="n">
        <v>0.15</v>
      </c>
      <c r="AB41" s="149" t="n">
        <v>0.15</v>
      </c>
      <c r="AC41" s="149" t="n">
        <v>0.15</v>
      </c>
      <c r="AD41" s="149" t="n">
        <v>0.2</v>
      </c>
      <c r="AE41" s="149" t="n">
        <v>0.2</v>
      </c>
      <c r="AF41" s="149" t="n">
        <v>0.2</v>
      </c>
      <c r="AG41" s="149" t="n">
        <v>0.2</v>
      </c>
      <c r="AH41" s="149" t="n">
        <v>0.19</v>
      </c>
      <c r="AI41" s="149" t="n">
        <v>0.19</v>
      </c>
      <c r="AJ41" s="149" t="n">
        <v>0.15</v>
      </c>
      <c r="AK41" s="149" t="n">
        <v>0.15</v>
      </c>
      <c r="AL41" s="149" t="n">
        <v>0.2</v>
      </c>
      <c r="AM41" s="149" t="n">
        <v>0</v>
      </c>
      <c r="AN41" s="149" t="n">
        <v>0</v>
      </c>
      <c r="AO41" s="149" t="n">
        <v>0</v>
      </c>
      <c r="AP41" s="149" t="n">
        <v>0</v>
      </c>
      <c r="AQ41" s="149" t="n">
        <v>0</v>
      </c>
      <c r="AR41" s="149" t="n">
        <v>0</v>
      </c>
      <c r="AS41" s="149" t="n">
        <v>0</v>
      </c>
      <c r="AT41" s="149" t="n">
        <v>0</v>
      </c>
      <c r="AU41" s="149" t="n">
        <v>0</v>
      </c>
      <c r="AV41" s="149" t="n">
        <v>0</v>
      </c>
      <c r="AW41" s="149" t="n">
        <v>0</v>
      </c>
      <c r="AX41" s="149" t="n">
        <v>0</v>
      </c>
      <c r="AY41" s="149" t="n">
        <v>0</v>
      </c>
      <c r="AZ41" s="149" t="n">
        <v>0</v>
      </c>
      <c r="BA41" s="149" t="n">
        <v>0</v>
      </c>
      <c r="BB41" s="149" t="n">
        <v>0</v>
      </c>
      <c r="BC41" s="150" t="s">
        <v>338</v>
      </c>
      <c r="BD41" s="150" t="s">
        <v>338</v>
      </c>
      <c r="BE41" s="150" t="s">
        <v>338</v>
      </c>
      <c r="BF41" s="150" t="s">
        <v>338</v>
      </c>
      <c r="BG41" s="150" t="s">
        <v>338</v>
      </c>
      <c r="BH41" s="150" t="s">
        <v>338</v>
      </c>
      <c r="BI41" s="150" t="s">
        <v>338</v>
      </c>
      <c r="BJ41" s="150" t="s">
        <v>338</v>
      </c>
      <c r="BK41" s="149" t="s">
        <v>338</v>
      </c>
      <c r="BL41" s="149" t="s">
        <v>338</v>
      </c>
      <c r="BM41" s="149" t="s">
        <v>338</v>
      </c>
      <c r="BN41" s="149" t="s">
        <v>338</v>
      </c>
      <c r="BO41" s="149" t="s">
        <v>338</v>
      </c>
      <c r="BP41" s="149" t="s">
        <v>338</v>
      </c>
      <c r="BQ41" s="149" t="s">
        <v>338</v>
      </c>
      <c r="BR41" s="149" t="s">
        <v>338</v>
      </c>
      <c r="BS41" s="149" t="s">
        <v>338</v>
      </c>
      <c r="BT41" s="149" t="s">
        <v>338</v>
      </c>
      <c r="BU41" s="149" t="s">
        <v>338</v>
      </c>
      <c r="BV41" s="149" t="s">
        <v>338</v>
      </c>
    </row>
    <row r="42" customFormat="false" ht="11.1" hidden="false" customHeight="true" outlineLevel="0" collapsed="false">
      <c r="A42" s="145" t="s">
        <v>381</v>
      </c>
      <c r="B42" s="151" t="s">
        <v>342</v>
      </c>
      <c r="C42" s="149" t="n">
        <v>0</v>
      </c>
      <c r="D42" s="149" t="n">
        <v>0</v>
      </c>
      <c r="E42" s="149" t="n">
        <v>0</v>
      </c>
      <c r="F42" s="149" t="n">
        <v>0</v>
      </c>
      <c r="G42" s="149" t="n">
        <v>0</v>
      </c>
      <c r="H42" s="149" t="n">
        <v>0</v>
      </c>
      <c r="I42" s="149" t="n">
        <v>0</v>
      </c>
      <c r="J42" s="149" t="n">
        <v>0</v>
      </c>
      <c r="K42" s="149" t="n">
        <v>0</v>
      </c>
      <c r="L42" s="149" t="n">
        <v>0</v>
      </c>
      <c r="M42" s="149" t="n">
        <v>0</v>
      </c>
      <c r="N42" s="149" t="n">
        <v>0</v>
      </c>
      <c r="O42" s="149" t="n">
        <v>0</v>
      </c>
      <c r="P42" s="149" t="n">
        <v>0</v>
      </c>
      <c r="Q42" s="149" t="n">
        <v>0</v>
      </c>
      <c r="R42" s="149" t="n">
        <v>0</v>
      </c>
      <c r="S42" s="149" t="n">
        <v>0</v>
      </c>
      <c r="T42" s="149" t="n">
        <v>0</v>
      </c>
      <c r="U42" s="149" t="n">
        <v>0</v>
      </c>
      <c r="V42" s="149" t="n">
        <v>0</v>
      </c>
      <c r="W42" s="149" t="n">
        <v>0</v>
      </c>
      <c r="X42" s="149" t="n">
        <v>0</v>
      </c>
      <c r="Y42" s="149" t="n">
        <v>0</v>
      </c>
      <c r="Z42" s="149" t="n">
        <v>0</v>
      </c>
      <c r="AA42" s="149" t="n">
        <v>0</v>
      </c>
      <c r="AB42" s="149" t="n">
        <v>0</v>
      </c>
      <c r="AC42" s="149" t="n">
        <v>0</v>
      </c>
      <c r="AD42" s="149" t="n">
        <v>0</v>
      </c>
      <c r="AE42" s="149" t="n">
        <v>0</v>
      </c>
      <c r="AF42" s="149" t="n">
        <v>0</v>
      </c>
      <c r="AG42" s="149" t="n">
        <v>0</v>
      </c>
      <c r="AH42" s="149" t="n">
        <v>0</v>
      </c>
      <c r="AI42" s="149" t="n">
        <v>0</v>
      </c>
      <c r="AJ42" s="149" t="n">
        <v>0</v>
      </c>
      <c r="AK42" s="149" t="n">
        <v>0</v>
      </c>
      <c r="AL42" s="149" t="n">
        <v>0</v>
      </c>
      <c r="AM42" s="149" t="n">
        <v>0</v>
      </c>
      <c r="AN42" s="149" t="n">
        <v>0</v>
      </c>
      <c r="AO42" s="149" t="n">
        <v>0</v>
      </c>
      <c r="AP42" s="149" t="n">
        <v>0</v>
      </c>
      <c r="AQ42" s="149" t="n">
        <v>0</v>
      </c>
      <c r="AR42" s="149" t="n">
        <v>0</v>
      </c>
      <c r="AS42" s="149" t="n">
        <v>0</v>
      </c>
      <c r="AT42" s="149" t="n">
        <v>0</v>
      </c>
      <c r="AU42" s="149" t="n">
        <v>0</v>
      </c>
      <c r="AV42" s="149" t="n">
        <v>0</v>
      </c>
      <c r="AW42" s="149" t="n">
        <v>0</v>
      </c>
      <c r="AX42" s="149" t="n">
        <v>0</v>
      </c>
      <c r="AY42" s="149" t="n">
        <v>0</v>
      </c>
      <c r="AZ42" s="149" t="n">
        <v>0</v>
      </c>
      <c r="BA42" s="149" t="n">
        <v>0</v>
      </c>
      <c r="BB42" s="149" t="n">
        <v>0</v>
      </c>
      <c r="BC42" s="150" t="s">
        <v>338</v>
      </c>
      <c r="BD42" s="150" t="s">
        <v>338</v>
      </c>
      <c r="BE42" s="150" t="s">
        <v>338</v>
      </c>
      <c r="BF42" s="150" t="s">
        <v>338</v>
      </c>
      <c r="BG42" s="150" t="s">
        <v>338</v>
      </c>
      <c r="BH42" s="150" t="s">
        <v>338</v>
      </c>
      <c r="BI42" s="150" t="s">
        <v>338</v>
      </c>
      <c r="BJ42" s="150" t="s">
        <v>338</v>
      </c>
      <c r="BK42" s="149" t="s">
        <v>338</v>
      </c>
      <c r="BL42" s="149" t="s">
        <v>338</v>
      </c>
      <c r="BM42" s="149" t="s">
        <v>338</v>
      </c>
      <c r="BN42" s="149" t="s">
        <v>338</v>
      </c>
      <c r="BO42" s="149" t="s">
        <v>338</v>
      </c>
      <c r="BP42" s="149" t="s">
        <v>338</v>
      </c>
      <c r="BQ42" s="149" t="s">
        <v>338</v>
      </c>
      <c r="BR42" s="149" t="s">
        <v>338</v>
      </c>
      <c r="BS42" s="149" t="s">
        <v>338</v>
      </c>
      <c r="BT42" s="149" t="s">
        <v>338</v>
      </c>
      <c r="BU42" s="149" t="s">
        <v>338</v>
      </c>
      <c r="BV42" s="149" t="s">
        <v>338</v>
      </c>
    </row>
    <row r="43" customFormat="false" ht="11.1" hidden="false" customHeight="true" outlineLevel="0" collapsed="false">
      <c r="A43" s="145" t="s">
        <v>382</v>
      </c>
      <c r="B43" s="151" t="s">
        <v>344</v>
      </c>
      <c r="C43" s="149" t="n">
        <v>0.0499999999999998</v>
      </c>
      <c r="D43" s="149" t="n">
        <v>0.0499999999999998</v>
      </c>
      <c r="E43" s="149" t="n">
        <v>0.0499999999999998</v>
      </c>
      <c r="F43" s="149" t="n">
        <v>0.0499999999999998</v>
      </c>
      <c r="G43" s="149" t="n">
        <v>0.0499999999999998</v>
      </c>
      <c r="H43" s="149" t="n">
        <v>0.0499999999999998</v>
      </c>
      <c r="I43" s="149" t="n">
        <v>0.0499999999999998</v>
      </c>
      <c r="J43" s="149" t="n">
        <v>0.0499999999999998</v>
      </c>
      <c r="K43" s="149" t="n">
        <v>0.0499999999999998</v>
      </c>
      <c r="L43" s="149" t="n">
        <v>0</v>
      </c>
      <c r="M43" s="149" t="n">
        <v>0</v>
      </c>
      <c r="N43" s="149" t="n">
        <v>0</v>
      </c>
      <c r="O43" s="149" t="n">
        <v>0</v>
      </c>
      <c r="P43" s="149" t="n">
        <v>0</v>
      </c>
      <c r="Q43" s="149" t="n">
        <v>0</v>
      </c>
      <c r="R43" s="149" t="n">
        <v>0</v>
      </c>
      <c r="S43" s="149" t="n">
        <v>0</v>
      </c>
      <c r="T43" s="149" t="n">
        <v>0</v>
      </c>
      <c r="U43" s="149" t="n">
        <v>0</v>
      </c>
      <c r="V43" s="149" t="n">
        <v>0</v>
      </c>
      <c r="W43" s="149" t="n">
        <v>0</v>
      </c>
      <c r="X43" s="149" t="n">
        <v>0</v>
      </c>
      <c r="Y43" s="149" t="n">
        <v>0</v>
      </c>
      <c r="Z43" s="149" t="n">
        <v>0</v>
      </c>
      <c r="AA43" s="149" t="n">
        <v>0.1</v>
      </c>
      <c r="AB43" s="149" t="n">
        <v>0.15</v>
      </c>
      <c r="AC43" s="149" t="n">
        <v>0.15</v>
      </c>
      <c r="AD43" s="149" t="n">
        <v>0.1</v>
      </c>
      <c r="AE43" s="149" t="n">
        <v>0.1</v>
      </c>
      <c r="AF43" s="149" t="n">
        <v>0.1</v>
      </c>
      <c r="AG43" s="149" t="n">
        <v>0.1</v>
      </c>
      <c r="AH43" s="149" t="n">
        <v>0.1</v>
      </c>
      <c r="AI43" s="149" t="n">
        <v>0.1</v>
      </c>
      <c r="AJ43" s="149" t="n">
        <v>0.1</v>
      </c>
      <c r="AK43" s="149" t="n">
        <v>0.1</v>
      </c>
      <c r="AL43" s="149" t="n">
        <v>0.1</v>
      </c>
      <c r="AM43" s="149" t="n">
        <v>0</v>
      </c>
      <c r="AN43" s="149" t="n">
        <v>0</v>
      </c>
      <c r="AO43" s="149" t="n">
        <v>0</v>
      </c>
      <c r="AP43" s="149" t="n">
        <v>0</v>
      </c>
      <c r="AQ43" s="149" t="n">
        <v>0</v>
      </c>
      <c r="AR43" s="149" t="n">
        <v>0</v>
      </c>
      <c r="AS43" s="149" t="n">
        <v>0</v>
      </c>
      <c r="AT43" s="149" t="n">
        <v>0</v>
      </c>
      <c r="AU43" s="149" t="n">
        <v>0</v>
      </c>
      <c r="AV43" s="149" t="n">
        <v>0</v>
      </c>
      <c r="AW43" s="149" t="n">
        <v>0</v>
      </c>
      <c r="AX43" s="149" t="n">
        <v>0</v>
      </c>
      <c r="AY43" s="149" t="n">
        <v>0</v>
      </c>
      <c r="AZ43" s="149" t="n">
        <v>0</v>
      </c>
      <c r="BA43" s="149" t="n">
        <v>0</v>
      </c>
      <c r="BB43" s="149" t="n">
        <v>0</v>
      </c>
      <c r="BC43" s="150" t="s">
        <v>338</v>
      </c>
      <c r="BD43" s="150" t="s">
        <v>338</v>
      </c>
      <c r="BE43" s="150" t="s">
        <v>338</v>
      </c>
      <c r="BF43" s="150" t="s">
        <v>338</v>
      </c>
      <c r="BG43" s="150" t="s">
        <v>338</v>
      </c>
      <c r="BH43" s="150" t="s">
        <v>338</v>
      </c>
      <c r="BI43" s="150" t="s">
        <v>338</v>
      </c>
      <c r="BJ43" s="150" t="s">
        <v>338</v>
      </c>
      <c r="BK43" s="149" t="s">
        <v>338</v>
      </c>
      <c r="BL43" s="149" t="s">
        <v>338</v>
      </c>
      <c r="BM43" s="149" t="s">
        <v>338</v>
      </c>
      <c r="BN43" s="149" t="s">
        <v>338</v>
      </c>
      <c r="BO43" s="149" t="s">
        <v>338</v>
      </c>
      <c r="BP43" s="149" t="s">
        <v>338</v>
      </c>
      <c r="BQ43" s="149" t="s">
        <v>338</v>
      </c>
      <c r="BR43" s="149" t="s">
        <v>338</v>
      </c>
      <c r="BS43" s="149" t="s">
        <v>338</v>
      </c>
      <c r="BT43" s="149" t="s">
        <v>338</v>
      </c>
      <c r="BU43" s="149" t="s">
        <v>338</v>
      </c>
      <c r="BV43" s="149" t="s">
        <v>338</v>
      </c>
    </row>
    <row r="44" customFormat="false" ht="11.1" hidden="false" customHeight="true" outlineLevel="0" collapsed="false">
      <c r="A44" s="145" t="s">
        <v>383</v>
      </c>
      <c r="B44" s="151" t="s">
        <v>346</v>
      </c>
      <c r="C44" s="149" t="n">
        <v>0</v>
      </c>
      <c r="D44" s="149" t="n">
        <v>0</v>
      </c>
      <c r="E44" s="149" t="n">
        <v>0</v>
      </c>
      <c r="F44" s="149" t="n">
        <v>0</v>
      </c>
      <c r="G44" s="149" t="n">
        <v>0</v>
      </c>
      <c r="H44" s="149" t="n">
        <v>0</v>
      </c>
      <c r="I44" s="149" t="n">
        <v>0</v>
      </c>
      <c r="J44" s="149" t="n">
        <v>0</v>
      </c>
      <c r="K44" s="149" t="n">
        <v>0.0499999999999998</v>
      </c>
      <c r="L44" s="149" t="n">
        <v>0</v>
      </c>
      <c r="M44" s="149" t="n">
        <v>0</v>
      </c>
      <c r="N44" s="149" t="n">
        <v>0.0500000000000003</v>
      </c>
      <c r="O44" s="149" t="n">
        <v>0</v>
      </c>
      <c r="P44" s="149" t="n">
        <v>0</v>
      </c>
      <c r="Q44" s="149" t="n">
        <v>0</v>
      </c>
      <c r="R44" s="149" t="n">
        <v>0</v>
      </c>
      <c r="S44" s="149" t="n">
        <v>0</v>
      </c>
      <c r="T44" s="149" t="n">
        <v>0</v>
      </c>
      <c r="U44" s="149" t="n">
        <v>0</v>
      </c>
      <c r="V44" s="149" t="n">
        <v>0</v>
      </c>
      <c r="W44" s="149" t="n">
        <v>0</v>
      </c>
      <c r="X44" s="149" t="n">
        <v>0</v>
      </c>
      <c r="Y44" s="149" t="n">
        <v>0</v>
      </c>
      <c r="Z44" s="149" t="n">
        <v>0</v>
      </c>
      <c r="AA44" s="149" t="n">
        <v>0</v>
      </c>
      <c r="AB44" s="149" t="n">
        <v>0</v>
      </c>
      <c r="AC44" s="149" t="n">
        <v>0</v>
      </c>
      <c r="AD44" s="149" t="n">
        <v>0</v>
      </c>
      <c r="AE44" s="149" t="n">
        <v>0</v>
      </c>
      <c r="AF44" s="149" t="n">
        <v>0</v>
      </c>
      <c r="AG44" s="149" t="n">
        <v>0</v>
      </c>
      <c r="AH44" s="149" t="n">
        <v>0</v>
      </c>
      <c r="AI44" s="149" t="n">
        <v>0</v>
      </c>
      <c r="AJ44" s="149" t="n">
        <v>0</v>
      </c>
      <c r="AK44" s="149" t="n">
        <v>0</v>
      </c>
      <c r="AL44" s="149" t="n">
        <v>0</v>
      </c>
      <c r="AM44" s="149" t="n">
        <v>0</v>
      </c>
      <c r="AN44" s="149" t="n">
        <v>0</v>
      </c>
      <c r="AO44" s="149" t="n">
        <v>0</v>
      </c>
      <c r="AP44" s="149" t="n">
        <v>0</v>
      </c>
      <c r="AQ44" s="149" t="n">
        <v>0</v>
      </c>
      <c r="AR44" s="149" t="n">
        <v>0</v>
      </c>
      <c r="AS44" s="149" t="n">
        <v>0</v>
      </c>
      <c r="AT44" s="149" t="n">
        <v>0</v>
      </c>
      <c r="AU44" s="149" t="n">
        <v>0</v>
      </c>
      <c r="AV44" s="149" t="n">
        <v>0</v>
      </c>
      <c r="AW44" s="149" t="n">
        <v>0</v>
      </c>
      <c r="AX44" s="149" t="n">
        <v>0</v>
      </c>
      <c r="AY44" s="149" t="n">
        <v>0</v>
      </c>
      <c r="AZ44" s="149" t="n">
        <v>0</v>
      </c>
      <c r="BA44" s="149" t="n">
        <v>0</v>
      </c>
      <c r="BB44" s="149" t="n">
        <v>0</v>
      </c>
      <c r="BC44" s="150" t="s">
        <v>338</v>
      </c>
      <c r="BD44" s="150" t="s">
        <v>338</v>
      </c>
      <c r="BE44" s="150" t="s">
        <v>338</v>
      </c>
      <c r="BF44" s="150" t="s">
        <v>338</v>
      </c>
      <c r="BG44" s="150" t="s">
        <v>338</v>
      </c>
      <c r="BH44" s="150" t="s">
        <v>338</v>
      </c>
      <c r="BI44" s="150" t="s">
        <v>338</v>
      </c>
      <c r="BJ44" s="150" t="s">
        <v>338</v>
      </c>
      <c r="BK44" s="149" t="s">
        <v>338</v>
      </c>
      <c r="BL44" s="149" t="s">
        <v>338</v>
      </c>
      <c r="BM44" s="149" t="s">
        <v>338</v>
      </c>
      <c r="BN44" s="149" t="s">
        <v>338</v>
      </c>
      <c r="BO44" s="149" t="s">
        <v>338</v>
      </c>
      <c r="BP44" s="149" t="s">
        <v>338</v>
      </c>
      <c r="BQ44" s="149" t="s">
        <v>338</v>
      </c>
      <c r="BR44" s="149" t="s">
        <v>338</v>
      </c>
      <c r="BS44" s="149" t="s">
        <v>338</v>
      </c>
      <c r="BT44" s="149" t="s">
        <v>338</v>
      </c>
      <c r="BU44" s="149" t="s">
        <v>338</v>
      </c>
      <c r="BV44" s="149" t="s">
        <v>338</v>
      </c>
    </row>
    <row r="45" customFormat="false" ht="11.1" hidden="false" customHeight="true" outlineLevel="0" collapsed="false">
      <c r="A45" s="145" t="s">
        <v>384</v>
      </c>
      <c r="B45" s="151" t="s">
        <v>348</v>
      </c>
      <c r="C45" s="149" t="n">
        <v>0.15</v>
      </c>
      <c r="D45" s="149" t="n">
        <v>0.18</v>
      </c>
      <c r="E45" s="149" t="n">
        <v>0.18</v>
      </c>
      <c r="F45" s="149" t="n">
        <v>0.18</v>
      </c>
      <c r="G45" s="149" t="n">
        <v>0.18</v>
      </c>
      <c r="H45" s="149" t="n">
        <v>0.18</v>
      </c>
      <c r="I45" s="149" t="n">
        <v>0.155</v>
      </c>
      <c r="J45" s="149" t="n">
        <v>0.1</v>
      </c>
      <c r="K45" s="149" t="n">
        <v>0.1</v>
      </c>
      <c r="L45" s="149" t="n">
        <v>0.1</v>
      </c>
      <c r="M45" s="149" t="n">
        <v>0.0800000000000001</v>
      </c>
      <c r="N45" s="149" t="n">
        <v>0.0500000000000003</v>
      </c>
      <c r="O45" s="149" t="n">
        <v>0.0500000000000003</v>
      </c>
      <c r="P45" s="149" t="n">
        <v>0</v>
      </c>
      <c r="Q45" s="149" t="n">
        <v>0</v>
      </c>
      <c r="R45" s="149" t="n">
        <v>0</v>
      </c>
      <c r="S45" s="149" t="n">
        <v>0</v>
      </c>
      <c r="T45" s="149" t="n">
        <v>0</v>
      </c>
      <c r="U45" s="149" t="n">
        <v>0</v>
      </c>
      <c r="V45" s="149" t="n">
        <v>0</v>
      </c>
      <c r="W45" s="149" t="n">
        <v>0</v>
      </c>
      <c r="X45" s="149" t="n">
        <v>0</v>
      </c>
      <c r="Y45" s="149" t="n">
        <v>0.15</v>
      </c>
      <c r="Z45" s="149" t="n">
        <v>0.15</v>
      </c>
      <c r="AA45" s="149" t="n">
        <v>0.3</v>
      </c>
      <c r="AB45" s="149" t="n">
        <v>0.3</v>
      </c>
      <c r="AC45" s="149" t="n">
        <v>0.3</v>
      </c>
      <c r="AD45" s="149" t="n">
        <v>0.3</v>
      </c>
      <c r="AE45" s="149" t="n">
        <v>0.3</v>
      </c>
      <c r="AF45" s="149" t="n">
        <v>0.3</v>
      </c>
      <c r="AG45" s="149" t="n">
        <v>0.3</v>
      </c>
      <c r="AH45" s="149" t="n">
        <v>0.3</v>
      </c>
      <c r="AI45" s="149" t="n">
        <v>0.3</v>
      </c>
      <c r="AJ45" s="149" t="n">
        <v>0.3</v>
      </c>
      <c r="AK45" s="149" t="n">
        <v>0.3</v>
      </c>
      <c r="AL45" s="149" t="n">
        <v>0.3</v>
      </c>
      <c r="AM45" s="149" t="n">
        <v>0.3</v>
      </c>
      <c r="AN45" s="149" t="n">
        <v>0.3</v>
      </c>
      <c r="AO45" s="149" t="n">
        <v>0.3</v>
      </c>
      <c r="AP45" s="149" t="n">
        <v>0.3</v>
      </c>
      <c r="AQ45" s="149" t="n">
        <v>0.4</v>
      </c>
      <c r="AR45" s="149" t="n">
        <v>0.4</v>
      </c>
      <c r="AS45" s="149" t="n">
        <v>0.3</v>
      </c>
      <c r="AT45" s="149" t="n">
        <v>0.3</v>
      </c>
      <c r="AU45" s="149" t="n">
        <v>0.3</v>
      </c>
      <c r="AV45" s="149" t="n">
        <v>0.3</v>
      </c>
      <c r="AW45" s="149" t="n">
        <v>0.3</v>
      </c>
      <c r="AX45" s="149" t="n">
        <v>0.3</v>
      </c>
      <c r="AY45" s="149" t="n">
        <v>0.31</v>
      </c>
      <c r="AZ45" s="149" t="n">
        <v>0.32</v>
      </c>
      <c r="BA45" s="149" t="n">
        <v>0.23</v>
      </c>
      <c r="BB45" s="149" t="n">
        <v>0.19</v>
      </c>
      <c r="BC45" s="150" t="s">
        <v>338</v>
      </c>
      <c r="BD45" s="150" t="s">
        <v>338</v>
      </c>
      <c r="BE45" s="150" t="s">
        <v>338</v>
      </c>
      <c r="BF45" s="150" t="s">
        <v>338</v>
      </c>
      <c r="BG45" s="150" t="s">
        <v>338</v>
      </c>
      <c r="BH45" s="150" t="s">
        <v>338</v>
      </c>
      <c r="BI45" s="150" t="s">
        <v>338</v>
      </c>
      <c r="BJ45" s="150" t="s">
        <v>338</v>
      </c>
      <c r="BK45" s="149" t="s">
        <v>338</v>
      </c>
      <c r="BL45" s="149" t="s">
        <v>338</v>
      </c>
      <c r="BM45" s="149" t="s">
        <v>338</v>
      </c>
      <c r="BN45" s="149" t="s">
        <v>338</v>
      </c>
      <c r="BO45" s="149" t="s">
        <v>338</v>
      </c>
      <c r="BP45" s="149" t="s">
        <v>338</v>
      </c>
      <c r="BQ45" s="149" t="s">
        <v>338</v>
      </c>
      <c r="BR45" s="149" t="s">
        <v>338</v>
      </c>
      <c r="BS45" s="149" t="s">
        <v>338</v>
      </c>
      <c r="BT45" s="149" t="s">
        <v>338</v>
      </c>
      <c r="BU45" s="149" t="s">
        <v>338</v>
      </c>
      <c r="BV45" s="149" t="s">
        <v>338</v>
      </c>
    </row>
    <row r="46" customFormat="false" ht="11.1" hidden="false" customHeight="true" outlineLevel="0" collapsed="false">
      <c r="A46" s="145" t="s">
        <v>385</v>
      </c>
      <c r="B46" s="151" t="s">
        <v>350</v>
      </c>
      <c r="C46" s="149" t="n">
        <v>0.02</v>
      </c>
      <c r="D46" s="149" t="n">
        <v>0.02</v>
      </c>
      <c r="E46" s="149" t="n">
        <v>0.02</v>
      </c>
      <c r="F46" s="149" t="n">
        <v>0.02</v>
      </c>
      <c r="G46" s="149" t="n">
        <v>0.02</v>
      </c>
      <c r="H46" s="149" t="n">
        <v>0.02</v>
      </c>
      <c r="I46" s="149" t="n">
        <v>0</v>
      </c>
      <c r="J46" s="149" t="n">
        <v>0</v>
      </c>
      <c r="K46" s="149" t="n">
        <v>0</v>
      </c>
      <c r="L46" s="149" t="n">
        <v>0</v>
      </c>
      <c r="M46" s="149" t="n">
        <v>0</v>
      </c>
      <c r="N46" s="149" t="n">
        <v>0</v>
      </c>
      <c r="O46" s="149" t="n">
        <v>0</v>
      </c>
      <c r="P46" s="149" t="n">
        <v>0</v>
      </c>
      <c r="Q46" s="149" t="n">
        <v>0</v>
      </c>
      <c r="R46" s="149" t="n">
        <v>0</v>
      </c>
      <c r="S46" s="149" t="n">
        <v>0</v>
      </c>
      <c r="T46" s="149" t="n">
        <v>0</v>
      </c>
      <c r="U46" s="149" t="n">
        <v>0</v>
      </c>
      <c r="V46" s="149" t="n">
        <v>0</v>
      </c>
      <c r="W46" s="149" t="n">
        <v>0</v>
      </c>
      <c r="X46" s="149" t="n">
        <v>0</v>
      </c>
      <c r="Y46" s="149" t="n">
        <v>0</v>
      </c>
      <c r="Z46" s="149" t="n">
        <v>0</v>
      </c>
      <c r="AA46" s="149" t="n">
        <v>0</v>
      </c>
      <c r="AB46" s="149" t="n">
        <v>0</v>
      </c>
      <c r="AC46" s="149" t="n">
        <v>0</v>
      </c>
      <c r="AD46" s="149" t="n">
        <v>0</v>
      </c>
      <c r="AE46" s="149" t="n">
        <v>0</v>
      </c>
      <c r="AF46" s="149" t="n">
        <v>0</v>
      </c>
      <c r="AG46" s="149" t="n">
        <v>0</v>
      </c>
      <c r="AH46" s="149" t="n">
        <v>0</v>
      </c>
      <c r="AI46" s="149" t="n">
        <v>0</v>
      </c>
      <c r="AJ46" s="149" t="n">
        <v>0</v>
      </c>
      <c r="AK46" s="149" t="n">
        <v>0</v>
      </c>
      <c r="AL46" s="149" t="n">
        <v>0</v>
      </c>
      <c r="AM46" s="149" t="n">
        <v>0</v>
      </c>
      <c r="AN46" s="149" t="n">
        <v>0</v>
      </c>
      <c r="AO46" s="149" t="n">
        <v>0</v>
      </c>
      <c r="AP46" s="149" t="n">
        <v>0</v>
      </c>
      <c r="AQ46" s="149" t="n">
        <v>0</v>
      </c>
      <c r="AR46" s="149" t="n">
        <v>0</v>
      </c>
      <c r="AS46" s="149" t="n">
        <v>0</v>
      </c>
      <c r="AT46" s="149" t="n">
        <v>0</v>
      </c>
      <c r="AU46" s="149" t="n">
        <v>0</v>
      </c>
      <c r="AV46" s="149" t="n">
        <v>0</v>
      </c>
      <c r="AW46" s="149" t="n">
        <v>0</v>
      </c>
      <c r="AX46" s="149" t="n">
        <v>0</v>
      </c>
      <c r="AY46" s="149" t="n">
        <v>0</v>
      </c>
      <c r="AZ46" s="149" t="n">
        <v>0</v>
      </c>
      <c r="BA46" s="149" t="n">
        <v>0</v>
      </c>
      <c r="BB46" s="149" t="n">
        <v>0</v>
      </c>
      <c r="BC46" s="150" t="s">
        <v>338</v>
      </c>
      <c r="BD46" s="150" t="s">
        <v>338</v>
      </c>
      <c r="BE46" s="150" t="s">
        <v>338</v>
      </c>
      <c r="BF46" s="150" t="s">
        <v>338</v>
      </c>
      <c r="BG46" s="150" t="s">
        <v>338</v>
      </c>
      <c r="BH46" s="150" t="s">
        <v>338</v>
      </c>
      <c r="BI46" s="150" t="s">
        <v>338</v>
      </c>
      <c r="BJ46" s="150" t="s">
        <v>338</v>
      </c>
      <c r="BK46" s="149" t="s">
        <v>338</v>
      </c>
      <c r="BL46" s="149" t="s">
        <v>338</v>
      </c>
      <c r="BM46" s="149" t="s">
        <v>338</v>
      </c>
      <c r="BN46" s="149" t="s">
        <v>338</v>
      </c>
      <c r="BO46" s="149" t="s">
        <v>338</v>
      </c>
      <c r="BP46" s="149" t="s">
        <v>338</v>
      </c>
      <c r="BQ46" s="149" t="s">
        <v>338</v>
      </c>
      <c r="BR46" s="149" t="s">
        <v>338</v>
      </c>
      <c r="BS46" s="149" t="s">
        <v>338</v>
      </c>
      <c r="BT46" s="149" t="s">
        <v>338</v>
      </c>
      <c r="BU46" s="149" t="s">
        <v>338</v>
      </c>
      <c r="BV46" s="149" t="s">
        <v>338</v>
      </c>
    </row>
    <row r="47" customFormat="false" ht="11.1" hidden="false" customHeight="true" outlineLevel="0" collapsed="false">
      <c r="A47" s="145" t="s">
        <v>386</v>
      </c>
      <c r="B47" s="151" t="s">
        <v>352</v>
      </c>
      <c r="C47" s="149" t="n">
        <v>0</v>
      </c>
      <c r="D47" s="149" t="n">
        <v>0</v>
      </c>
      <c r="E47" s="149" t="n">
        <v>0</v>
      </c>
      <c r="F47" s="149" t="n">
        <v>0</v>
      </c>
      <c r="G47" s="149" t="n">
        <v>0</v>
      </c>
      <c r="H47" s="149" t="n">
        <v>0</v>
      </c>
      <c r="I47" s="149" t="n">
        <v>0</v>
      </c>
      <c r="J47" s="149" t="n">
        <v>0</v>
      </c>
      <c r="K47" s="149" t="n">
        <v>0</v>
      </c>
      <c r="L47" s="149" t="n">
        <v>0</v>
      </c>
      <c r="M47" s="149" t="n">
        <v>0</v>
      </c>
      <c r="N47" s="149" t="n">
        <v>0</v>
      </c>
      <c r="O47" s="149" t="n">
        <v>0</v>
      </c>
      <c r="P47" s="149" t="n">
        <v>0</v>
      </c>
      <c r="Q47" s="149" t="n">
        <v>0</v>
      </c>
      <c r="R47" s="149" t="n">
        <v>0</v>
      </c>
      <c r="S47" s="149" t="n">
        <v>0</v>
      </c>
      <c r="T47" s="149" t="n">
        <v>0</v>
      </c>
      <c r="U47" s="149" t="n">
        <v>0</v>
      </c>
      <c r="V47" s="149" t="n">
        <v>0</v>
      </c>
      <c r="W47" s="149" t="n">
        <v>0</v>
      </c>
      <c r="X47" s="149" t="n">
        <v>0</v>
      </c>
      <c r="Y47" s="149" t="n">
        <v>0</v>
      </c>
      <c r="Z47" s="149" t="n">
        <v>0</v>
      </c>
      <c r="AA47" s="149" t="n">
        <v>0.000484000000000151</v>
      </c>
      <c r="AB47" s="149" t="n">
        <v>0</v>
      </c>
      <c r="AC47" s="149" t="n">
        <v>0</v>
      </c>
      <c r="AD47" s="149" t="n">
        <v>0</v>
      </c>
      <c r="AE47" s="149" t="n">
        <v>0</v>
      </c>
      <c r="AF47" s="149" t="n">
        <v>0</v>
      </c>
      <c r="AG47" s="149" t="n">
        <v>0</v>
      </c>
      <c r="AH47" s="149" t="n">
        <v>0</v>
      </c>
      <c r="AI47" s="149" t="n">
        <v>0</v>
      </c>
      <c r="AJ47" s="149" t="n">
        <v>0</v>
      </c>
      <c r="AK47" s="149" t="n">
        <v>0</v>
      </c>
      <c r="AL47" s="149" t="n">
        <v>0</v>
      </c>
      <c r="AM47" s="149" t="n">
        <v>0</v>
      </c>
      <c r="AN47" s="149" t="n">
        <v>0</v>
      </c>
      <c r="AO47" s="149" t="n">
        <v>0</v>
      </c>
      <c r="AP47" s="149" t="n">
        <v>0</v>
      </c>
      <c r="AQ47" s="149" t="n">
        <v>0</v>
      </c>
      <c r="AR47" s="149" t="n">
        <v>0</v>
      </c>
      <c r="AS47" s="149" t="n">
        <v>0</v>
      </c>
      <c r="AT47" s="149" t="n">
        <v>0</v>
      </c>
      <c r="AU47" s="149" t="n">
        <v>0</v>
      </c>
      <c r="AV47" s="149" t="n">
        <v>0</v>
      </c>
      <c r="AW47" s="149" t="n">
        <v>0</v>
      </c>
      <c r="AX47" s="149" t="n">
        <v>0</v>
      </c>
      <c r="AY47" s="149" t="n">
        <v>0</v>
      </c>
      <c r="AZ47" s="149" t="n">
        <v>0</v>
      </c>
      <c r="BA47" s="149" t="n">
        <v>0</v>
      </c>
      <c r="BB47" s="149" t="n">
        <v>0</v>
      </c>
      <c r="BC47" s="150" t="s">
        <v>338</v>
      </c>
      <c r="BD47" s="150" t="s">
        <v>338</v>
      </c>
      <c r="BE47" s="150" t="s">
        <v>338</v>
      </c>
      <c r="BF47" s="150" t="s">
        <v>338</v>
      </c>
      <c r="BG47" s="150" t="s">
        <v>338</v>
      </c>
      <c r="BH47" s="150" t="s">
        <v>338</v>
      </c>
      <c r="BI47" s="150" t="s">
        <v>338</v>
      </c>
      <c r="BJ47" s="150" t="s">
        <v>338</v>
      </c>
      <c r="BK47" s="149" t="s">
        <v>338</v>
      </c>
      <c r="BL47" s="149" t="s">
        <v>338</v>
      </c>
      <c r="BM47" s="149" t="s">
        <v>338</v>
      </c>
      <c r="BN47" s="149" t="s">
        <v>338</v>
      </c>
      <c r="BO47" s="149" t="s">
        <v>338</v>
      </c>
      <c r="BP47" s="149" t="s">
        <v>338</v>
      </c>
      <c r="BQ47" s="149" t="s">
        <v>338</v>
      </c>
      <c r="BR47" s="149" t="s">
        <v>338</v>
      </c>
      <c r="BS47" s="149" t="s">
        <v>338</v>
      </c>
      <c r="BT47" s="149" t="s">
        <v>338</v>
      </c>
      <c r="BU47" s="149" t="s">
        <v>338</v>
      </c>
      <c r="BV47" s="149" t="s">
        <v>338</v>
      </c>
    </row>
    <row r="48" customFormat="false" ht="11.1" hidden="false" customHeight="true" outlineLevel="0" collapsed="false">
      <c r="A48" s="145" t="s">
        <v>387</v>
      </c>
      <c r="B48" s="151" t="s">
        <v>354</v>
      </c>
      <c r="C48" s="149" t="n">
        <v>0.0199999999999999</v>
      </c>
      <c r="D48" s="149" t="n">
        <v>0.0299999999999999</v>
      </c>
      <c r="E48" s="149" t="n">
        <v>0.0299999999999999</v>
      </c>
      <c r="F48" s="149" t="n">
        <v>0.0299999999999999</v>
      </c>
      <c r="G48" s="149" t="n">
        <v>0.0299999999999999</v>
      </c>
      <c r="H48" s="149" t="n">
        <v>0.0199999999999999</v>
      </c>
      <c r="I48" s="149" t="n">
        <v>0</v>
      </c>
      <c r="J48" s="149" t="n">
        <v>0</v>
      </c>
      <c r="K48" s="149" t="n">
        <v>0.01</v>
      </c>
      <c r="L48" s="149" t="n">
        <v>0.02</v>
      </c>
      <c r="M48" s="149" t="n">
        <v>0.01</v>
      </c>
      <c r="N48" s="149" t="n">
        <v>0.01</v>
      </c>
      <c r="O48" s="149" t="n">
        <v>0.01</v>
      </c>
      <c r="P48" s="149" t="n">
        <v>0</v>
      </c>
      <c r="Q48" s="149" t="n">
        <v>0</v>
      </c>
      <c r="R48" s="149" t="n">
        <v>0</v>
      </c>
      <c r="S48" s="149" t="n">
        <v>0</v>
      </c>
      <c r="T48" s="149" t="n">
        <v>0</v>
      </c>
      <c r="U48" s="149" t="n">
        <v>0</v>
      </c>
      <c r="V48" s="149" t="n">
        <v>0</v>
      </c>
      <c r="W48" s="149" t="n">
        <v>0</v>
      </c>
      <c r="X48" s="149" t="n">
        <v>0.01</v>
      </c>
      <c r="Y48" s="149" t="n">
        <v>0.0499999999999999</v>
      </c>
      <c r="Z48" s="149" t="n">
        <v>0.0499999999999999</v>
      </c>
      <c r="AA48" s="149" t="n">
        <v>0.075</v>
      </c>
      <c r="AB48" s="149" t="n">
        <v>0</v>
      </c>
      <c r="AC48" s="149" t="n">
        <v>0.025</v>
      </c>
      <c r="AD48" s="149" t="n">
        <v>0.025</v>
      </c>
      <c r="AE48" s="149" t="n">
        <v>0.025</v>
      </c>
      <c r="AF48" s="149" t="n">
        <v>0.025</v>
      </c>
      <c r="AG48" s="149" t="n">
        <v>0.025</v>
      </c>
      <c r="AH48" s="149" t="n">
        <v>0</v>
      </c>
      <c r="AI48" s="149" t="n">
        <v>0</v>
      </c>
      <c r="AJ48" s="149" t="n">
        <v>0</v>
      </c>
      <c r="AK48" s="149" t="n">
        <v>0</v>
      </c>
      <c r="AL48" s="149" t="n">
        <v>0</v>
      </c>
      <c r="AM48" s="149" t="n">
        <v>0.02</v>
      </c>
      <c r="AN48" s="149" t="n">
        <v>0</v>
      </c>
      <c r="AO48" s="149" t="n">
        <v>0</v>
      </c>
      <c r="AP48" s="149" t="n">
        <v>0</v>
      </c>
      <c r="AQ48" s="149" t="n">
        <v>0</v>
      </c>
      <c r="AR48" s="149" t="n">
        <v>0</v>
      </c>
      <c r="AS48" s="149" t="n">
        <v>0</v>
      </c>
      <c r="AT48" s="149" t="n">
        <v>0</v>
      </c>
      <c r="AU48" s="149" t="n">
        <v>0</v>
      </c>
      <c r="AV48" s="149" t="n">
        <v>0</v>
      </c>
      <c r="AW48" s="149" t="n">
        <v>0</v>
      </c>
      <c r="AX48" s="149" t="n">
        <v>0</v>
      </c>
      <c r="AY48" s="149" t="n">
        <v>0</v>
      </c>
      <c r="AZ48" s="149" t="n">
        <v>0</v>
      </c>
      <c r="BA48" s="149" t="n">
        <v>0</v>
      </c>
      <c r="BB48" s="149" t="n">
        <v>0</v>
      </c>
      <c r="BC48" s="150" t="s">
        <v>338</v>
      </c>
      <c r="BD48" s="150" t="s">
        <v>338</v>
      </c>
      <c r="BE48" s="150" t="s">
        <v>338</v>
      </c>
      <c r="BF48" s="150" t="s">
        <v>338</v>
      </c>
      <c r="BG48" s="150" t="s">
        <v>338</v>
      </c>
      <c r="BH48" s="150" t="s">
        <v>338</v>
      </c>
      <c r="BI48" s="150" t="s">
        <v>338</v>
      </c>
      <c r="BJ48" s="150" t="s">
        <v>338</v>
      </c>
      <c r="BK48" s="149" t="s">
        <v>338</v>
      </c>
      <c r="BL48" s="149" t="s">
        <v>338</v>
      </c>
      <c r="BM48" s="149" t="s">
        <v>338</v>
      </c>
      <c r="BN48" s="149" t="s">
        <v>338</v>
      </c>
      <c r="BO48" s="149" t="s">
        <v>338</v>
      </c>
      <c r="BP48" s="149" t="s">
        <v>338</v>
      </c>
      <c r="BQ48" s="149" t="s">
        <v>338</v>
      </c>
      <c r="BR48" s="149" t="s">
        <v>338</v>
      </c>
      <c r="BS48" s="149" t="s">
        <v>338</v>
      </c>
      <c r="BT48" s="149" t="s">
        <v>338</v>
      </c>
      <c r="BU48" s="149" t="s">
        <v>338</v>
      </c>
      <c r="BV48" s="149" t="s">
        <v>338</v>
      </c>
    </row>
    <row r="49" customFormat="false" ht="11.1" hidden="false" customHeight="true" outlineLevel="0" collapsed="false">
      <c r="A49" s="145" t="s">
        <v>388</v>
      </c>
      <c r="B49" s="151" t="s">
        <v>356</v>
      </c>
      <c r="C49" s="149" t="n">
        <v>1.75</v>
      </c>
      <c r="D49" s="149" t="n">
        <v>1.9</v>
      </c>
      <c r="E49" s="149" t="n">
        <v>1.9</v>
      </c>
      <c r="F49" s="149" t="n">
        <v>1.9</v>
      </c>
      <c r="G49" s="149" t="n">
        <v>1.9</v>
      </c>
      <c r="H49" s="149" t="n">
        <v>1.9</v>
      </c>
      <c r="I49" s="149" t="n">
        <v>1.9</v>
      </c>
      <c r="J49" s="149" t="n">
        <v>1.9</v>
      </c>
      <c r="K49" s="149" t="n">
        <v>1.7</v>
      </c>
      <c r="L49" s="149" t="n">
        <v>1.7</v>
      </c>
      <c r="M49" s="149" t="n">
        <v>1.5</v>
      </c>
      <c r="N49" s="149" t="n">
        <v>1.4</v>
      </c>
      <c r="O49" s="149" t="n">
        <v>1.3</v>
      </c>
      <c r="P49" s="149" t="n">
        <v>1.4</v>
      </c>
      <c r="Q49" s="149" t="n">
        <v>1.4</v>
      </c>
      <c r="R49" s="149" t="n">
        <v>1.5</v>
      </c>
      <c r="S49" s="149" t="n">
        <v>1.2</v>
      </c>
      <c r="T49" s="149" t="n">
        <v>1.15</v>
      </c>
      <c r="U49" s="149" t="n">
        <v>0.9</v>
      </c>
      <c r="V49" s="149" t="n">
        <v>1</v>
      </c>
      <c r="W49" s="149" t="n">
        <v>1.2</v>
      </c>
      <c r="X49" s="149" t="n">
        <v>1.2</v>
      </c>
      <c r="Y49" s="149" t="n">
        <v>1.65</v>
      </c>
      <c r="Z49" s="149" t="n">
        <v>2.1</v>
      </c>
      <c r="AA49" s="149" t="n">
        <v>2.5</v>
      </c>
      <c r="AB49" s="149" t="n">
        <v>2.55</v>
      </c>
      <c r="AC49" s="149" t="n">
        <v>2.55</v>
      </c>
      <c r="AD49" s="149" t="n">
        <v>2.65</v>
      </c>
      <c r="AE49" s="149" t="n">
        <v>2.65</v>
      </c>
      <c r="AF49" s="149" t="n">
        <v>2.7</v>
      </c>
      <c r="AG49" s="149" t="n">
        <v>2.8</v>
      </c>
      <c r="AH49" s="149" t="n">
        <v>3.2</v>
      </c>
      <c r="AI49" s="149" t="n">
        <v>3.7</v>
      </c>
      <c r="AJ49" s="149" t="n">
        <v>3.7</v>
      </c>
      <c r="AK49" s="149" t="n">
        <v>3.7</v>
      </c>
      <c r="AL49" s="149" t="n">
        <v>3.8</v>
      </c>
      <c r="AM49" s="149" t="n">
        <v>3.8</v>
      </c>
      <c r="AN49" s="149" t="n">
        <v>3.8</v>
      </c>
      <c r="AO49" s="149" t="n">
        <v>3.8</v>
      </c>
      <c r="AP49" s="149" t="n">
        <v>4.05</v>
      </c>
      <c r="AQ49" s="149" t="n">
        <v>3.55</v>
      </c>
      <c r="AR49" s="149" t="n">
        <v>3.05</v>
      </c>
      <c r="AS49" s="149" t="n">
        <v>2.95</v>
      </c>
      <c r="AT49" s="149" t="n">
        <v>2.95</v>
      </c>
      <c r="AU49" s="149" t="n">
        <v>2.95</v>
      </c>
      <c r="AV49" s="149" t="n">
        <v>3.45</v>
      </c>
      <c r="AW49" s="149" t="n">
        <v>3.25</v>
      </c>
      <c r="AX49" s="149" t="n">
        <v>3.35</v>
      </c>
      <c r="AY49" s="149" t="n">
        <v>3.15</v>
      </c>
      <c r="AZ49" s="149" t="n">
        <v>3.25</v>
      </c>
      <c r="BA49" s="149" t="n">
        <v>3.35</v>
      </c>
      <c r="BB49" s="149" t="n">
        <v>3.35</v>
      </c>
      <c r="BC49" s="150" t="s">
        <v>338</v>
      </c>
      <c r="BD49" s="150" t="s">
        <v>338</v>
      </c>
      <c r="BE49" s="150" t="s">
        <v>338</v>
      </c>
      <c r="BF49" s="150" t="s">
        <v>338</v>
      </c>
      <c r="BG49" s="150" t="s">
        <v>338</v>
      </c>
      <c r="BH49" s="150" t="s">
        <v>338</v>
      </c>
      <c r="BI49" s="150" t="s">
        <v>338</v>
      </c>
      <c r="BJ49" s="150" t="s">
        <v>338</v>
      </c>
      <c r="BK49" s="149" t="s">
        <v>338</v>
      </c>
      <c r="BL49" s="149" t="s">
        <v>338</v>
      </c>
      <c r="BM49" s="149" t="s">
        <v>338</v>
      </c>
      <c r="BN49" s="149" t="s">
        <v>338</v>
      </c>
      <c r="BO49" s="149" t="s">
        <v>338</v>
      </c>
      <c r="BP49" s="149" t="s">
        <v>338</v>
      </c>
      <c r="BQ49" s="149" t="s">
        <v>338</v>
      </c>
      <c r="BR49" s="149" t="s">
        <v>338</v>
      </c>
      <c r="BS49" s="149" t="s">
        <v>338</v>
      </c>
      <c r="BT49" s="149" t="s">
        <v>338</v>
      </c>
      <c r="BU49" s="149" t="s">
        <v>338</v>
      </c>
      <c r="BV49" s="149" t="s">
        <v>338</v>
      </c>
    </row>
    <row r="50" customFormat="false" ht="11.1" hidden="false" customHeight="true" outlineLevel="0" collapsed="false">
      <c r="A50" s="145" t="s">
        <v>389</v>
      </c>
      <c r="B50" s="151" t="s">
        <v>358</v>
      </c>
      <c r="C50" s="149" t="n">
        <v>0.1</v>
      </c>
      <c r="D50" s="149" t="n">
        <v>0.14</v>
      </c>
      <c r="E50" s="149" t="n">
        <v>0.1</v>
      </c>
      <c r="F50" s="149" t="n">
        <v>0.1</v>
      </c>
      <c r="G50" s="149" t="n">
        <v>0.1</v>
      </c>
      <c r="H50" s="149" t="n">
        <v>0.1</v>
      </c>
      <c r="I50" s="149" t="n">
        <v>0.1</v>
      </c>
      <c r="J50" s="149" t="n">
        <v>0.0500000000000003</v>
      </c>
      <c r="K50" s="149" t="n">
        <v>0</v>
      </c>
      <c r="L50" s="149" t="n">
        <v>0</v>
      </c>
      <c r="M50" s="149" t="n">
        <v>0</v>
      </c>
      <c r="N50" s="149" t="n">
        <v>0.0500000000000003</v>
      </c>
      <c r="O50" s="149" t="n">
        <v>0</v>
      </c>
      <c r="P50" s="149" t="n">
        <v>0</v>
      </c>
      <c r="Q50" s="149" t="n">
        <v>0</v>
      </c>
      <c r="R50" s="149" t="n">
        <v>0</v>
      </c>
      <c r="S50" s="149" t="n">
        <v>0</v>
      </c>
      <c r="T50" s="149" t="n">
        <v>0</v>
      </c>
      <c r="U50" s="149" t="n">
        <v>0</v>
      </c>
      <c r="V50" s="149" t="n">
        <v>0</v>
      </c>
      <c r="W50" s="149" t="n">
        <v>0</v>
      </c>
      <c r="X50" s="149" t="n">
        <v>0.0500000000000003</v>
      </c>
      <c r="Y50" s="149" t="n">
        <v>0</v>
      </c>
      <c r="Z50" s="149" t="n">
        <v>0.15</v>
      </c>
      <c r="AA50" s="149" t="n">
        <v>0.3</v>
      </c>
      <c r="AB50" s="149" t="n">
        <v>0.3</v>
      </c>
      <c r="AC50" s="149" t="n">
        <v>0.3</v>
      </c>
      <c r="AD50" s="149" t="n">
        <v>0.3</v>
      </c>
      <c r="AE50" s="149" t="n">
        <v>0.3</v>
      </c>
      <c r="AF50" s="149" t="n">
        <v>0.3</v>
      </c>
      <c r="AG50" s="149" t="n">
        <v>0.3</v>
      </c>
      <c r="AH50" s="149" t="n">
        <v>0.3</v>
      </c>
      <c r="AI50" s="149" t="n">
        <v>0.3</v>
      </c>
      <c r="AJ50" s="149" t="n">
        <v>0.3</v>
      </c>
      <c r="AK50" s="149" t="n">
        <v>0.3</v>
      </c>
      <c r="AL50" s="149" t="n">
        <v>0.3</v>
      </c>
      <c r="AM50" s="149" t="n">
        <v>0.3</v>
      </c>
      <c r="AN50" s="149" t="n">
        <v>0.3</v>
      </c>
      <c r="AO50" s="149" t="n">
        <v>0.3</v>
      </c>
      <c r="AP50" s="149" t="n">
        <v>0.3</v>
      </c>
      <c r="AQ50" s="149" t="n">
        <v>0.3</v>
      </c>
      <c r="AR50" s="149" t="n">
        <v>0.3</v>
      </c>
      <c r="AS50" s="149" t="n">
        <v>0.3</v>
      </c>
      <c r="AT50" s="149" t="n">
        <v>0.3</v>
      </c>
      <c r="AU50" s="149" t="n">
        <v>0.3</v>
      </c>
      <c r="AV50" s="149" t="n">
        <v>0.3</v>
      </c>
      <c r="AW50" s="149" t="n">
        <v>0.3</v>
      </c>
      <c r="AX50" s="149" t="n">
        <v>0.3</v>
      </c>
      <c r="AY50" s="149" t="n">
        <v>0.26</v>
      </c>
      <c r="AZ50" s="149" t="n">
        <v>0.26</v>
      </c>
      <c r="BA50" s="149" t="n">
        <v>0.16</v>
      </c>
      <c r="BB50" s="149" t="n">
        <v>0.0600000000000001</v>
      </c>
      <c r="BC50" s="150" t="s">
        <v>338</v>
      </c>
      <c r="BD50" s="150" t="s">
        <v>338</v>
      </c>
      <c r="BE50" s="150" t="s">
        <v>338</v>
      </c>
      <c r="BF50" s="150" t="s">
        <v>338</v>
      </c>
      <c r="BG50" s="150" t="s">
        <v>338</v>
      </c>
      <c r="BH50" s="150" t="s">
        <v>338</v>
      </c>
      <c r="BI50" s="150" t="s">
        <v>338</v>
      </c>
      <c r="BJ50" s="150" t="s">
        <v>338</v>
      </c>
      <c r="BK50" s="149" t="s">
        <v>338</v>
      </c>
      <c r="BL50" s="149" t="s">
        <v>338</v>
      </c>
      <c r="BM50" s="149" t="s">
        <v>338</v>
      </c>
      <c r="BN50" s="149" t="s">
        <v>338</v>
      </c>
      <c r="BO50" s="149" t="s">
        <v>338</v>
      </c>
      <c r="BP50" s="149" t="s">
        <v>338</v>
      </c>
      <c r="BQ50" s="149" t="s">
        <v>338</v>
      </c>
      <c r="BR50" s="149" t="s">
        <v>338</v>
      </c>
      <c r="BS50" s="149" t="s">
        <v>338</v>
      </c>
      <c r="BT50" s="149" t="s">
        <v>338</v>
      </c>
      <c r="BU50" s="149" t="s">
        <v>338</v>
      </c>
      <c r="BV50" s="149" t="s">
        <v>338</v>
      </c>
    </row>
    <row r="51" customFormat="false" ht="11.1" hidden="false" customHeight="true" outlineLevel="0" collapsed="false">
      <c r="A51" s="145" t="s">
        <v>390</v>
      </c>
      <c r="B51" s="151" t="s">
        <v>360</v>
      </c>
      <c r="C51" s="149" t="n">
        <v>0.11</v>
      </c>
      <c r="D51" s="149" t="n">
        <v>0.11</v>
      </c>
      <c r="E51" s="149" t="n">
        <v>0.0500000000000003</v>
      </c>
      <c r="F51" s="149" t="n">
        <v>0.0500000000000003</v>
      </c>
      <c r="G51" s="149" t="n">
        <v>0.0500000000000003</v>
      </c>
      <c r="H51" s="149" t="n">
        <v>0</v>
      </c>
      <c r="I51" s="149" t="n">
        <v>0</v>
      </c>
      <c r="J51" s="149" t="n">
        <v>0</v>
      </c>
      <c r="K51" s="149" t="n">
        <v>0</v>
      </c>
      <c r="L51" s="149" t="n">
        <v>0</v>
      </c>
      <c r="M51" s="149" t="n">
        <v>0</v>
      </c>
      <c r="N51" s="149" t="n">
        <v>0</v>
      </c>
      <c r="O51" s="149" t="n">
        <v>0</v>
      </c>
      <c r="P51" s="149" t="n">
        <v>0</v>
      </c>
      <c r="Q51" s="149" t="n">
        <v>0</v>
      </c>
      <c r="R51" s="149" t="n">
        <v>0</v>
      </c>
      <c r="S51" s="149" t="n">
        <v>0</v>
      </c>
      <c r="T51" s="149" t="n">
        <v>0</v>
      </c>
      <c r="U51" s="149" t="n">
        <v>0</v>
      </c>
      <c r="V51" s="149" t="n">
        <v>0</v>
      </c>
      <c r="W51" s="149" t="n">
        <v>0</v>
      </c>
      <c r="X51" s="149" t="n">
        <v>0</v>
      </c>
      <c r="Y51" s="149" t="n">
        <v>0</v>
      </c>
      <c r="Z51" s="149" t="n">
        <v>0</v>
      </c>
      <c r="AA51" s="149" t="n">
        <v>0</v>
      </c>
      <c r="AB51" s="149" t="n">
        <v>0</v>
      </c>
      <c r="AC51" s="149" t="n">
        <v>0</v>
      </c>
      <c r="AD51" s="149" t="n">
        <v>0</v>
      </c>
      <c r="AE51" s="149" t="n">
        <v>0</v>
      </c>
      <c r="AF51" s="149" t="n">
        <v>0</v>
      </c>
      <c r="AG51" s="149" t="n">
        <v>0</v>
      </c>
      <c r="AH51" s="149" t="n">
        <v>0</v>
      </c>
      <c r="AI51" s="149" t="n">
        <v>0</v>
      </c>
      <c r="AJ51" s="149" t="n">
        <v>0</v>
      </c>
      <c r="AK51" s="149" t="n">
        <v>0</v>
      </c>
      <c r="AL51" s="149" t="n">
        <v>0</v>
      </c>
      <c r="AM51" s="149" t="n">
        <v>0</v>
      </c>
      <c r="AN51" s="149" t="n">
        <v>0</v>
      </c>
      <c r="AO51" s="149" t="n">
        <v>0</v>
      </c>
      <c r="AP51" s="149" t="n">
        <v>0</v>
      </c>
      <c r="AQ51" s="149" t="n">
        <v>0</v>
      </c>
      <c r="AR51" s="149" t="n">
        <v>0</v>
      </c>
      <c r="AS51" s="149" t="n">
        <v>0</v>
      </c>
      <c r="AT51" s="149" t="n">
        <v>0</v>
      </c>
      <c r="AU51" s="149" t="n">
        <v>0</v>
      </c>
      <c r="AV51" s="149" t="n">
        <v>0</v>
      </c>
      <c r="AW51" s="149" t="n">
        <v>0</v>
      </c>
      <c r="AX51" s="149" t="n">
        <v>0</v>
      </c>
      <c r="AY51" s="149" t="n">
        <v>0</v>
      </c>
      <c r="AZ51" s="149" t="n">
        <v>0</v>
      </c>
      <c r="BA51" s="149" t="n">
        <v>0</v>
      </c>
      <c r="BB51" s="149" t="n">
        <v>0</v>
      </c>
      <c r="BC51" s="150" t="s">
        <v>338</v>
      </c>
      <c r="BD51" s="150" t="s">
        <v>338</v>
      </c>
      <c r="BE51" s="150" t="s">
        <v>338</v>
      </c>
      <c r="BF51" s="150" t="s">
        <v>338</v>
      </c>
      <c r="BG51" s="150" t="s">
        <v>338</v>
      </c>
      <c r="BH51" s="150" t="s">
        <v>338</v>
      </c>
      <c r="BI51" s="150" t="s">
        <v>338</v>
      </c>
      <c r="BJ51" s="150" t="s">
        <v>338</v>
      </c>
      <c r="BK51" s="149" t="s">
        <v>338</v>
      </c>
      <c r="BL51" s="149" t="s">
        <v>338</v>
      </c>
      <c r="BM51" s="149" t="s">
        <v>338</v>
      </c>
      <c r="BN51" s="149" t="s">
        <v>338</v>
      </c>
      <c r="BO51" s="149" t="s">
        <v>338</v>
      </c>
      <c r="BP51" s="149" t="s">
        <v>338</v>
      </c>
      <c r="BQ51" s="149" t="s">
        <v>338</v>
      </c>
      <c r="BR51" s="149" t="s">
        <v>338</v>
      </c>
      <c r="BS51" s="149" t="s">
        <v>338</v>
      </c>
      <c r="BT51" s="149" t="s">
        <v>338</v>
      </c>
      <c r="BU51" s="149" t="s">
        <v>338</v>
      </c>
      <c r="BV51" s="149" t="s">
        <v>338</v>
      </c>
    </row>
    <row r="52" customFormat="false" ht="11.1" hidden="false" customHeight="true" outlineLevel="0" collapsed="false">
      <c r="A52" s="145" t="s">
        <v>391</v>
      </c>
      <c r="B52" s="158" t="s">
        <v>361</v>
      </c>
      <c r="C52" s="169" t="n">
        <v>2.19</v>
      </c>
      <c r="D52" s="169" t="n">
        <v>2.42000000000001</v>
      </c>
      <c r="E52" s="169" t="n">
        <v>2.32</v>
      </c>
      <c r="F52" s="169" t="n">
        <v>2.32</v>
      </c>
      <c r="G52" s="169" t="n">
        <v>2.32000000000001</v>
      </c>
      <c r="H52" s="169" t="n">
        <v>2.25</v>
      </c>
      <c r="I52" s="169" t="n">
        <v>2.18500000000001</v>
      </c>
      <c r="J52" s="169" t="n">
        <v>2.12</v>
      </c>
      <c r="K52" s="169" t="n">
        <v>1.88</v>
      </c>
      <c r="L52" s="169" t="n">
        <v>1.78</v>
      </c>
      <c r="M52" s="169" t="n">
        <v>1.54</v>
      </c>
      <c r="N52" s="169" t="n">
        <v>1.51</v>
      </c>
      <c r="O52" s="169" t="n">
        <v>1.34000009</v>
      </c>
      <c r="P52" s="169" t="n">
        <v>1.37000045</v>
      </c>
      <c r="Q52" s="169" t="n">
        <v>1.36999994</v>
      </c>
      <c r="R52" s="169" t="n">
        <v>1.4585001</v>
      </c>
      <c r="S52" s="169" t="n">
        <v>1.16000046</v>
      </c>
      <c r="T52" s="169" t="n">
        <v>1.1100004</v>
      </c>
      <c r="U52" s="169" t="n">
        <v>0.860000320000005</v>
      </c>
      <c r="V52" s="169" t="n">
        <v>0.960000150000003</v>
      </c>
      <c r="W52" s="169" t="n">
        <v>1.16000009</v>
      </c>
      <c r="X52" s="169" t="n">
        <v>1.2400001</v>
      </c>
      <c r="Y52" s="169" t="n">
        <v>1.82999979</v>
      </c>
      <c r="Z52" s="169" t="n">
        <v>2.52999951</v>
      </c>
      <c r="AA52" s="169" t="n">
        <v>3.47548337999999</v>
      </c>
      <c r="AB52" s="169" t="n">
        <v>3.49999986</v>
      </c>
      <c r="AC52" s="169" t="n">
        <v>3.52499986</v>
      </c>
      <c r="AD52" s="169" t="n">
        <v>3.62500017</v>
      </c>
      <c r="AE52" s="169" t="n">
        <v>3.6250003</v>
      </c>
      <c r="AF52" s="169" t="n">
        <v>3.674883</v>
      </c>
      <c r="AG52" s="169" t="n">
        <v>3.64499956</v>
      </c>
      <c r="AH52" s="169" t="n">
        <v>4.00999994</v>
      </c>
      <c r="AI52" s="169" t="n">
        <v>4.50983358</v>
      </c>
      <c r="AJ52" s="169" t="n">
        <v>4.469517</v>
      </c>
      <c r="AK52" s="169" t="n">
        <v>4.46999959</v>
      </c>
      <c r="AL52" s="169" t="n">
        <v>4.61999952</v>
      </c>
      <c r="AM52" s="169" t="n">
        <v>4.34</v>
      </c>
      <c r="AN52" s="169" t="n">
        <v>4.32</v>
      </c>
      <c r="AO52" s="169" t="n">
        <v>4.22</v>
      </c>
      <c r="AP52" s="169" t="n">
        <v>4.57</v>
      </c>
      <c r="AQ52" s="169" t="n">
        <v>4.23921116612904</v>
      </c>
      <c r="AR52" s="169" t="n">
        <v>3.72853167833333</v>
      </c>
      <c r="AS52" s="169" t="n">
        <v>3.52686000354839</v>
      </c>
      <c r="AT52" s="169" t="n">
        <v>3.52086252741935</v>
      </c>
      <c r="AU52" s="169" t="n">
        <v>3.52575417966666</v>
      </c>
      <c r="AV52" s="169" t="n">
        <v>4.01337653193548</v>
      </c>
      <c r="AW52" s="169" t="n">
        <v>3.80393623803333</v>
      </c>
      <c r="AX52" s="169" t="n">
        <v>3.91897460216129</v>
      </c>
      <c r="AY52" s="169" t="n">
        <v>3.68300776</v>
      </c>
      <c r="AZ52" s="169" t="n">
        <v>3.83000000000001</v>
      </c>
      <c r="BA52" s="169" t="n">
        <v>3.74</v>
      </c>
      <c r="BB52" s="169" t="n">
        <v>3.6</v>
      </c>
      <c r="BC52" s="170" t="n">
        <v>3.59999999999999</v>
      </c>
      <c r="BD52" s="170" t="n">
        <v>3.59999999999999</v>
      </c>
      <c r="BE52" s="170" t="n">
        <v>3.6</v>
      </c>
      <c r="BF52" s="170" t="n">
        <v>3.59999999999999</v>
      </c>
      <c r="BG52" s="170" t="n">
        <v>3.59999999999999</v>
      </c>
      <c r="BH52" s="170" t="n">
        <v>3.59999999999999</v>
      </c>
      <c r="BI52" s="170" t="n">
        <v>3.6</v>
      </c>
      <c r="BJ52" s="170" t="n">
        <v>3.59999999999999</v>
      </c>
      <c r="BK52" s="170" t="n">
        <v>3.6</v>
      </c>
      <c r="BL52" s="170" t="n">
        <v>3.59999999999999</v>
      </c>
      <c r="BM52" s="170" t="n">
        <v>3.6</v>
      </c>
      <c r="BN52" s="170" t="n">
        <v>3.59999999999999</v>
      </c>
      <c r="BO52" s="170" t="n">
        <v>3.59999999999999</v>
      </c>
      <c r="BP52" s="170" t="n">
        <v>3.6</v>
      </c>
      <c r="BQ52" s="170" t="n">
        <v>3.45</v>
      </c>
      <c r="BR52" s="170" t="n">
        <v>3.45</v>
      </c>
      <c r="BS52" s="170" t="n">
        <v>3.45</v>
      </c>
      <c r="BT52" s="170" t="n">
        <v>3.11</v>
      </c>
      <c r="BU52" s="170" t="n">
        <v>3.11</v>
      </c>
      <c r="BV52" s="170" t="n">
        <v>3.11</v>
      </c>
    </row>
    <row r="53" customFormat="false" ht="11.1" hidden="false" customHeight="true" outlineLevel="0" collapsed="false">
      <c r="B53" s="167"/>
      <c r="C53" s="149"/>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50"/>
      <c r="BH53" s="150"/>
      <c r="BI53" s="150"/>
      <c r="BJ53" s="150"/>
      <c r="BK53" s="150"/>
      <c r="BL53" s="150"/>
      <c r="BM53" s="150"/>
      <c r="BN53" s="150"/>
      <c r="BO53" s="150"/>
      <c r="BP53" s="150"/>
      <c r="BQ53" s="150"/>
      <c r="BR53" s="150"/>
      <c r="BS53" s="150"/>
      <c r="BT53" s="150"/>
      <c r="BU53" s="150"/>
      <c r="BV53" s="150"/>
    </row>
    <row r="54" customFormat="false" ht="12" hidden="false" customHeight="true" outlineLevel="0" collapsed="false">
      <c r="B54" s="87" t="s">
        <v>100</v>
      </c>
      <c r="C54" s="87"/>
      <c r="D54" s="87"/>
      <c r="E54" s="87"/>
      <c r="F54" s="87"/>
      <c r="G54" s="87"/>
      <c r="H54" s="87"/>
      <c r="I54" s="87"/>
      <c r="J54" s="87"/>
      <c r="K54" s="87"/>
      <c r="L54" s="87"/>
      <c r="M54" s="87"/>
      <c r="N54" s="87"/>
      <c r="O54" s="87"/>
      <c r="P54" s="87"/>
      <c r="Q54" s="87"/>
    </row>
    <row r="55" customFormat="false" ht="12" hidden="false" customHeight="true" outlineLevel="0" collapsed="false">
      <c r="B55" s="163" t="s">
        <v>248</v>
      </c>
      <c r="C55" s="163"/>
      <c r="D55" s="163"/>
      <c r="E55" s="163"/>
      <c r="F55" s="163"/>
      <c r="G55" s="163"/>
      <c r="H55" s="163"/>
      <c r="I55" s="163"/>
      <c r="J55" s="163"/>
      <c r="K55" s="163"/>
      <c r="L55" s="163"/>
      <c r="M55" s="163"/>
      <c r="N55" s="163"/>
      <c r="O55" s="163"/>
      <c r="P55" s="163"/>
      <c r="Q55" s="163"/>
    </row>
    <row r="56" s="165" customFormat="true" ht="12" hidden="false" customHeight="true" outlineLevel="0" collapsed="false">
      <c r="A56" s="171"/>
      <c r="B56" s="93" t="s">
        <v>109</v>
      </c>
      <c r="C56" s="93"/>
      <c r="D56" s="93"/>
      <c r="E56" s="93"/>
      <c r="F56" s="93"/>
      <c r="G56" s="93"/>
      <c r="H56" s="93"/>
      <c r="I56" s="93"/>
      <c r="J56" s="93"/>
      <c r="K56" s="93"/>
      <c r="L56" s="93"/>
      <c r="M56" s="93"/>
      <c r="N56" s="93"/>
      <c r="O56" s="93"/>
      <c r="P56" s="93"/>
      <c r="Q56" s="93"/>
      <c r="BE56" s="174"/>
    </row>
    <row r="57" s="165" customFormat="true" ht="22.15" hidden="false" customHeight="true" outlineLevel="0" collapsed="false">
      <c r="A57" s="171"/>
      <c r="B57" s="164" t="s">
        <v>333</v>
      </c>
      <c r="C57" s="164"/>
      <c r="D57" s="164"/>
      <c r="E57" s="164"/>
      <c r="F57" s="164"/>
      <c r="G57" s="164"/>
      <c r="H57" s="164"/>
      <c r="I57" s="164"/>
      <c r="J57" s="164"/>
      <c r="K57" s="164"/>
      <c r="L57" s="164"/>
      <c r="M57" s="164"/>
      <c r="N57" s="164"/>
      <c r="O57" s="164"/>
      <c r="P57" s="164"/>
      <c r="Q57" s="164"/>
      <c r="BE57" s="174"/>
    </row>
    <row r="58" s="165" customFormat="true" ht="12" hidden="false" customHeight="true" outlineLevel="0" collapsed="false">
      <c r="A58" s="171"/>
      <c r="B58" s="95" t="s">
        <v>113</v>
      </c>
      <c r="C58" s="95"/>
      <c r="D58" s="95"/>
      <c r="E58" s="95"/>
      <c r="F58" s="95"/>
      <c r="G58" s="95"/>
      <c r="H58" s="95"/>
      <c r="I58" s="95"/>
      <c r="J58" s="95"/>
      <c r="K58" s="95"/>
      <c r="L58" s="95"/>
      <c r="M58" s="95"/>
      <c r="N58" s="95"/>
      <c r="O58" s="95"/>
      <c r="P58" s="95"/>
      <c r="Q58" s="95"/>
      <c r="BE58" s="174"/>
    </row>
    <row r="59" s="165" customFormat="true" ht="12" hidden="false" customHeight="true" outlineLevel="0" collapsed="false">
      <c r="A59" s="140"/>
      <c r="B59" s="141" t="s">
        <v>179</v>
      </c>
      <c r="C59" s="141"/>
      <c r="D59" s="141"/>
      <c r="E59" s="141"/>
      <c r="F59" s="141"/>
      <c r="G59" s="141"/>
      <c r="H59" s="141"/>
      <c r="I59" s="141"/>
      <c r="J59" s="141"/>
      <c r="K59" s="141"/>
      <c r="L59" s="141"/>
      <c r="M59" s="141"/>
      <c r="N59" s="141"/>
      <c r="O59" s="141"/>
      <c r="P59" s="141"/>
      <c r="Q59" s="141"/>
      <c r="BE59" s="174"/>
    </row>
    <row r="60" customFormat="false" ht="11.25" hidden="false" customHeight="false" outlineLevel="0" collapsed="false">
      <c r="BG60" s="161"/>
      <c r="BH60" s="161"/>
      <c r="BI60" s="161"/>
      <c r="BJ60" s="161"/>
      <c r="BK60" s="161"/>
      <c r="BL60" s="161"/>
      <c r="BM60" s="161"/>
      <c r="BN60" s="161"/>
      <c r="BO60" s="161"/>
      <c r="BP60" s="161"/>
      <c r="BQ60" s="161"/>
      <c r="BR60" s="161"/>
      <c r="BS60" s="161"/>
      <c r="BT60" s="161"/>
      <c r="BU60" s="161"/>
      <c r="BV60" s="161"/>
    </row>
    <row r="61" customFormat="false" ht="11.25" hidden="false" customHeight="false" outlineLevel="0" collapsed="false">
      <c r="BG61" s="161"/>
      <c r="BH61" s="161"/>
      <c r="BI61" s="161"/>
      <c r="BJ61" s="161"/>
      <c r="BK61" s="161"/>
      <c r="BL61" s="161"/>
      <c r="BM61" s="161"/>
      <c r="BN61" s="161"/>
      <c r="BO61" s="161"/>
      <c r="BP61" s="161"/>
      <c r="BQ61" s="161"/>
      <c r="BR61" s="161"/>
      <c r="BS61" s="161"/>
      <c r="BT61" s="161"/>
      <c r="BU61" s="161"/>
      <c r="BV61" s="161"/>
    </row>
    <row r="62" customFormat="false" ht="11.25" hidden="false" customHeight="false" outlineLevel="0" collapsed="false">
      <c r="BG62" s="161"/>
      <c r="BH62" s="161"/>
      <c r="BI62" s="161"/>
      <c r="BJ62" s="161"/>
      <c r="BK62" s="161"/>
      <c r="BL62" s="161"/>
      <c r="BM62" s="161"/>
      <c r="BN62" s="161"/>
      <c r="BO62" s="161"/>
      <c r="BP62" s="161"/>
      <c r="BQ62" s="161"/>
      <c r="BR62" s="161"/>
      <c r="BS62" s="161"/>
      <c r="BT62" s="161"/>
      <c r="BU62" s="161"/>
      <c r="BV62" s="16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row r="138" customFormat="false" ht="11.25" hidden="false" customHeight="false" outlineLevel="0" collapsed="false">
      <c r="BG138" s="161"/>
      <c r="BH138" s="161"/>
      <c r="BI138" s="161"/>
      <c r="BJ138" s="161"/>
      <c r="BK138" s="161"/>
      <c r="BL138" s="161"/>
      <c r="BM138" s="161"/>
      <c r="BN138" s="161"/>
      <c r="BO138" s="161"/>
      <c r="BP138" s="161"/>
      <c r="BQ138" s="161"/>
      <c r="BR138" s="161"/>
      <c r="BS138" s="161"/>
      <c r="BT138" s="161"/>
      <c r="BU138" s="161"/>
      <c r="BV138" s="161"/>
    </row>
    <row r="139" customFormat="false" ht="11.25" hidden="false" customHeight="false" outlineLevel="0" collapsed="false">
      <c r="BG139" s="161"/>
      <c r="BH139" s="161"/>
      <c r="BI139" s="161"/>
      <c r="BJ139" s="161"/>
      <c r="BK139" s="161"/>
      <c r="BL139" s="161"/>
      <c r="BM139" s="161"/>
      <c r="BN139" s="161"/>
      <c r="BO139" s="161"/>
      <c r="BP139" s="161"/>
      <c r="BQ139" s="161"/>
      <c r="BR139" s="161"/>
      <c r="BS139" s="161"/>
      <c r="BT139" s="161"/>
      <c r="BU139" s="161"/>
      <c r="BV139" s="161"/>
    </row>
    <row r="140" customFormat="false" ht="11.25" hidden="false" customHeight="false" outlineLevel="0" collapsed="false">
      <c r="BG140" s="161"/>
      <c r="BH140" s="161"/>
      <c r="BI140" s="161"/>
      <c r="BJ140" s="161"/>
      <c r="BK140" s="161"/>
      <c r="BL140" s="161"/>
      <c r="BM140" s="161"/>
      <c r="BN140" s="161"/>
      <c r="BO140" s="161"/>
      <c r="BP140" s="161"/>
      <c r="BQ140" s="161"/>
      <c r="BR140" s="161"/>
      <c r="BS140" s="161"/>
      <c r="BT140" s="161"/>
      <c r="BU140" s="161"/>
      <c r="BV140" s="161"/>
    </row>
    <row r="141" customFormat="false" ht="11.25" hidden="false" customHeight="false" outlineLevel="0" collapsed="false">
      <c r="BG141" s="161"/>
      <c r="BH141" s="161"/>
      <c r="BI141" s="161"/>
      <c r="BJ141" s="161"/>
      <c r="BK141" s="161"/>
      <c r="BL141" s="161"/>
      <c r="BM141" s="161"/>
      <c r="BN141" s="161"/>
      <c r="BO141" s="161"/>
      <c r="BP141" s="161"/>
      <c r="BQ141" s="161"/>
      <c r="BR141" s="161"/>
      <c r="BS141" s="161"/>
      <c r="BT141" s="161"/>
      <c r="BU141" s="161"/>
      <c r="BV141" s="161"/>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1" activeCellId="0" sqref="A1:A2"/>
    </sheetView>
  </sheetViews>
  <sheetFormatPr defaultColWidth="8.84765625" defaultRowHeight="11.25" zeroHeight="false" outlineLevelRow="0" outlineLevelCol="0"/>
  <cols>
    <col collapsed="false" customWidth="true" hidden="false" outlineLevel="0" max="1" min="1" style="145" width="11.7"/>
    <col collapsed="false" customWidth="true" hidden="false" outlineLevel="0" max="2" min="2" style="146" width="34.71"/>
    <col collapsed="false" customWidth="true" hidden="false" outlineLevel="0" max="74" min="3" style="146" width="6.7"/>
    <col collapsed="false" customWidth="false" hidden="false" outlineLevel="0" max="257" min="75" style="146" width="8.85"/>
  </cols>
  <sheetData>
    <row r="1" customFormat="false" ht="12.75" hidden="false" customHeight="true" outlineLevel="0" collapsed="false">
      <c r="A1" s="28" t="s">
        <v>30</v>
      </c>
      <c r="B1" s="175" t="s">
        <v>392</v>
      </c>
      <c r="C1" s="175"/>
      <c r="D1" s="175"/>
      <c r="E1" s="175"/>
      <c r="F1" s="175"/>
      <c r="G1" s="175"/>
      <c r="H1" s="175"/>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row>
    <row r="2" customFormat="false" ht="12.75" hidden="false" customHeight="true" outlineLevel="0" collapsed="false">
      <c r="A2" s="28"/>
      <c r="B2" s="176" t="s">
        <v>393</v>
      </c>
      <c r="C2" s="176"/>
      <c r="D2" s="176"/>
      <c r="E2" s="176"/>
      <c r="F2" s="176"/>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row>
    <row r="3" customFormat="false" ht="12.75" hidden="false" customHeight="false" outlineLevel="0" collapsed="false">
      <c r="B3" s="17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B4" s="178"/>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row r="6" customFormat="false" ht="11.1" hidden="false" customHeight="true" outlineLevel="0" collapsed="false">
      <c r="A6" s="145" t="s">
        <v>394</v>
      </c>
      <c r="B6" s="167" t="s">
        <v>395</v>
      </c>
      <c r="C6" s="149" t="n">
        <v>25.00336</v>
      </c>
      <c r="D6" s="149" t="n">
        <v>25.8879613</v>
      </c>
      <c r="E6" s="149" t="n">
        <v>25.0758955</v>
      </c>
      <c r="F6" s="149" t="n">
        <v>24.8147027</v>
      </c>
      <c r="G6" s="149" t="n">
        <v>25.1399938</v>
      </c>
      <c r="H6" s="149" t="n">
        <v>25.253447</v>
      </c>
      <c r="I6" s="149" t="n">
        <v>25.2493573</v>
      </c>
      <c r="J6" s="149" t="n">
        <v>25.5523942</v>
      </c>
      <c r="K6" s="149" t="n">
        <v>24.7973237</v>
      </c>
      <c r="L6" s="149" t="n">
        <v>25.0155287</v>
      </c>
      <c r="M6" s="149" t="n">
        <v>25.125943</v>
      </c>
      <c r="N6" s="149" t="n">
        <v>25.241709</v>
      </c>
      <c r="O6" s="149" t="n">
        <v>24.7253119</v>
      </c>
      <c r="P6" s="149" t="n">
        <v>24.5661756</v>
      </c>
      <c r="Q6" s="149" t="n">
        <v>24.1560867</v>
      </c>
      <c r="R6" s="149" t="n">
        <v>24.1441396</v>
      </c>
      <c r="S6" s="149" t="n">
        <v>24.245114</v>
      </c>
      <c r="T6" s="149" t="n">
        <v>24.101854</v>
      </c>
      <c r="U6" s="149" t="n">
        <v>24.0926861</v>
      </c>
      <c r="V6" s="149" t="n">
        <v>23.5970715</v>
      </c>
      <c r="W6" s="149" t="n">
        <v>22.1900027</v>
      </c>
      <c r="X6" s="149" t="n">
        <v>24.0870735</v>
      </c>
      <c r="Y6" s="149" t="n">
        <v>23.31992</v>
      </c>
      <c r="Z6" s="149" t="n">
        <v>23.5233109</v>
      </c>
      <c r="AA6" s="149" t="n">
        <v>23.317504184</v>
      </c>
      <c r="AB6" s="149" t="n">
        <v>23.088220884</v>
      </c>
      <c r="AC6" s="149" t="n">
        <v>22.978297884</v>
      </c>
      <c r="AD6" s="149" t="n">
        <v>22.736119176</v>
      </c>
      <c r="AE6" s="149" t="n">
        <v>22.265430476</v>
      </c>
      <c r="AF6" s="149" t="n">
        <v>23.034254076</v>
      </c>
      <c r="AG6" s="149" t="n">
        <v>22.938321076</v>
      </c>
      <c r="AH6" s="149" t="n">
        <v>23.206766976</v>
      </c>
      <c r="AI6" s="149" t="n">
        <v>22.848753076</v>
      </c>
      <c r="AJ6" s="149" t="n">
        <v>23.013706076</v>
      </c>
      <c r="AK6" s="149" t="n">
        <v>23.017751476</v>
      </c>
      <c r="AL6" s="149" t="n">
        <v>23.738100676</v>
      </c>
      <c r="AM6" s="149" t="n">
        <v>22.741635465</v>
      </c>
      <c r="AN6" s="149" t="n">
        <v>23.316280065</v>
      </c>
      <c r="AO6" s="149" t="n">
        <v>23.452300965</v>
      </c>
      <c r="AP6" s="149" t="n">
        <v>23.209982065</v>
      </c>
      <c r="AQ6" s="149" t="n">
        <v>23.195475265</v>
      </c>
      <c r="AR6" s="149" t="n">
        <v>23.853741565</v>
      </c>
      <c r="AS6" s="149" t="n">
        <v>23.604269965</v>
      </c>
      <c r="AT6" s="149" t="n">
        <v>24.114760565</v>
      </c>
      <c r="AU6" s="149" t="n">
        <v>23.911030465</v>
      </c>
      <c r="AV6" s="149" t="n">
        <v>23.248761665</v>
      </c>
      <c r="AW6" s="149" t="n">
        <v>23.471642265</v>
      </c>
      <c r="AX6" s="149" t="n">
        <v>24.232323465</v>
      </c>
      <c r="AY6" s="149" t="n">
        <v>23.408495752</v>
      </c>
      <c r="AZ6" s="149" t="n">
        <v>23.35989841</v>
      </c>
      <c r="BA6" s="149" t="n">
        <v>23.4845286355806</v>
      </c>
      <c r="BB6" s="149" t="n">
        <v>23.355525013</v>
      </c>
      <c r="BC6" s="150" t="n">
        <v>23.573072043</v>
      </c>
      <c r="BD6" s="150" t="n">
        <v>24.006414017</v>
      </c>
      <c r="BE6" s="150" t="n">
        <v>23.960015341</v>
      </c>
      <c r="BF6" s="150" t="n">
        <v>24.228649839</v>
      </c>
      <c r="BG6" s="150" t="n">
        <v>23.686929386</v>
      </c>
      <c r="BH6" s="150" t="n">
        <v>23.732039793</v>
      </c>
      <c r="BI6" s="150" t="n">
        <v>23.634928336</v>
      </c>
      <c r="BJ6" s="150" t="n">
        <v>24.129191962</v>
      </c>
      <c r="BK6" s="150" t="n">
        <v>23.814893676</v>
      </c>
      <c r="BL6" s="150" t="n">
        <v>23.94808181</v>
      </c>
      <c r="BM6" s="150" t="n">
        <v>23.936769065</v>
      </c>
      <c r="BN6" s="150" t="n">
        <v>23.627237358</v>
      </c>
      <c r="BO6" s="150" t="n">
        <v>23.727413497</v>
      </c>
      <c r="BP6" s="150" t="n">
        <v>24.175531929</v>
      </c>
      <c r="BQ6" s="150" t="n">
        <v>24.134046108</v>
      </c>
      <c r="BR6" s="150" t="n">
        <v>24.380392004</v>
      </c>
      <c r="BS6" s="150" t="n">
        <v>23.841877546</v>
      </c>
      <c r="BT6" s="150" t="n">
        <v>23.919910352</v>
      </c>
      <c r="BU6" s="150" t="n">
        <v>23.845220513</v>
      </c>
      <c r="BV6" s="150" t="n">
        <v>24.325505665</v>
      </c>
    </row>
    <row r="7" customFormat="false" ht="11.1" hidden="false" customHeight="true" outlineLevel="0" collapsed="false">
      <c r="A7" s="145" t="s">
        <v>216</v>
      </c>
      <c r="B7" s="151" t="s">
        <v>259</v>
      </c>
      <c r="C7" s="149" t="n">
        <v>2.2545484</v>
      </c>
      <c r="D7" s="149" t="n">
        <v>2.4156786</v>
      </c>
      <c r="E7" s="149" t="n">
        <v>2.3047097</v>
      </c>
      <c r="F7" s="149" t="n">
        <v>2.1334667</v>
      </c>
      <c r="G7" s="149" t="n">
        <v>2.2936129</v>
      </c>
      <c r="H7" s="149" t="n">
        <v>2.2728</v>
      </c>
      <c r="I7" s="149" t="n">
        <v>2.3335484</v>
      </c>
      <c r="J7" s="149" t="n">
        <v>2.3922258</v>
      </c>
      <c r="K7" s="149" t="n">
        <v>2.3163667</v>
      </c>
      <c r="L7" s="149" t="n">
        <v>2.3262258</v>
      </c>
      <c r="M7" s="149" t="n">
        <v>2.3680667</v>
      </c>
      <c r="N7" s="149" t="n">
        <v>2.2833548</v>
      </c>
      <c r="O7" s="149" t="n">
        <v>2.3151613</v>
      </c>
      <c r="P7" s="149" t="n">
        <v>2.3383103</v>
      </c>
      <c r="Q7" s="149" t="n">
        <v>2.2368065</v>
      </c>
      <c r="R7" s="149" t="n">
        <v>2.1254333</v>
      </c>
      <c r="S7" s="149" t="n">
        <v>2.1871935</v>
      </c>
      <c r="T7" s="149" t="n">
        <v>2.2318333</v>
      </c>
      <c r="U7" s="149" t="n">
        <v>2.276129</v>
      </c>
      <c r="V7" s="149" t="n">
        <v>2.1904516</v>
      </c>
      <c r="W7" s="149" t="n">
        <v>2.2500667</v>
      </c>
      <c r="X7" s="149" t="n">
        <v>2.2848387</v>
      </c>
      <c r="Y7" s="149" t="n">
        <v>2.2611667</v>
      </c>
      <c r="Z7" s="149" t="n">
        <v>2.2082258</v>
      </c>
      <c r="AA7" s="149" t="n">
        <v>2.2312903</v>
      </c>
      <c r="AB7" s="149" t="n">
        <v>2.2201786</v>
      </c>
      <c r="AC7" s="149" t="n">
        <v>2.154</v>
      </c>
      <c r="AD7" s="149" t="n">
        <v>2.0488667</v>
      </c>
      <c r="AE7" s="149" t="n">
        <v>2.0527742</v>
      </c>
      <c r="AF7" s="149" t="n">
        <v>2.1416333</v>
      </c>
      <c r="AG7" s="149" t="n">
        <v>2.1698387</v>
      </c>
      <c r="AH7" s="149" t="n">
        <v>2.1568387</v>
      </c>
      <c r="AI7" s="149" t="n">
        <v>2.1379</v>
      </c>
      <c r="AJ7" s="149" t="n">
        <v>2.1033226</v>
      </c>
      <c r="AK7" s="149" t="n">
        <v>2.1511667</v>
      </c>
      <c r="AL7" s="149" t="n">
        <v>2.2422903</v>
      </c>
      <c r="AM7" s="149" t="n">
        <v>2.1519032</v>
      </c>
      <c r="AN7" s="149" t="n">
        <v>2.2761429</v>
      </c>
      <c r="AO7" s="149" t="n">
        <v>2.1627161</v>
      </c>
      <c r="AP7" s="149" t="n">
        <v>2.159514</v>
      </c>
      <c r="AQ7" s="149" t="n">
        <v>2.1904391</v>
      </c>
      <c r="AR7" s="149" t="n">
        <v>2.3285365</v>
      </c>
      <c r="AS7" s="149" t="n">
        <v>2.1970266</v>
      </c>
      <c r="AT7" s="149" t="n">
        <v>2.301</v>
      </c>
      <c r="AU7" s="149" t="n">
        <v>2.2768341</v>
      </c>
      <c r="AV7" s="149" t="n">
        <v>2.2236628</v>
      </c>
      <c r="AW7" s="149" t="n">
        <v>2.2432185</v>
      </c>
      <c r="AX7" s="149" t="n">
        <v>2.275385</v>
      </c>
      <c r="AY7" s="149" t="n">
        <v>2.2523768</v>
      </c>
      <c r="AZ7" s="149" t="n">
        <v>2.316528614</v>
      </c>
      <c r="BA7" s="149" t="n">
        <v>2.259860548</v>
      </c>
      <c r="BB7" s="149" t="n">
        <v>2.09110212</v>
      </c>
      <c r="BC7" s="150" t="n">
        <v>2.184607311</v>
      </c>
      <c r="BD7" s="150" t="n">
        <v>2.262535472</v>
      </c>
      <c r="BE7" s="150" t="n">
        <v>2.283924583</v>
      </c>
      <c r="BF7" s="150" t="n">
        <v>2.313229679</v>
      </c>
      <c r="BG7" s="150" t="n">
        <v>2.269935244</v>
      </c>
      <c r="BH7" s="150" t="n">
        <v>2.261946378</v>
      </c>
      <c r="BI7" s="150" t="n">
        <v>2.327434899</v>
      </c>
      <c r="BJ7" s="150" t="n">
        <v>2.260136796</v>
      </c>
      <c r="BK7" s="150" t="n">
        <v>2.265340681</v>
      </c>
      <c r="BL7" s="150" t="n">
        <v>2.349733514</v>
      </c>
      <c r="BM7" s="150" t="n">
        <v>2.292253173</v>
      </c>
      <c r="BN7" s="150" t="n">
        <v>2.121075778</v>
      </c>
      <c r="BO7" s="150" t="n">
        <v>2.215921263</v>
      </c>
      <c r="BP7" s="150" t="n">
        <v>2.29496644</v>
      </c>
      <c r="BQ7" s="150" t="n">
        <v>2.31666214</v>
      </c>
      <c r="BR7" s="150" t="n">
        <v>2.346387292</v>
      </c>
      <c r="BS7" s="150" t="n">
        <v>2.302472279</v>
      </c>
      <c r="BT7" s="150" t="n">
        <v>2.294368902</v>
      </c>
      <c r="BU7" s="150" t="n">
        <v>2.360796128</v>
      </c>
      <c r="BV7" s="150" t="n">
        <v>2.292533381</v>
      </c>
    </row>
    <row r="8" customFormat="false" ht="11.1" hidden="false" customHeight="true" outlineLevel="0" collapsed="false">
      <c r="A8" s="145" t="s">
        <v>396</v>
      </c>
      <c r="B8" s="151" t="s">
        <v>261</v>
      </c>
      <c r="C8" s="149" t="n">
        <v>2.1724516</v>
      </c>
      <c r="D8" s="149" t="n">
        <v>2.1540357</v>
      </c>
      <c r="E8" s="149" t="n">
        <v>2.2260968</v>
      </c>
      <c r="F8" s="149" t="n">
        <v>2.136</v>
      </c>
      <c r="G8" s="149" t="n">
        <v>2.2166129</v>
      </c>
      <c r="H8" s="149" t="n">
        <v>2.2483</v>
      </c>
      <c r="I8" s="149" t="n">
        <v>2.1596129</v>
      </c>
      <c r="J8" s="149" t="n">
        <v>2.1254194</v>
      </c>
      <c r="K8" s="149" t="n">
        <v>2.0571</v>
      </c>
      <c r="L8" s="149" t="n">
        <v>2.2036129</v>
      </c>
      <c r="M8" s="149" t="n">
        <v>2.2139333</v>
      </c>
      <c r="N8" s="149" t="n">
        <v>2.2297742</v>
      </c>
      <c r="O8" s="149" t="n">
        <v>2.1535806</v>
      </c>
      <c r="P8" s="149" t="n">
        <v>2.1894483</v>
      </c>
      <c r="Q8" s="149" t="n">
        <v>2.0787742</v>
      </c>
      <c r="R8" s="149" t="n">
        <v>2.1941333</v>
      </c>
      <c r="S8" s="149" t="n">
        <v>2.2508065</v>
      </c>
      <c r="T8" s="149" t="n">
        <v>2.1823667</v>
      </c>
      <c r="U8" s="149" t="n">
        <v>2.2503871</v>
      </c>
      <c r="V8" s="149" t="n">
        <v>2.1247419</v>
      </c>
      <c r="W8" s="149" t="n">
        <v>2.0915</v>
      </c>
      <c r="X8" s="149" t="n">
        <v>2.0943548</v>
      </c>
      <c r="Y8" s="149" t="n">
        <v>1.9967333</v>
      </c>
      <c r="Z8" s="149" t="n">
        <v>2.1632581</v>
      </c>
      <c r="AA8" s="149" t="n">
        <v>2.0368065</v>
      </c>
      <c r="AB8" s="149" t="n">
        <v>2.0366429</v>
      </c>
      <c r="AC8" s="149" t="n">
        <v>2.0958065</v>
      </c>
      <c r="AD8" s="149" t="n">
        <v>2.0051667</v>
      </c>
      <c r="AE8" s="149" t="n">
        <v>1.9919355</v>
      </c>
      <c r="AF8" s="149" t="n">
        <v>2.0553</v>
      </c>
      <c r="AG8" s="149" t="n">
        <v>2.1325806</v>
      </c>
      <c r="AH8" s="149" t="n">
        <v>2.0908065</v>
      </c>
      <c r="AI8" s="149" t="n">
        <v>2.1067333</v>
      </c>
      <c r="AJ8" s="149" t="n">
        <v>2.0978387</v>
      </c>
      <c r="AK8" s="149" t="n">
        <v>2.1039</v>
      </c>
      <c r="AL8" s="149" t="n">
        <v>2.2495806</v>
      </c>
      <c r="AM8" s="149" t="n">
        <v>2.0519032</v>
      </c>
      <c r="AN8" s="149" t="n">
        <v>2.1698571</v>
      </c>
      <c r="AO8" s="149" t="n">
        <v>2.2092258</v>
      </c>
      <c r="AP8" s="149" t="n">
        <v>2.1304</v>
      </c>
      <c r="AQ8" s="149" t="n">
        <v>2.1683871</v>
      </c>
      <c r="AR8" s="149" t="n">
        <v>2.2013</v>
      </c>
      <c r="AS8" s="149" t="n">
        <v>2.1191613</v>
      </c>
      <c r="AT8" s="149" t="n">
        <v>2.1120645</v>
      </c>
      <c r="AU8" s="149" t="n">
        <v>2.1171333</v>
      </c>
      <c r="AV8" s="149" t="n">
        <v>2.0760968</v>
      </c>
      <c r="AW8" s="149" t="n">
        <v>2.1449667</v>
      </c>
      <c r="AX8" s="149" t="n">
        <v>2.1894194</v>
      </c>
      <c r="AY8" s="149" t="n">
        <v>2.0256452</v>
      </c>
      <c r="AZ8" s="149" t="n">
        <v>2.165421044</v>
      </c>
      <c r="BA8" s="149" t="n">
        <v>2.191155903</v>
      </c>
      <c r="BB8" s="149" t="n">
        <v>2.189523481</v>
      </c>
      <c r="BC8" s="150" t="n">
        <v>2.21343698</v>
      </c>
      <c r="BD8" s="150" t="n">
        <v>2.241050793</v>
      </c>
      <c r="BE8" s="150" t="n">
        <v>2.185063006</v>
      </c>
      <c r="BF8" s="150" t="n">
        <v>2.171822408</v>
      </c>
      <c r="BG8" s="150" t="n">
        <v>2.12557639</v>
      </c>
      <c r="BH8" s="150" t="n">
        <v>2.108525663</v>
      </c>
      <c r="BI8" s="150" t="n">
        <v>2.162935685</v>
      </c>
      <c r="BJ8" s="150" t="n">
        <v>2.232357414</v>
      </c>
      <c r="BK8" s="150" t="n">
        <v>2.214527738</v>
      </c>
      <c r="BL8" s="150" t="n">
        <v>2.207723039</v>
      </c>
      <c r="BM8" s="150" t="n">
        <v>2.233960635</v>
      </c>
      <c r="BN8" s="150" t="n">
        <v>2.232296323</v>
      </c>
      <c r="BO8" s="150" t="n">
        <v>2.256676977</v>
      </c>
      <c r="BP8" s="150" t="n">
        <v>2.284830232</v>
      </c>
      <c r="BQ8" s="150" t="n">
        <v>2.227748711</v>
      </c>
      <c r="BR8" s="150" t="n">
        <v>2.214249455</v>
      </c>
      <c r="BS8" s="150" t="n">
        <v>2.16710001</v>
      </c>
      <c r="BT8" s="150" t="n">
        <v>2.149716193</v>
      </c>
      <c r="BU8" s="150" t="n">
        <v>2.205189128</v>
      </c>
      <c r="BV8" s="150" t="n">
        <v>2.275967027</v>
      </c>
    </row>
    <row r="9" customFormat="false" ht="11.1" hidden="false" customHeight="true" outlineLevel="0" collapsed="false">
      <c r="A9" s="145" t="s">
        <v>213</v>
      </c>
      <c r="B9" s="151" t="s">
        <v>263</v>
      </c>
      <c r="C9" s="149" t="n">
        <v>20.56708</v>
      </c>
      <c r="D9" s="149" t="n">
        <v>21.308967</v>
      </c>
      <c r="E9" s="149" t="n">
        <v>20.535809</v>
      </c>
      <c r="F9" s="149" t="n">
        <v>20.535956</v>
      </c>
      <c r="G9" s="149" t="n">
        <v>20.620488</v>
      </c>
      <c r="H9" s="149" t="n">
        <v>20.723067</v>
      </c>
      <c r="I9" s="149" t="n">
        <v>20.746916</v>
      </c>
      <c r="J9" s="149" t="n">
        <v>21.025469</v>
      </c>
      <c r="K9" s="149" t="n">
        <v>20.414577</v>
      </c>
      <c r="L9" s="149" t="n">
        <v>20.47641</v>
      </c>
      <c r="M9" s="149" t="n">
        <v>20.534663</v>
      </c>
      <c r="N9" s="149" t="n">
        <v>20.7193</v>
      </c>
      <c r="O9" s="149" t="n">
        <v>20.24697</v>
      </c>
      <c r="P9" s="149" t="n">
        <v>20.028817</v>
      </c>
      <c r="Q9" s="149" t="n">
        <v>19.830906</v>
      </c>
      <c r="R9" s="149" t="n">
        <v>19.814973</v>
      </c>
      <c r="S9" s="149" t="n">
        <v>19.797514</v>
      </c>
      <c r="T9" s="149" t="n">
        <v>19.678054</v>
      </c>
      <c r="U9" s="149" t="n">
        <v>19.55657</v>
      </c>
      <c r="V9" s="149" t="n">
        <v>19.272278</v>
      </c>
      <c r="W9" s="149" t="n">
        <v>17.838836</v>
      </c>
      <c r="X9" s="149" t="n">
        <v>19.69828</v>
      </c>
      <c r="Y9" s="149" t="n">
        <v>19.05242</v>
      </c>
      <c r="Z9" s="149" t="n">
        <v>19.142227</v>
      </c>
      <c r="AA9" s="149" t="n">
        <v>19.039808</v>
      </c>
      <c r="AB9" s="149" t="n">
        <v>18.8218</v>
      </c>
      <c r="AC9" s="149" t="n">
        <v>18.718892</v>
      </c>
      <c r="AD9" s="149" t="n">
        <v>18.672381</v>
      </c>
      <c r="AE9" s="149" t="n">
        <v>18.211016</v>
      </c>
      <c r="AF9" s="149" t="n">
        <v>18.827616</v>
      </c>
      <c r="AG9" s="149" t="n">
        <v>18.626197</v>
      </c>
      <c r="AH9" s="149" t="n">
        <v>18.949417</v>
      </c>
      <c r="AI9" s="149" t="n">
        <v>18.594415</v>
      </c>
      <c r="AJ9" s="149" t="n">
        <v>18.80284</v>
      </c>
      <c r="AK9" s="149" t="n">
        <v>18.75298</v>
      </c>
      <c r="AL9" s="149" t="n">
        <v>19.236525</v>
      </c>
      <c r="AM9" s="149" t="n">
        <v>18.52789</v>
      </c>
      <c r="AN9" s="149" t="n">
        <v>18.860341</v>
      </c>
      <c r="AO9" s="149" t="n">
        <v>19.07042</v>
      </c>
      <c r="AP9" s="149" t="n">
        <v>18.910129</v>
      </c>
      <c r="AQ9" s="149" t="n">
        <v>18.82671</v>
      </c>
      <c r="AR9" s="149" t="n">
        <v>19.313966</v>
      </c>
      <c r="AS9" s="149" t="n">
        <v>19.278143</v>
      </c>
      <c r="AT9" s="149" t="n">
        <v>19.691757</v>
      </c>
      <c r="AU9" s="149" t="n">
        <v>19.507124</v>
      </c>
      <c r="AV9" s="149" t="n">
        <v>18.939063</v>
      </c>
      <c r="AW9" s="149" t="n">
        <v>19.073518</v>
      </c>
      <c r="AX9" s="149" t="n">
        <v>19.75758</v>
      </c>
      <c r="AY9" s="149" t="n">
        <v>19.121376</v>
      </c>
      <c r="AZ9" s="149" t="n">
        <v>18.868851</v>
      </c>
      <c r="BA9" s="149" t="n">
        <v>19.0244144325806</v>
      </c>
      <c r="BB9" s="149" t="n">
        <v>19.06580166</v>
      </c>
      <c r="BC9" s="150" t="n">
        <v>19.16593</v>
      </c>
      <c r="BD9" s="150" t="n">
        <v>19.49373</v>
      </c>
      <c r="BE9" s="150" t="n">
        <v>19.48193</v>
      </c>
      <c r="BF9" s="150" t="n">
        <v>19.7345</v>
      </c>
      <c r="BG9" s="150" t="n">
        <v>19.28232</v>
      </c>
      <c r="BH9" s="150" t="n">
        <v>19.35247</v>
      </c>
      <c r="BI9" s="150" t="n">
        <v>19.13546</v>
      </c>
      <c r="BJ9" s="150" t="n">
        <v>19.6276</v>
      </c>
      <c r="BK9" s="150" t="n">
        <v>19.3257</v>
      </c>
      <c r="BL9" s="150" t="n">
        <v>19.3813</v>
      </c>
      <c r="BM9" s="150" t="n">
        <v>19.40123</v>
      </c>
      <c r="BN9" s="150" t="n">
        <v>19.26454</v>
      </c>
      <c r="BO9" s="150" t="n">
        <v>19.24549</v>
      </c>
      <c r="BP9" s="150" t="n">
        <v>19.58641</v>
      </c>
      <c r="BQ9" s="150" t="n">
        <v>19.58031</v>
      </c>
      <c r="BR9" s="150" t="n">
        <v>19.81043</v>
      </c>
      <c r="BS9" s="150" t="n">
        <v>19.36298</v>
      </c>
      <c r="BT9" s="150" t="n">
        <v>19.4665</v>
      </c>
      <c r="BU9" s="150" t="n">
        <v>19.26991</v>
      </c>
      <c r="BV9" s="150" t="n">
        <v>19.74768</v>
      </c>
    </row>
    <row r="10" customFormat="false" ht="11.1" hidden="false" customHeight="true" outlineLevel="0" collapsed="false">
      <c r="AY10" s="166"/>
      <c r="AZ10" s="166"/>
      <c r="BA10" s="166"/>
      <c r="BB10" s="166"/>
      <c r="BC10" s="161"/>
      <c r="BD10" s="161"/>
      <c r="BE10" s="161"/>
      <c r="BF10" s="161"/>
      <c r="BG10" s="161"/>
      <c r="BH10" s="161"/>
      <c r="BI10" s="161"/>
      <c r="BJ10" s="161"/>
    </row>
    <row r="11" customFormat="false" ht="11.1" hidden="false" customHeight="true" outlineLevel="0" collapsed="false">
      <c r="A11" s="145" t="s">
        <v>397</v>
      </c>
      <c r="B11" s="167" t="s">
        <v>265</v>
      </c>
      <c r="C11" s="149" t="n">
        <v>5.55480235435951</v>
      </c>
      <c r="D11" s="149" t="n">
        <v>5.82918461475509</v>
      </c>
      <c r="E11" s="149" t="n">
        <v>6.02152088185393</v>
      </c>
      <c r="F11" s="149" t="n">
        <v>5.95036947617804</v>
      </c>
      <c r="G11" s="149" t="n">
        <v>5.9911677230424</v>
      </c>
      <c r="H11" s="149" t="n">
        <v>6.05968819998287</v>
      </c>
      <c r="I11" s="149" t="n">
        <v>5.96053821035999</v>
      </c>
      <c r="J11" s="149" t="n">
        <v>6.12024614135135</v>
      </c>
      <c r="K11" s="149" t="n">
        <v>6.0002202602251</v>
      </c>
      <c r="L11" s="149" t="n">
        <v>5.90088935306915</v>
      </c>
      <c r="M11" s="149" t="n">
        <v>6.1288300997309</v>
      </c>
      <c r="N11" s="149" t="n">
        <v>5.8289237134911</v>
      </c>
      <c r="O11" s="149" t="n">
        <v>5.91160028505443</v>
      </c>
      <c r="P11" s="149" t="n">
        <v>6.07068640552711</v>
      </c>
      <c r="Q11" s="149" t="n">
        <v>6.02739754546269</v>
      </c>
      <c r="R11" s="149" t="n">
        <v>6.36403133389279</v>
      </c>
      <c r="S11" s="149" t="n">
        <v>6.32181172829886</v>
      </c>
      <c r="T11" s="149" t="n">
        <v>6.18414282941601</v>
      </c>
      <c r="U11" s="149" t="n">
        <v>6.25703914522795</v>
      </c>
      <c r="V11" s="149" t="n">
        <v>5.83953868918234</v>
      </c>
      <c r="W11" s="149" t="n">
        <v>6.38379314941972</v>
      </c>
      <c r="X11" s="149" t="n">
        <v>6.25578751184958</v>
      </c>
      <c r="Y11" s="149" t="n">
        <v>6.06019141541593</v>
      </c>
      <c r="Z11" s="149" t="n">
        <v>6.12360291412997</v>
      </c>
      <c r="AA11" s="149" t="n">
        <v>5.79440331</v>
      </c>
      <c r="AB11" s="149" t="n">
        <v>5.948309991</v>
      </c>
      <c r="AC11" s="149" t="n">
        <v>6.147343488</v>
      </c>
      <c r="AD11" s="149" t="n">
        <v>6.302050095</v>
      </c>
      <c r="AE11" s="149" t="n">
        <v>6.256444338</v>
      </c>
      <c r="AF11" s="149" t="n">
        <v>6.285274395</v>
      </c>
      <c r="AG11" s="149" t="n">
        <v>6.112046389</v>
      </c>
      <c r="AH11" s="149" t="n">
        <v>6.171744854</v>
      </c>
      <c r="AI11" s="149" t="n">
        <v>6.205346748</v>
      </c>
      <c r="AJ11" s="149" t="n">
        <v>6.210182079</v>
      </c>
      <c r="AK11" s="149" t="n">
        <v>6.28227692</v>
      </c>
      <c r="AL11" s="149" t="n">
        <v>6.270067615</v>
      </c>
      <c r="AM11" s="149" t="n">
        <v>5.967399126</v>
      </c>
      <c r="AN11" s="149" t="n">
        <v>6.130035119</v>
      </c>
      <c r="AO11" s="149" t="n">
        <v>6.338369024</v>
      </c>
      <c r="AP11" s="149" t="n">
        <v>6.423894203</v>
      </c>
      <c r="AQ11" s="149" t="n">
        <v>6.375365679</v>
      </c>
      <c r="AR11" s="149" t="n">
        <v>6.407718537</v>
      </c>
      <c r="AS11" s="149" t="n">
        <v>6.332369191</v>
      </c>
      <c r="AT11" s="149" t="n">
        <v>6.396898871</v>
      </c>
      <c r="AU11" s="149" t="n">
        <v>6.429616069</v>
      </c>
      <c r="AV11" s="149" t="n">
        <v>6.330922006</v>
      </c>
      <c r="AW11" s="149" t="n">
        <v>6.404680212</v>
      </c>
      <c r="AX11" s="149" t="n">
        <v>6.391250608</v>
      </c>
      <c r="AY11" s="149" t="n">
        <v>6.11174608</v>
      </c>
      <c r="AZ11" s="149" t="n">
        <v>6.277083236</v>
      </c>
      <c r="BA11" s="149" t="n">
        <v>6.488218843</v>
      </c>
      <c r="BB11" s="149" t="n">
        <v>6.57335567</v>
      </c>
      <c r="BC11" s="150" t="n">
        <v>6.522887967</v>
      </c>
      <c r="BD11" s="150" t="n">
        <v>6.55771357</v>
      </c>
      <c r="BE11" s="150" t="n">
        <v>6.481358486</v>
      </c>
      <c r="BF11" s="150" t="n">
        <v>6.548518035</v>
      </c>
      <c r="BG11" s="150" t="n">
        <v>6.582280457</v>
      </c>
      <c r="BH11" s="150" t="n">
        <v>6.482709164</v>
      </c>
      <c r="BI11" s="150" t="n">
        <v>6.554984998</v>
      </c>
      <c r="BJ11" s="150" t="n">
        <v>6.542099476</v>
      </c>
      <c r="BK11" s="150" t="n">
        <v>6.312182257</v>
      </c>
      <c r="BL11" s="150" t="n">
        <v>6.487011061</v>
      </c>
      <c r="BM11" s="150" t="n">
        <v>6.708252421</v>
      </c>
      <c r="BN11" s="150" t="n">
        <v>6.792579798</v>
      </c>
      <c r="BO11" s="150" t="n">
        <v>6.739086582</v>
      </c>
      <c r="BP11" s="150" t="n">
        <v>6.77727082</v>
      </c>
      <c r="BQ11" s="150" t="n">
        <v>6.697711185</v>
      </c>
      <c r="BR11" s="150" t="n">
        <v>6.768628152</v>
      </c>
      <c r="BS11" s="150" t="n">
        <v>6.804098333</v>
      </c>
      <c r="BT11" s="150" t="n">
        <v>6.699640373</v>
      </c>
      <c r="BU11" s="150" t="n">
        <v>6.774397535</v>
      </c>
      <c r="BV11" s="150" t="n">
        <v>6.76068737</v>
      </c>
    </row>
    <row r="12" customFormat="false" ht="11.1" hidden="false" customHeight="true" outlineLevel="0" collapsed="false">
      <c r="A12" s="145" t="s">
        <v>398</v>
      </c>
      <c r="B12" s="151" t="s">
        <v>269</v>
      </c>
      <c r="C12" s="149" t="n">
        <v>2.09230636347517</v>
      </c>
      <c r="D12" s="149" t="n">
        <v>2.32292025503567</v>
      </c>
      <c r="E12" s="149" t="n">
        <v>2.43650323517204</v>
      </c>
      <c r="F12" s="149" t="n">
        <v>2.33326747172946</v>
      </c>
      <c r="G12" s="149" t="n">
        <v>2.33922867338142</v>
      </c>
      <c r="H12" s="149" t="n">
        <v>2.45386520075509</v>
      </c>
      <c r="I12" s="149" t="n">
        <v>2.34699439128909</v>
      </c>
      <c r="J12" s="149" t="n">
        <v>2.46410676607984</v>
      </c>
      <c r="K12" s="149" t="n">
        <v>2.42115822952627</v>
      </c>
      <c r="L12" s="149" t="n">
        <v>2.33978066185165</v>
      </c>
      <c r="M12" s="149" t="n">
        <v>2.47154982516282</v>
      </c>
      <c r="N12" s="149" t="n">
        <v>2.32601574887313</v>
      </c>
      <c r="O12" s="149" t="n">
        <v>2.32038630983259</v>
      </c>
      <c r="P12" s="149" t="n">
        <v>2.46090233603235</v>
      </c>
      <c r="Q12" s="149" t="n">
        <v>2.41472493279141</v>
      </c>
      <c r="R12" s="149" t="n">
        <v>2.54120219762455</v>
      </c>
      <c r="S12" s="149" t="n">
        <v>2.50985230907364</v>
      </c>
      <c r="T12" s="149" t="n">
        <v>2.55175763804106</v>
      </c>
      <c r="U12" s="149" t="n">
        <v>2.5117300658786</v>
      </c>
      <c r="V12" s="149" t="n">
        <v>2.51154227855599</v>
      </c>
      <c r="W12" s="149" t="n">
        <v>2.58932290278057</v>
      </c>
      <c r="X12" s="149" t="n">
        <v>2.6323574005279</v>
      </c>
      <c r="Y12" s="149" t="n">
        <v>2.4500444334558</v>
      </c>
      <c r="Z12" s="149" t="n">
        <v>2.33082660972705</v>
      </c>
      <c r="AA12" s="149" t="n">
        <v>2.245703487</v>
      </c>
      <c r="AB12" s="149" t="n">
        <v>2.380955203</v>
      </c>
      <c r="AC12" s="149" t="n">
        <v>2.507908481</v>
      </c>
      <c r="AD12" s="149" t="n">
        <v>2.509377899</v>
      </c>
      <c r="AE12" s="149" t="n">
        <v>2.464749777</v>
      </c>
      <c r="AF12" s="149" t="n">
        <v>2.53678654</v>
      </c>
      <c r="AG12" s="149" t="n">
        <v>2.488466625</v>
      </c>
      <c r="AH12" s="149" t="n">
        <v>2.601725259</v>
      </c>
      <c r="AI12" s="149" t="n">
        <v>2.586734438</v>
      </c>
      <c r="AJ12" s="149" t="n">
        <v>2.534315043</v>
      </c>
      <c r="AK12" s="149" t="n">
        <v>2.544771085</v>
      </c>
      <c r="AL12" s="149" t="n">
        <v>2.516988003</v>
      </c>
      <c r="AM12" s="149" t="n">
        <v>2.371183287</v>
      </c>
      <c r="AN12" s="149" t="n">
        <v>2.514342865</v>
      </c>
      <c r="AO12" s="149" t="n">
        <v>2.648718815</v>
      </c>
      <c r="AP12" s="149" t="n">
        <v>2.621431747</v>
      </c>
      <c r="AQ12" s="149" t="n">
        <v>2.574696845</v>
      </c>
      <c r="AR12" s="149" t="n">
        <v>2.65013428</v>
      </c>
      <c r="AS12" s="149" t="n">
        <v>2.599533305</v>
      </c>
      <c r="AT12" s="149" t="n">
        <v>2.71813859</v>
      </c>
      <c r="AU12" s="149" t="n">
        <v>2.702440091</v>
      </c>
      <c r="AV12" s="149" t="n">
        <v>2.64754611</v>
      </c>
      <c r="AW12" s="149" t="n">
        <v>2.658495755</v>
      </c>
      <c r="AX12" s="149" t="n">
        <v>2.629401104</v>
      </c>
      <c r="AY12" s="149" t="n">
        <v>2.488492411</v>
      </c>
      <c r="AZ12" s="149" t="n">
        <v>2.634971707</v>
      </c>
      <c r="BA12" s="149" t="n">
        <v>2.772463693</v>
      </c>
      <c r="BB12" s="149" t="n">
        <v>2.744543866</v>
      </c>
      <c r="BC12" s="150" t="n">
        <v>2.696725232</v>
      </c>
      <c r="BD12" s="150" t="n">
        <v>2.773911981</v>
      </c>
      <c r="BE12" s="150" t="n">
        <v>2.722137622</v>
      </c>
      <c r="BF12" s="150" t="n">
        <v>2.843493238</v>
      </c>
      <c r="BG12" s="150" t="n">
        <v>2.827430707</v>
      </c>
      <c r="BH12" s="150" t="n">
        <v>2.771263794</v>
      </c>
      <c r="BI12" s="150" t="n">
        <v>2.78246735</v>
      </c>
      <c r="BJ12" s="150" t="n">
        <v>2.752698025</v>
      </c>
      <c r="BK12" s="150" t="n">
        <v>2.629337449</v>
      </c>
      <c r="BL12" s="150" t="n">
        <v>2.78410726</v>
      </c>
      <c r="BM12" s="150" t="n">
        <v>2.929381091</v>
      </c>
      <c r="BN12" s="150" t="n">
        <v>2.899881043</v>
      </c>
      <c r="BO12" s="150" t="n">
        <v>2.849355944</v>
      </c>
      <c r="BP12" s="150" t="n">
        <v>2.93091135</v>
      </c>
      <c r="BQ12" s="150" t="n">
        <v>2.876206639</v>
      </c>
      <c r="BR12" s="150" t="n">
        <v>3.004430805</v>
      </c>
      <c r="BS12" s="150" t="n">
        <v>2.987459159</v>
      </c>
      <c r="BT12" s="150" t="n">
        <v>2.92811328</v>
      </c>
      <c r="BU12" s="150" t="n">
        <v>2.93995094</v>
      </c>
      <c r="BV12" s="150" t="n">
        <v>2.908496715</v>
      </c>
    </row>
    <row r="13" customFormat="false" ht="11.1" hidden="false" customHeight="true" outlineLevel="0" collapsed="false">
      <c r="AY13" s="166"/>
      <c r="AZ13" s="166"/>
      <c r="BA13" s="166"/>
      <c r="BB13" s="166"/>
      <c r="BC13" s="161"/>
      <c r="BD13" s="161"/>
      <c r="BE13" s="161"/>
      <c r="BF13" s="161"/>
      <c r="BG13" s="161"/>
      <c r="BH13" s="161"/>
      <c r="BI13" s="161"/>
      <c r="BJ13" s="161"/>
    </row>
    <row r="14" customFormat="false" ht="11.1" hidden="false" customHeight="true" outlineLevel="0" collapsed="false">
      <c r="A14" s="145" t="s">
        <v>399</v>
      </c>
      <c r="B14" s="167" t="s">
        <v>275</v>
      </c>
      <c r="C14" s="149" t="n">
        <v>15.8160237655109</v>
      </c>
      <c r="D14" s="149" t="n">
        <v>16.2192320418201</v>
      </c>
      <c r="E14" s="149" t="n">
        <v>16.1324689237219</v>
      </c>
      <c r="F14" s="149" t="n">
        <v>15.6521221142746</v>
      </c>
      <c r="G14" s="149" t="n">
        <v>15.7237846508361</v>
      </c>
      <c r="H14" s="149" t="n">
        <v>16.2183158032352</v>
      </c>
      <c r="I14" s="149" t="n">
        <v>16.3100758693774</v>
      </c>
      <c r="J14" s="149" t="n">
        <v>16.3728665560978</v>
      </c>
      <c r="K14" s="149" t="n">
        <v>16.6034938113469</v>
      </c>
      <c r="L14" s="149" t="n">
        <v>17.1483899360383</v>
      </c>
      <c r="M14" s="149" t="n">
        <v>16.8583935032847</v>
      </c>
      <c r="N14" s="149" t="n">
        <v>15.9167690101851</v>
      </c>
      <c r="O14" s="149" t="n">
        <v>16.2703089991432</v>
      </c>
      <c r="P14" s="149" t="n">
        <v>16.4709293205233</v>
      </c>
      <c r="Q14" s="149" t="n">
        <v>15.6516121284837</v>
      </c>
      <c r="R14" s="149" t="n">
        <v>16.4378908558836</v>
      </c>
      <c r="S14" s="149" t="n">
        <v>15.4973850512624</v>
      </c>
      <c r="T14" s="149" t="n">
        <v>15.7665262224104</v>
      </c>
      <c r="U14" s="149" t="n">
        <v>16.294872290554</v>
      </c>
      <c r="V14" s="149" t="n">
        <v>15.8395699332463</v>
      </c>
      <c r="W14" s="149" t="n">
        <v>16.9208991852262</v>
      </c>
      <c r="X14" s="149" t="n">
        <v>16.7500634926705</v>
      </c>
      <c r="Y14" s="149" t="n">
        <v>15.7782485411633</v>
      </c>
      <c r="Z14" s="149" t="n">
        <v>15.9572819551018</v>
      </c>
      <c r="AA14" s="149" t="n">
        <v>15.477894037865</v>
      </c>
      <c r="AB14" s="149" t="n">
        <v>15.8839336289314</v>
      </c>
      <c r="AC14" s="149" t="n">
        <v>15.7827596656884</v>
      </c>
      <c r="AD14" s="149" t="n">
        <v>15.2403802057773</v>
      </c>
      <c r="AE14" s="149" t="n">
        <v>14.5689646933159</v>
      </c>
      <c r="AF14" s="149" t="n">
        <v>15.3517413833079</v>
      </c>
      <c r="AG14" s="149" t="n">
        <v>15.4787828405789</v>
      </c>
      <c r="AH14" s="149" t="n">
        <v>14.5707394525789</v>
      </c>
      <c r="AI14" s="149" t="n">
        <v>15.8328107065789</v>
      </c>
      <c r="AJ14" s="149" t="n">
        <v>15.5885686243077</v>
      </c>
      <c r="AK14" s="149" t="n">
        <v>14.9435399023077</v>
      </c>
      <c r="AL14" s="149" t="n">
        <v>14.9840804233077</v>
      </c>
      <c r="AM14" s="149" t="n">
        <v>14.1176461644948</v>
      </c>
      <c r="AN14" s="149" t="n">
        <v>15.3462519235612</v>
      </c>
      <c r="AO14" s="149" t="n">
        <v>15.4825541363182</v>
      </c>
      <c r="AP14" s="149" t="n">
        <v>14.856685784407</v>
      </c>
      <c r="AQ14" s="149" t="n">
        <v>14.5191960869457</v>
      </c>
      <c r="AR14" s="149" t="n">
        <v>15.3212909069376</v>
      </c>
      <c r="AS14" s="149" t="n">
        <v>15.5821773132087</v>
      </c>
      <c r="AT14" s="149" t="n">
        <v>15.1892298312087</v>
      </c>
      <c r="AU14" s="149" t="n">
        <v>16.1025614872087</v>
      </c>
      <c r="AV14" s="149" t="n">
        <v>15.5962892059375</v>
      </c>
      <c r="AW14" s="149" t="n">
        <v>15.6626600969375</v>
      </c>
      <c r="AX14" s="149" t="n">
        <v>15.3051060339374</v>
      </c>
      <c r="AY14" s="149" t="n">
        <v>14.2843254481246</v>
      </c>
      <c r="AZ14" s="149" t="n">
        <v>15.4164717721909</v>
      </c>
      <c r="BA14" s="149" t="n">
        <v>15.3426506239479</v>
      </c>
      <c r="BB14" s="149" t="n">
        <v>14.8806139010368</v>
      </c>
      <c r="BC14" s="150" t="n">
        <v>14.5518664415754</v>
      </c>
      <c r="BD14" s="150" t="n">
        <v>15.0828418185674</v>
      </c>
      <c r="BE14" s="150" t="n">
        <v>15.1407552588384</v>
      </c>
      <c r="BF14" s="150" t="n">
        <v>15.1091349668384</v>
      </c>
      <c r="BG14" s="150" t="n">
        <v>15.8117419748384</v>
      </c>
      <c r="BH14" s="150" t="n">
        <v>15.6637114515672</v>
      </c>
      <c r="BI14" s="150" t="n">
        <v>15.5462075355672</v>
      </c>
      <c r="BJ14" s="150" t="n">
        <v>15.1847460105672</v>
      </c>
      <c r="BK14" s="150" t="n">
        <v>14.7350224827544</v>
      </c>
      <c r="BL14" s="150" t="n">
        <v>15.2762176958207</v>
      </c>
      <c r="BM14" s="150" t="n">
        <v>15.2014834505777</v>
      </c>
      <c r="BN14" s="150" t="n">
        <v>14.7448632066666</v>
      </c>
      <c r="BO14" s="150" t="n">
        <v>14.4187336032052</v>
      </c>
      <c r="BP14" s="150" t="n">
        <v>14.9447949601972</v>
      </c>
      <c r="BQ14" s="150" t="n">
        <v>15.0043562584682</v>
      </c>
      <c r="BR14" s="150" t="n">
        <v>14.9777960354682</v>
      </c>
      <c r="BS14" s="150" t="n">
        <v>15.6731506494682</v>
      </c>
      <c r="BT14" s="150" t="n">
        <v>15.525735871197</v>
      </c>
      <c r="BU14" s="150" t="n">
        <v>15.410240787197</v>
      </c>
      <c r="BV14" s="150" t="n">
        <v>15.049566901197</v>
      </c>
    </row>
    <row r="15" customFormat="false" ht="11.1" hidden="false" customHeight="true" outlineLevel="0" collapsed="false">
      <c r="AY15" s="166"/>
      <c r="AZ15" s="166"/>
      <c r="BA15" s="166"/>
      <c r="BB15" s="166"/>
      <c r="BC15" s="161"/>
      <c r="BD15" s="161"/>
      <c r="BE15" s="161"/>
      <c r="BF15" s="161"/>
      <c r="BG15" s="161"/>
      <c r="BH15" s="161"/>
      <c r="BI15" s="161"/>
      <c r="BJ15" s="161"/>
    </row>
    <row r="16" customFormat="false" ht="11.1" hidden="false" customHeight="true" outlineLevel="0" collapsed="false">
      <c r="A16" s="145" t="s">
        <v>400</v>
      </c>
      <c r="B16" s="167" t="s">
        <v>283</v>
      </c>
      <c r="C16" s="149" t="n">
        <v>4.28542251837891</v>
      </c>
      <c r="D16" s="149" t="n">
        <v>4.28211386928885</v>
      </c>
      <c r="E16" s="149" t="n">
        <v>4.22372541719685</v>
      </c>
      <c r="F16" s="149" t="n">
        <v>4.09155337621462</v>
      </c>
      <c r="G16" s="149" t="n">
        <v>4.07145921916253</v>
      </c>
      <c r="H16" s="149" t="n">
        <v>4.03754584112575</v>
      </c>
      <c r="I16" s="149" t="n">
        <v>4.30476297166409</v>
      </c>
      <c r="J16" s="149" t="n">
        <v>4.33813203353646</v>
      </c>
      <c r="K16" s="149" t="n">
        <v>4.32781635615097</v>
      </c>
      <c r="L16" s="149" t="n">
        <v>4.39585217769023</v>
      </c>
      <c r="M16" s="149" t="n">
        <v>4.4397159144701</v>
      </c>
      <c r="N16" s="149" t="n">
        <v>4.44893169530864</v>
      </c>
      <c r="O16" s="149" t="n">
        <v>4.21090440617518</v>
      </c>
      <c r="P16" s="149" t="n">
        <v>4.27602601656524</v>
      </c>
      <c r="Q16" s="149" t="n">
        <v>4.21527184912537</v>
      </c>
      <c r="R16" s="149" t="n">
        <v>4.22481604974466</v>
      </c>
      <c r="S16" s="149" t="n">
        <v>4.20299382633173</v>
      </c>
      <c r="T16" s="149" t="n">
        <v>4.23136018207595</v>
      </c>
      <c r="U16" s="149" t="n">
        <v>4.4582409281246</v>
      </c>
      <c r="V16" s="149" t="n">
        <v>4.46317874624927</v>
      </c>
      <c r="W16" s="149" t="n">
        <v>4.48498050981632</v>
      </c>
      <c r="X16" s="149" t="n">
        <v>4.49692053672788</v>
      </c>
      <c r="Y16" s="149" t="n">
        <v>4.47876249638534</v>
      </c>
      <c r="Z16" s="149" t="n">
        <v>4.4500532033608</v>
      </c>
      <c r="AA16" s="149" t="n">
        <v>4.348082754</v>
      </c>
      <c r="AB16" s="149" t="n">
        <v>4.242182003</v>
      </c>
      <c r="AC16" s="149" t="n">
        <v>3.69808526</v>
      </c>
      <c r="AD16" s="149" t="n">
        <v>4.202121679</v>
      </c>
      <c r="AE16" s="149" t="n">
        <v>4.184345435</v>
      </c>
      <c r="AF16" s="149" t="n">
        <v>4.184931798</v>
      </c>
      <c r="AG16" s="149" t="n">
        <v>4.294785421</v>
      </c>
      <c r="AH16" s="149" t="n">
        <v>4.279365258</v>
      </c>
      <c r="AI16" s="149" t="n">
        <v>4.129299835</v>
      </c>
      <c r="AJ16" s="149" t="n">
        <v>4.39492236</v>
      </c>
      <c r="AK16" s="149" t="n">
        <v>4.234854488</v>
      </c>
      <c r="AL16" s="149" t="n">
        <v>4.353178582</v>
      </c>
      <c r="AM16" s="149" t="n">
        <v>4.649957073</v>
      </c>
      <c r="AN16" s="149" t="n">
        <v>4.44038279</v>
      </c>
      <c r="AO16" s="149" t="n">
        <v>3.868444689</v>
      </c>
      <c r="AP16" s="149" t="n">
        <v>4.34832635</v>
      </c>
      <c r="AQ16" s="149" t="n">
        <v>4.329002436</v>
      </c>
      <c r="AR16" s="149" t="n">
        <v>4.329273495</v>
      </c>
      <c r="AS16" s="149" t="n">
        <v>4.547784697</v>
      </c>
      <c r="AT16" s="149" t="n">
        <v>4.532027935</v>
      </c>
      <c r="AU16" s="149" t="n">
        <v>4.376056377</v>
      </c>
      <c r="AV16" s="149" t="n">
        <v>4.548636594</v>
      </c>
      <c r="AW16" s="149" t="n">
        <v>4.383756646</v>
      </c>
      <c r="AX16" s="149" t="n">
        <v>4.402600242</v>
      </c>
      <c r="AY16" s="149" t="n">
        <v>4.687243397</v>
      </c>
      <c r="AZ16" s="149" t="n">
        <v>4.577212237</v>
      </c>
      <c r="BA16" s="149" t="n">
        <v>3.996172344</v>
      </c>
      <c r="BB16" s="149" t="n">
        <v>4.479385829</v>
      </c>
      <c r="BC16" s="150" t="n">
        <v>4.460511727</v>
      </c>
      <c r="BD16" s="150" t="n">
        <v>4.457699133</v>
      </c>
      <c r="BE16" s="150" t="n">
        <v>4.681531376</v>
      </c>
      <c r="BF16" s="150" t="n">
        <v>4.663051033</v>
      </c>
      <c r="BG16" s="150" t="n">
        <v>4.504521277</v>
      </c>
      <c r="BH16" s="150" t="n">
        <v>4.683021338</v>
      </c>
      <c r="BI16" s="150" t="n">
        <v>4.515440841</v>
      </c>
      <c r="BJ16" s="150" t="n">
        <v>4.535263687</v>
      </c>
      <c r="BK16" s="150" t="n">
        <v>4.776610975</v>
      </c>
      <c r="BL16" s="150" t="n">
        <v>4.666857504</v>
      </c>
      <c r="BM16" s="150" t="n">
        <v>4.072936111</v>
      </c>
      <c r="BN16" s="150" t="n">
        <v>4.564031181</v>
      </c>
      <c r="BO16" s="150" t="n">
        <v>4.543351732</v>
      </c>
      <c r="BP16" s="150" t="n">
        <v>4.540175962</v>
      </c>
      <c r="BQ16" s="150" t="n">
        <v>4.769259106</v>
      </c>
      <c r="BR16" s="150" t="n">
        <v>4.751054233</v>
      </c>
      <c r="BS16" s="150" t="n">
        <v>4.58915468</v>
      </c>
      <c r="BT16" s="150" t="n">
        <v>4.77186001</v>
      </c>
      <c r="BU16" s="150" t="n">
        <v>4.603131289</v>
      </c>
      <c r="BV16" s="150" t="n">
        <v>4.623003432</v>
      </c>
    </row>
    <row r="17" customFormat="false" ht="11.1" hidden="false" customHeight="true" outlineLevel="0" collapsed="false">
      <c r="A17" s="145" t="s">
        <v>401</v>
      </c>
      <c r="B17" s="151" t="s">
        <v>289</v>
      </c>
      <c r="C17" s="149" t="n">
        <v>2.84722076074892</v>
      </c>
      <c r="D17" s="149" t="n">
        <v>2.84722076074892</v>
      </c>
      <c r="E17" s="149" t="n">
        <v>2.84722076074892</v>
      </c>
      <c r="F17" s="149" t="n">
        <v>2.721078068817</v>
      </c>
      <c r="G17" s="149" t="n">
        <v>2.721078068817</v>
      </c>
      <c r="H17" s="149" t="n">
        <v>2.721078068817</v>
      </c>
      <c r="I17" s="149" t="n">
        <v>2.893657905581</v>
      </c>
      <c r="J17" s="149" t="n">
        <v>2.893657905581</v>
      </c>
      <c r="K17" s="149" t="n">
        <v>2.893657905581</v>
      </c>
      <c r="L17" s="149" t="n">
        <v>2.96435326039998</v>
      </c>
      <c r="M17" s="149" t="n">
        <v>2.96435326039998</v>
      </c>
      <c r="N17" s="149" t="n">
        <v>2.96435326039998</v>
      </c>
      <c r="O17" s="149" t="n">
        <v>2.82751976661102</v>
      </c>
      <c r="P17" s="149" t="n">
        <v>2.82751976661102</v>
      </c>
      <c r="Q17" s="149" t="n">
        <v>2.82751976661102</v>
      </c>
      <c r="R17" s="149" t="n">
        <v>2.83370840423249</v>
      </c>
      <c r="S17" s="149" t="n">
        <v>2.83370840423249</v>
      </c>
      <c r="T17" s="149" t="n">
        <v>2.83370840423249</v>
      </c>
      <c r="U17" s="149" t="n">
        <v>2.99323772958603</v>
      </c>
      <c r="V17" s="149" t="n">
        <v>2.99323772958603</v>
      </c>
      <c r="W17" s="149" t="n">
        <v>2.99323772958603</v>
      </c>
      <c r="X17" s="149" t="n">
        <v>3.00767788403614</v>
      </c>
      <c r="Y17" s="149" t="n">
        <v>3.00767788403614</v>
      </c>
      <c r="Z17" s="149" t="n">
        <v>3.00767788403614</v>
      </c>
      <c r="AA17" s="149" t="n">
        <v>2.915570738</v>
      </c>
      <c r="AB17" s="149" t="n">
        <v>2.823386962</v>
      </c>
      <c r="AC17" s="149" t="n">
        <v>2.46172593</v>
      </c>
      <c r="AD17" s="149" t="n">
        <v>2.811722423</v>
      </c>
      <c r="AE17" s="149" t="n">
        <v>2.814779386</v>
      </c>
      <c r="AF17" s="149" t="n">
        <v>2.809651035</v>
      </c>
      <c r="AG17" s="149" t="n">
        <v>2.851083153</v>
      </c>
      <c r="AH17" s="149" t="n">
        <v>2.82691722</v>
      </c>
      <c r="AI17" s="149" t="n">
        <v>2.725929418</v>
      </c>
      <c r="AJ17" s="149" t="n">
        <v>2.943108125</v>
      </c>
      <c r="AK17" s="149" t="n">
        <v>2.812183637</v>
      </c>
      <c r="AL17" s="149" t="n">
        <v>2.929963098</v>
      </c>
      <c r="AM17" s="149" t="n">
        <v>3.185228589</v>
      </c>
      <c r="AN17" s="149" t="n">
        <v>2.987471499</v>
      </c>
      <c r="AO17" s="149" t="n">
        <v>2.603944903</v>
      </c>
      <c r="AP17" s="149" t="n">
        <v>2.942715519</v>
      </c>
      <c r="AQ17" s="149" t="n">
        <v>2.945922815</v>
      </c>
      <c r="AR17" s="149" t="n">
        <v>2.940542266</v>
      </c>
      <c r="AS17" s="149" t="n">
        <v>3.088929626</v>
      </c>
      <c r="AT17" s="149" t="n">
        <v>3.063575279</v>
      </c>
      <c r="AU17" s="149" t="n">
        <v>2.957621175</v>
      </c>
      <c r="AV17" s="149" t="n">
        <v>3.080562408</v>
      </c>
      <c r="AW17" s="149" t="n">
        <v>2.943199414</v>
      </c>
      <c r="AX17" s="149" t="n">
        <v>2.96185322</v>
      </c>
      <c r="AY17" s="149" t="n">
        <v>3.146774983</v>
      </c>
      <c r="AZ17" s="149" t="n">
        <v>3.049255168</v>
      </c>
      <c r="BA17" s="149" t="n">
        <v>2.666659461</v>
      </c>
      <c r="BB17" s="149" t="n">
        <v>3.004607818</v>
      </c>
      <c r="BC17" s="150" t="n">
        <v>3.00780733</v>
      </c>
      <c r="BD17" s="150" t="n">
        <v>3.002439841</v>
      </c>
      <c r="BE17" s="150" t="n">
        <v>3.150467037</v>
      </c>
      <c r="BF17" s="150" t="n">
        <v>3.12517423</v>
      </c>
      <c r="BG17" s="150" t="n">
        <v>3.019477295</v>
      </c>
      <c r="BH17" s="150" t="n">
        <v>3.142120128</v>
      </c>
      <c r="BI17" s="150" t="n">
        <v>3.005090539</v>
      </c>
      <c r="BJ17" s="150" t="n">
        <v>3.023699069</v>
      </c>
      <c r="BK17" s="150" t="n">
        <v>3.188021806</v>
      </c>
      <c r="BL17" s="150" t="n">
        <v>3.089223735</v>
      </c>
      <c r="BM17" s="150" t="n">
        <v>2.701613098</v>
      </c>
      <c r="BN17" s="150" t="n">
        <v>3.043991164</v>
      </c>
      <c r="BO17" s="150" t="n">
        <v>3.047232614</v>
      </c>
      <c r="BP17" s="150" t="n">
        <v>3.041794769</v>
      </c>
      <c r="BQ17" s="150" t="n">
        <v>3.191762254</v>
      </c>
      <c r="BR17" s="150" t="n">
        <v>3.166137918</v>
      </c>
      <c r="BS17" s="150" t="n">
        <v>3.059055545</v>
      </c>
      <c r="BT17" s="150" t="n">
        <v>3.183305937</v>
      </c>
      <c r="BU17" s="150" t="n">
        <v>3.044480212</v>
      </c>
      <c r="BV17" s="150" t="n">
        <v>3.063332656</v>
      </c>
    </row>
    <row r="18" customFormat="false" ht="11.1" hidden="false" customHeight="true" outlineLevel="0" collapsed="false">
      <c r="AY18" s="166"/>
      <c r="AZ18" s="166"/>
      <c r="BA18" s="166"/>
      <c r="BB18" s="166"/>
      <c r="BC18" s="161"/>
      <c r="BD18" s="161"/>
      <c r="BE18" s="161"/>
      <c r="BF18" s="161"/>
      <c r="BG18" s="161"/>
      <c r="BH18" s="161"/>
      <c r="BI18" s="161"/>
      <c r="BJ18" s="161"/>
    </row>
    <row r="19" customFormat="false" ht="11.1" hidden="false" customHeight="true" outlineLevel="0" collapsed="false">
      <c r="A19" s="145" t="s">
        <v>402</v>
      </c>
      <c r="B19" s="167" t="s">
        <v>295</v>
      </c>
      <c r="C19" s="149" t="n">
        <v>6.1236409108603</v>
      </c>
      <c r="D19" s="149" t="n">
        <v>6.13251668440002</v>
      </c>
      <c r="E19" s="149" t="n">
        <v>6.27340080309192</v>
      </c>
      <c r="F19" s="149" t="n">
        <v>6.19886239601428</v>
      </c>
      <c r="G19" s="149" t="n">
        <v>6.50388063669391</v>
      </c>
      <c r="H19" s="149" t="n">
        <v>6.78446440191296</v>
      </c>
      <c r="I19" s="149" t="n">
        <v>6.7611492327731</v>
      </c>
      <c r="J19" s="149" t="n">
        <v>6.72252327956021</v>
      </c>
      <c r="K19" s="149" t="n">
        <v>6.80405572076314</v>
      </c>
      <c r="L19" s="149" t="n">
        <v>6.54777901898241</v>
      </c>
      <c r="M19" s="149" t="n">
        <v>5.89958067460214</v>
      </c>
      <c r="N19" s="149" t="n">
        <v>5.94735634507119</v>
      </c>
      <c r="O19" s="149" t="n">
        <v>6.19970923281735</v>
      </c>
      <c r="P19" s="149" t="n">
        <v>6.24634589934135</v>
      </c>
      <c r="Q19" s="149" t="n">
        <v>6.35724675716371</v>
      </c>
      <c r="R19" s="149" t="n">
        <v>6.51752117443871</v>
      </c>
      <c r="S19" s="149" t="n">
        <v>6.88777246928643</v>
      </c>
      <c r="T19" s="149" t="n">
        <v>7.15581857361379</v>
      </c>
      <c r="U19" s="149" t="n">
        <v>7.46000669279389</v>
      </c>
      <c r="V19" s="149" t="n">
        <v>7.42337093543881</v>
      </c>
      <c r="W19" s="149" t="n">
        <v>7.34229433144153</v>
      </c>
      <c r="X19" s="149" t="n">
        <v>6.91564444365192</v>
      </c>
      <c r="Y19" s="149" t="n">
        <v>6.480553163539</v>
      </c>
      <c r="Z19" s="149" t="n">
        <v>6.2923898439482</v>
      </c>
      <c r="AA19" s="149" t="n">
        <v>6.23966888765195</v>
      </c>
      <c r="AB19" s="149" t="n">
        <v>6.19382451361834</v>
      </c>
      <c r="AC19" s="149" t="n">
        <v>6.28388078384619</v>
      </c>
      <c r="AD19" s="149" t="n">
        <v>6.66844023084357</v>
      </c>
      <c r="AE19" s="149" t="n">
        <v>7.08889392286517</v>
      </c>
      <c r="AF19" s="149" t="n">
        <v>7.48963125592398</v>
      </c>
      <c r="AG19" s="149" t="n">
        <v>7.73405321480235</v>
      </c>
      <c r="AH19" s="149" t="n">
        <v>7.83666657706268</v>
      </c>
      <c r="AI19" s="149" t="n">
        <v>7.69379506005746</v>
      </c>
      <c r="AJ19" s="149" t="n">
        <v>7.13559760793898</v>
      </c>
      <c r="AK19" s="149" t="n">
        <v>6.66759206466852</v>
      </c>
      <c r="AL19" s="149" t="n">
        <v>6.56508937902514</v>
      </c>
      <c r="AM19" s="149" t="n">
        <v>6.55770208621967</v>
      </c>
      <c r="AN19" s="149" t="n">
        <v>6.50989308923308</v>
      </c>
      <c r="AO19" s="149" t="n">
        <v>6.60517303850578</v>
      </c>
      <c r="AP19" s="149" t="n">
        <v>7.03572983154595</v>
      </c>
      <c r="AQ19" s="149" t="n">
        <v>7.20942097660838</v>
      </c>
      <c r="AR19" s="149" t="n">
        <v>7.65329669870613</v>
      </c>
      <c r="AS19" s="149" t="n">
        <v>7.85473232662166</v>
      </c>
      <c r="AT19" s="149" t="n">
        <v>7.96225460391743</v>
      </c>
      <c r="AU19" s="149" t="n">
        <v>7.78866555594602</v>
      </c>
      <c r="AV19" s="149" t="n">
        <v>7.2830057548598</v>
      </c>
      <c r="AW19" s="149" t="n">
        <v>6.99151309862012</v>
      </c>
      <c r="AX19" s="149" t="n">
        <v>6.8763088290061</v>
      </c>
      <c r="AY19" s="149" t="n">
        <v>7.10671480022864</v>
      </c>
      <c r="AZ19" s="149" t="n">
        <v>7.05480195326876</v>
      </c>
      <c r="BA19" s="149" t="n">
        <v>7.15435656656696</v>
      </c>
      <c r="BB19" s="149" t="n">
        <v>7.35747160163145</v>
      </c>
      <c r="BC19" s="150" t="n">
        <v>7.48915484671707</v>
      </c>
      <c r="BD19" s="150" t="n">
        <v>7.90166909183696</v>
      </c>
      <c r="BE19" s="150" t="n">
        <v>8.0060669737736</v>
      </c>
      <c r="BF19" s="150" t="n">
        <v>8.12066834908951</v>
      </c>
      <c r="BG19" s="150" t="n">
        <v>8.03966505113732</v>
      </c>
      <c r="BH19" s="150" t="n">
        <v>7.61756623906943</v>
      </c>
      <c r="BI19" s="150" t="n">
        <v>7.30478566884724</v>
      </c>
      <c r="BJ19" s="150" t="n">
        <v>7.1774156662499</v>
      </c>
      <c r="BK19" s="150" t="n">
        <v>7.35528986848836</v>
      </c>
      <c r="BL19" s="150" t="n">
        <v>7.29969420754367</v>
      </c>
      <c r="BM19" s="150" t="n">
        <v>7.40494655885635</v>
      </c>
      <c r="BN19" s="150" t="n">
        <v>7.61655768293466</v>
      </c>
      <c r="BO19" s="150" t="n">
        <v>7.75050117803347</v>
      </c>
      <c r="BP19" s="150" t="n">
        <v>8.17909415216593</v>
      </c>
      <c r="BQ19" s="150" t="n">
        <v>8.28507995711457</v>
      </c>
      <c r="BR19" s="150" t="n">
        <v>8.40713452944193</v>
      </c>
      <c r="BS19" s="150" t="n">
        <v>8.32704486550066</v>
      </c>
      <c r="BT19" s="150" t="n">
        <v>7.8860434374432</v>
      </c>
      <c r="BU19" s="150" t="n">
        <v>7.56157848323094</v>
      </c>
      <c r="BV19" s="150" t="n">
        <v>7.42403861464309</v>
      </c>
    </row>
    <row r="20" customFormat="false" ht="11.1" hidden="false" customHeight="true" outlineLevel="0" collapsed="false">
      <c r="AY20" s="166"/>
      <c r="AZ20" s="166"/>
      <c r="BA20" s="166"/>
      <c r="BB20" s="166"/>
      <c r="BC20" s="161"/>
      <c r="BD20" s="161"/>
      <c r="BE20" s="161"/>
      <c r="BF20" s="161"/>
      <c r="BG20" s="161"/>
      <c r="BH20" s="161"/>
      <c r="BI20" s="161"/>
      <c r="BJ20" s="161"/>
    </row>
    <row r="21" customFormat="false" ht="11.1" hidden="false" customHeight="true" outlineLevel="0" collapsed="false">
      <c r="A21" s="145" t="s">
        <v>403</v>
      </c>
      <c r="B21" s="167" t="s">
        <v>303</v>
      </c>
      <c r="C21" s="149" t="n">
        <v>25.465266802028</v>
      </c>
      <c r="D21" s="149" t="n">
        <v>25.3122709183443</v>
      </c>
      <c r="E21" s="149" t="n">
        <v>25.091908133432</v>
      </c>
      <c r="F21" s="149" t="n">
        <v>25.1316790035735</v>
      </c>
      <c r="G21" s="149" t="n">
        <v>24.1670229699357</v>
      </c>
      <c r="H21" s="149" t="n">
        <v>24.7819100165995</v>
      </c>
      <c r="I21" s="149" t="n">
        <v>24.8911809406145</v>
      </c>
      <c r="J21" s="149" t="n">
        <v>24.4768092876431</v>
      </c>
      <c r="K21" s="149" t="n">
        <v>25.1476156312725</v>
      </c>
      <c r="L21" s="149" t="n">
        <v>25.0560571827231</v>
      </c>
      <c r="M21" s="149" t="n">
        <v>26.0388163074625</v>
      </c>
      <c r="N21" s="149" t="n">
        <v>26.1291545584339</v>
      </c>
      <c r="O21" s="149" t="n">
        <v>26.218179922919</v>
      </c>
      <c r="P21" s="149" t="n">
        <v>27.0701470556145</v>
      </c>
      <c r="Q21" s="149" t="n">
        <v>26.1624321834399</v>
      </c>
      <c r="R21" s="149" t="n">
        <v>26.3242279020614</v>
      </c>
      <c r="S21" s="149" t="n">
        <v>25.5203989770838</v>
      </c>
      <c r="T21" s="149" t="n">
        <v>25.1274230954439</v>
      </c>
      <c r="U21" s="149" t="n">
        <v>24.6222743229777</v>
      </c>
      <c r="V21" s="149" t="n">
        <v>24.2397350254814</v>
      </c>
      <c r="W21" s="149" t="n">
        <v>24.2209222738763</v>
      </c>
      <c r="X21" s="149" t="n">
        <v>23.8592372307112</v>
      </c>
      <c r="Y21" s="149" t="n">
        <v>24.1841570407631</v>
      </c>
      <c r="Z21" s="149" t="n">
        <v>24.9186925929625</v>
      </c>
      <c r="AA21" s="149" t="n">
        <v>25.1941843251364</v>
      </c>
      <c r="AB21" s="149" t="n">
        <v>25.6942153854192</v>
      </c>
      <c r="AC21" s="149" t="n">
        <v>24.992994241702</v>
      </c>
      <c r="AD21" s="149" t="n">
        <v>25.9035128299849</v>
      </c>
      <c r="AE21" s="149" t="n">
        <v>24.9211554422677</v>
      </c>
      <c r="AF21" s="149" t="n">
        <v>25.6437670225505</v>
      </c>
      <c r="AG21" s="149" t="n">
        <v>24.8364461218334</v>
      </c>
      <c r="AH21" s="149" t="n">
        <v>24.9095067671162</v>
      </c>
      <c r="AI21" s="149" t="n">
        <v>25.192236717399</v>
      </c>
      <c r="AJ21" s="149" t="n">
        <v>25.3600956386819</v>
      </c>
      <c r="AK21" s="149" t="n">
        <v>25.9636729539647</v>
      </c>
      <c r="AL21" s="149" t="n">
        <v>26.7725981982476</v>
      </c>
      <c r="AM21" s="149" t="n">
        <v>26.5919870245304</v>
      </c>
      <c r="AN21" s="149" t="n">
        <v>27.3620353998132</v>
      </c>
      <c r="AO21" s="149" t="n">
        <v>26.6592070180961</v>
      </c>
      <c r="AP21" s="149" t="n">
        <v>27.0535625983789</v>
      </c>
      <c r="AQ21" s="149" t="n">
        <v>25.8955580556617</v>
      </c>
      <c r="AR21" s="149" t="n">
        <v>26.6610893529446</v>
      </c>
      <c r="AS21" s="149" t="n">
        <v>25.6986194012274</v>
      </c>
      <c r="AT21" s="149" t="n">
        <v>25.8769036535102</v>
      </c>
      <c r="AU21" s="149" t="n">
        <v>26.2235098867931</v>
      </c>
      <c r="AV21" s="149" t="n">
        <v>26.3839013210759</v>
      </c>
      <c r="AW21" s="149" t="n">
        <v>27.6471056113588</v>
      </c>
      <c r="AX21" s="149" t="n">
        <v>27.9110466066416</v>
      </c>
      <c r="AY21" s="149" t="n">
        <v>27.9247890939244</v>
      </c>
      <c r="AZ21" s="149" t="n">
        <v>28.5869217092073</v>
      </c>
      <c r="BA21" s="149" t="n">
        <v>27.8223827114901</v>
      </c>
      <c r="BB21" s="149" t="n">
        <v>27.6598078357729</v>
      </c>
      <c r="BC21" s="150" t="n">
        <v>26.6167330320558</v>
      </c>
      <c r="BD21" s="150" t="n">
        <v>27.4478631113386</v>
      </c>
      <c r="BE21" s="150" t="n">
        <v>26.7135849976215</v>
      </c>
      <c r="BF21" s="150" t="n">
        <v>26.6465510389043</v>
      </c>
      <c r="BG21" s="150" t="n">
        <v>26.9998619061871</v>
      </c>
      <c r="BH21" s="150" t="n">
        <v>26.75567668747</v>
      </c>
      <c r="BI21" s="150" t="n">
        <v>27.7787608077528</v>
      </c>
      <c r="BJ21" s="150" t="n">
        <v>28.2782817320356</v>
      </c>
      <c r="BK21" s="150" t="n">
        <v>28.7043208353185</v>
      </c>
      <c r="BL21" s="150" t="n">
        <v>29.4558489656013</v>
      </c>
      <c r="BM21" s="150" t="n">
        <v>28.7785751748842</v>
      </c>
      <c r="BN21" s="150" t="n">
        <v>28.547494239167</v>
      </c>
      <c r="BO21" s="150" t="n">
        <v>27.4280109884498</v>
      </c>
      <c r="BP21" s="150" t="n">
        <v>28.2425593317327</v>
      </c>
      <c r="BQ21" s="150" t="n">
        <v>27.3698395060155</v>
      </c>
      <c r="BR21" s="150" t="n">
        <v>27.2987136302983</v>
      </c>
      <c r="BS21" s="150" t="n">
        <v>27.6693185115812</v>
      </c>
      <c r="BT21" s="150" t="n">
        <v>27.355312184864</v>
      </c>
      <c r="BU21" s="150" t="n">
        <v>28.4037342711469</v>
      </c>
      <c r="BV21" s="150" t="n">
        <v>28.8789704204297</v>
      </c>
    </row>
    <row r="22" customFormat="false" ht="11.1" hidden="false" customHeight="true" outlineLevel="0" collapsed="false">
      <c r="A22" s="145" t="s">
        <v>225</v>
      </c>
      <c r="B22" s="151" t="s">
        <v>307</v>
      </c>
      <c r="C22" s="149" t="n">
        <v>7.69885745570916</v>
      </c>
      <c r="D22" s="149" t="n">
        <v>6.96563613690519</v>
      </c>
      <c r="E22" s="149" t="n">
        <v>7.08888209458939</v>
      </c>
      <c r="F22" s="149" t="n">
        <v>7.67585942245328</v>
      </c>
      <c r="G22" s="149" t="n">
        <v>7.2427333963673</v>
      </c>
      <c r="H22" s="149" t="n">
        <v>7.61666873917029</v>
      </c>
      <c r="I22" s="149" t="n">
        <v>8.09044234738939</v>
      </c>
      <c r="J22" s="149" t="n">
        <v>7.71915531413215</v>
      </c>
      <c r="K22" s="149" t="n">
        <v>7.97161217612937</v>
      </c>
      <c r="L22" s="149" t="n">
        <v>7.59424571979558</v>
      </c>
      <c r="M22" s="149" t="n">
        <v>7.8033019726737</v>
      </c>
      <c r="N22" s="149" t="n">
        <v>7.48081008665753</v>
      </c>
      <c r="O22" s="149" t="n">
        <v>7.94172653393848</v>
      </c>
      <c r="P22" s="149" t="n">
        <v>7.94172653393848</v>
      </c>
      <c r="Q22" s="149" t="n">
        <v>7.94172653393848</v>
      </c>
      <c r="R22" s="149" t="n">
        <v>8.06825029514972</v>
      </c>
      <c r="S22" s="149" t="n">
        <v>8.06825029514972</v>
      </c>
      <c r="T22" s="149" t="n">
        <v>8.06825029514972</v>
      </c>
      <c r="U22" s="149" t="n">
        <v>7.77972756036204</v>
      </c>
      <c r="V22" s="149" t="n">
        <v>7.77972756036204</v>
      </c>
      <c r="W22" s="149" t="n">
        <v>7.77972756036204</v>
      </c>
      <c r="X22" s="149" t="n">
        <v>7.53807796738769</v>
      </c>
      <c r="Y22" s="149" t="n">
        <v>7.53807796738769</v>
      </c>
      <c r="Z22" s="149" t="n">
        <v>7.53807796738769</v>
      </c>
      <c r="AA22" s="149" t="n">
        <v>7.673003929</v>
      </c>
      <c r="AB22" s="149" t="n">
        <v>7.850425268</v>
      </c>
      <c r="AC22" s="149" t="n">
        <v>7.652859158</v>
      </c>
      <c r="AD22" s="149" t="n">
        <v>8.700903266</v>
      </c>
      <c r="AE22" s="149" t="n">
        <v>8.172569168</v>
      </c>
      <c r="AF22" s="149" t="n">
        <v>8.778326216</v>
      </c>
      <c r="AG22" s="149" t="n">
        <v>8.392594607</v>
      </c>
      <c r="AH22" s="149" t="n">
        <v>8.342274928</v>
      </c>
      <c r="AI22" s="149" t="n">
        <v>8.56869033</v>
      </c>
      <c r="AJ22" s="149" t="n">
        <v>8.460957039</v>
      </c>
      <c r="AK22" s="149" t="n">
        <v>8.753375202</v>
      </c>
      <c r="AL22" s="149" t="n">
        <v>8.549670351</v>
      </c>
      <c r="AM22" s="149" t="n">
        <v>8.828324906</v>
      </c>
      <c r="AN22" s="149" t="n">
        <v>9.023606786</v>
      </c>
      <c r="AO22" s="149" t="n">
        <v>8.806152213</v>
      </c>
      <c r="AP22" s="149" t="n">
        <v>9.480904546</v>
      </c>
      <c r="AQ22" s="149" t="n">
        <v>8.905570824</v>
      </c>
      <c r="AR22" s="149" t="n">
        <v>9.565214898</v>
      </c>
      <c r="AS22" s="149" t="n">
        <v>8.845169319</v>
      </c>
      <c r="AT22" s="149" t="n">
        <v>8.790373294</v>
      </c>
      <c r="AU22" s="149" t="n">
        <v>9.036930192</v>
      </c>
      <c r="AV22" s="149" t="n">
        <v>9.501821517</v>
      </c>
      <c r="AW22" s="149" t="n">
        <v>9.820252658</v>
      </c>
      <c r="AX22" s="149" t="n">
        <v>9.489530786</v>
      </c>
      <c r="AY22" s="149" t="n">
        <v>9.593957348</v>
      </c>
      <c r="AZ22" s="149" t="n">
        <v>9.803633571</v>
      </c>
      <c r="BA22" s="149" t="n">
        <v>9.570150293</v>
      </c>
      <c r="BB22" s="149" t="n">
        <v>10.0798969</v>
      </c>
      <c r="BC22" s="150" t="n">
        <v>9.462154991</v>
      </c>
      <c r="BD22" s="150" t="n">
        <v>10.170421818</v>
      </c>
      <c r="BE22" s="150" t="n">
        <v>9.719414432</v>
      </c>
      <c r="BF22" s="150" t="n">
        <v>9.66057936</v>
      </c>
      <c r="BG22" s="150" t="n">
        <v>9.925310112</v>
      </c>
      <c r="BH22" s="150" t="n">
        <v>9.565500379</v>
      </c>
      <c r="BI22" s="150" t="n">
        <v>9.907403267</v>
      </c>
      <c r="BJ22" s="150" t="n">
        <v>9.552303691</v>
      </c>
      <c r="BK22" s="150" t="n">
        <v>10.157268025</v>
      </c>
      <c r="BL22" s="150" t="n">
        <v>10.379255419</v>
      </c>
      <c r="BM22" s="150" t="n">
        <v>10.132063135</v>
      </c>
      <c r="BN22" s="150" t="n">
        <v>10.671739591</v>
      </c>
      <c r="BO22" s="150" t="n">
        <v>10.017726872</v>
      </c>
      <c r="BP22" s="150" t="n">
        <v>10.767579694</v>
      </c>
      <c r="BQ22" s="150" t="n">
        <v>10.290091341</v>
      </c>
      <c r="BR22" s="150" t="n">
        <v>10.227801758</v>
      </c>
      <c r="BS22" s="150" t="n">
        <v>10.508076217</v>
      </c>
      <c r="BT22" s="150" t="n">
        <v>10.1271402</v>
      </c>
      <c r="BU22" s="150" t="n">
        <v>10.489117969</v>
      </c>
      <c r="BV22" s="150" t="n">
        <v>10.113168667</v>
      </c>
    </row>
    <row r="23" customFormat="false" ht="11.1" hidden="false" customHeight="true" outlineLevel="0" collapsed="false">
      <c r="A23" s="145" t="s">
        <v>219</v>
      </c>
      <c r="B23" s="151" t="s">
        <v>404</v>
      </c>
      <c r="C23" s="149" t="n">
        <v>5.2573226</v>
      </c>
      <c r="D23" s="149" t="n">
        <v>5.6103929</v>
      </c>
      <c r="E23" s="149" t="n">
        <v>5.4476129</v>
      </c>
      <c r="F23" s="149" t="n">
        <v>4.9488667</v>
      </c>
      <c r="G23" s="149" t="n">
        <v>4.4757419</v>
      </c>
      <c r="H23" s="149" t="n">
        <v>4.641</v>
      </c>
      <c r="I23" s="149" t="n">
        <v>4.6347419</v>
      </c>
      <c r="J23" s="149" t="n">
        <v>4.6670968</v>
      </c>
      <c r="K23" s="149" t="n">
        <v>4.9323</v>
      </c>
      <c r="L23" s="149" t="n">
        <v>4.8634839</v>
      </c>
      <c r="M23" s="149" t="n">
        <v>5.2786</v>
      </c>
      <c r="N23" s="149" t="n">
        <v>5.7318387</v>
      </c>
      <c r="O23" s="149" t="n">
        <v>5.4095806</v>
      </c>
      <c r="P23" s="149" t="n">
        <v>5.925931</v>
      </c>
      <c r="Q23" s="149" t="n">
        <v>5.0624516</v>
      </c>
      <c r="R23" s="149" t="n">
        <v>5.0396667</v>
      </c>
      <c r="S23" s="149" t="n">
        <v>4.4935806</v>
      </c>
      <c r="T23" s="149" t="n">
        <v>4.3871333</v>
      </c>
      <c r="U23" s="149" t="n">
        <v>4.4833871</v>
      </c>
      <c r="V23" s="149" t="n">
        <v>4.2196452</v>
      </c>
      <c r="W23" s="149" t="n">
        <v>4.3374333</v>
      </c>
      <c r="X23" s="149" t="n">
        <v>4.3833548</v>
      </c>
      <c r="Y23" s="149" t="n">
        <v>4.6128667</v>
      </c>
      <c r="Z23" s="149" t="n">
        <v>5.1543548</v>
      </c>
      <c r="AA23" s="149" t="n">
        <v>4.8496129</v>
      </c>
      <c r="AB23" s="149" t="n">
        <v>4.7207857</v>
      </c>
      <c r="AC23" s="149" t="n">
        <v>4.6146129</v>
      </c>
      <c r="AD23" s="149" t="n">
        <v>4.2305667</v>
      </c>
      <c r="AE23" s="149" t="n">
        <v>3.8225484</v>
      </c>
      <c r="AF23" s="149" t="n">
        <v>4.0681667</v>
      </c>
      <c r="AG23" s="149" t="n">
        <v>4.0002903</v>
      </c>
      <c r="AH23" s="149" t="n">
        <v>4.1762581</v>
      </c>
      <c r="AI23" s="149" t="n">
        <v>4.1461333</v>
      </c>
      <c r="AJ23" s="149" t="n">
        <v>4.3024516</v>
      </c>
      <c r="AK23" s="149" t="n">
        <v>4.3998667</v>
      </c>
      <c r="AL23" s="149" t="n">
        <v>5.0893548</v>
      </c>
      <c r="AM23" s="149" t="n">
        <v>4.731129</v>
      </c>
      <c r="AN23" s="149" t="n">
        <v>4.9495</v>
      </c>
      <c r="AO23" s="149" t="n">
        <v>4.6903871</v>
      </c>
      <c r="AP23" s="149" t="n">
        <v>4.3242667</v>
      </c>
      <c r="AQ23" s="149" t="n">
        <v>3.8382258</v>
      </c>
      <c r="AR23" s="149" t="n">
        <v>3.9639667</v>
      </c>
      <c r="AS23" s="149" t="n">
        <v>4.166871</v>
      </c>
      <c r="AT23" s="149" t="n">
        <v>4.3853226</v>
      </c>
      <c r="AU23" s="149" t="n">
        <v>4.4377333</v>
      </c>
      <c r="AV23" s="149" t="n">
        <v>4.0321613</v>
      </c>
      <c r="AW23" s="149" t="n">
        <v>4.5918333</v>
      </c>
      <c r="AX23" s="149" t="n">
        <v>4.9973871</v>
      </c>
      <c r="AY23" s="149" t="n">
        <v>4.8504839</v>
      </c>
      <c r="AZ23" s="149" t="n">
        <v>5.020386252</v>
      </c>
      <c r="BA23" s="149" t="n">
        <v>4.622068354</v>
      </c>
      <c r="BB23" s="149" t="n">
        <v>4.135292839</v>
      </c>
      <c r="BC23" s="150" t="n">
        <v>3.754077261</v>
      </c>
      <c r="BD23" s="150" t="n">
        <v>3.95840233</v>
      </c>
      <c r="BE23" s="150" t="n">
        <v>4.15134263</v>
      </c>
      <c r="BF23" s="150" t="n">
        <v>4.128826905</v>
      </c>
      <c r="BG23" s="150" t="n">
        <v>4.101851989</v>
      </c>
      <c r="BH23" s="150" t="n">
        <v>4.162816146</v>
      </c>
      <c r="BI23" s="150" t="n">
        <v>4.463486751</v>
      </c>
      <c r="BJ23" s="150" t="n">
        <v>5.017101943</v>
      </c>
      <c r="BK23" s="150" t="n">
        <v>4.73522702</v>
      </c>
      <c r="BL23" s="150" t="n">
        <v>5.010186642</v>
      </c>
      <c r="BM23" s="150" t="n">
        <v>4.718416949</v>
      </c>
      <c r="BN23" s="150" t="n">
        <v>4.142326363</v>
      </c>
      <c r="BO23" s="150" t="n">
        <v>3.72057615</v>
      </c>
      <c r="BP23" s="150" t="n">
        <v>3.871513718</v>
      </c>
      <c r="BQ23" s="150" t="n">
        <v>3.962413939</v>
      </c>
      <c r="BR23" s="150" t="n">
        <v>3.940392444</v>
      </c>
      <c r="BS23" s="150" t="n">
        <v>3.914009639</v>
      </c>
      <c r="BT23" s="150" t="n">
        <v>3.924733128</v>
      </c>
      <c r="BU23" s="150" t="n">
        <v>4.218803886</v>
      </c>
      <c r="BV23" s="150" t="n">
        <v>4.760266989</v>
      </c>
    </row>
    <row r="24" customFormat="false" ht="11.1" hidden="false" customHeight="true" outlineLevel="0" collapsed="false">
      <c r="A24" s="145" t="s">
        <v>405</v>
      </c>
      <c r="B24" s="151" t="s">
        <v>309</v>
      </c>
      <c r="C24" s="149" t="n">
        <v>2.85812299066684</v>
      </c>
      <c r="D24" s="149" t="n">
        <v>2.96260081775688</v>
      </c>
      <c r="E24" s="149" t="n">
        <v>3.03373775442712</v>
      </c>
      <c r="F24" s="149" t="n">
        <v>2.917753465934</v>
      </c>
      <c r="G24" s="149" t="n">
        <v>2.94406212291079</v>
      </c>
      <c r="H24" s="149" t="n">
        <v>2.86013492481191</v>
      </c>
      <c r="I24" s="149" t="n">
        <v>2.61266468483008</v>
      </c>
      <c r="J24" s="149" t="n">
        <v>2.52183934322888</v>
      </c>
      <c r="K24" s="149" t="n">
        <v>2.6234238229773</v>
      </c>
      <c r="L24" s="149" t="n">
        <v>2.87594314596162</v>
      </c>
      <c r="M24" s="149" t="n">
        <v>2.96824382793125</v>
      </c>
      <c r="N24" s="149" t="n">
        <v>2.97251692098027</v>
      </c>
      <c r="O24" s="149" t="n">
        <v>2.96536488949637</v>
      </c>
      <c r="P24" s="149" t="n">
        <v>3.10675645629447</v>
      </c>
      <c r="Q24" s="149" t="n">
        <v>3.04819466970077</v>
      </c>
      <c r="R24" s="149" t="n">
        <v>3.02806560767277</v>
      </c>
      <c r="S24" s="149" t="n">
        <v>3.04987368636875</v>
      </c>
      <c r="T24" s="149" t="n">
        <v>3.03905354659169</v>
      </c>
      <c r="U24" s="149" t="n">
        <v>2.99446727549159</v>
      </c>
      <c r="V24" s="149" t="n">
        <v>2.7854337443681</v>
      </c>
      <c r="W24" s="149" t="n">
        <v>2.80541368957553</v>
      </c>
      <c r="X24" s="149" t="n">
        <v>2.76444643472652</v>
      </c>
      <c r="Y24" s="149" t="n">
        <v>2.97514964135734</v>
      </c>
      <c r="Z24" s="149" t="n">
        <v>2.99110924215565</v>
      </c>
      <c r="AA24" s="149" t="n">
        <v>3.104097876</v>
      </c>
      <c r="AB24" s="149" t="n">
        <v>3.273060794</v>
      </c>
      <c r="AC24" s="149" t="n">
        <v>3.1696756</v>
      </c>
      <c r="AD24" s="149" t="n">
        <v>3.182978466</v>
      </c>
      <c r="AE24" s="149" t="n">
        <v>3.242925956</v>
      </c>
      <c r="AF24" s="149" t="n">
        <v>3.13365399</v>
      </c>
      <c r="AG24" s="149" t="n">
        <v>3.027022166</v>
      </c>
      <c r="AH24" s="149" t="n">
        <v>2.904574131</v>
      </c>
      <c r="AI24" s="149" t="n">
        <v>3.004302056</v>
      </c>
      <c r="AJ24" s="149" t="n">
        <v>2.976594796</v>
      </c>
      <c r="AK24" s="149" t="n">
        <v>3.096755488</v>
      </c>
      <c r="AL24" s="149" t="n">
        <v>3.243518049</v>
      </c>
      <c r="AM24" s="149" t="n">
        <v>3.247589044</v>
      </c>
      <c r="AN24" s="149" t="n">
        <v>3.427305419</v>
      </c>
      <c r="AO24" s="149" t="n">
        <v>3.317340389</v>
      </c>
      <c r="AP24" s="149" t="n">
        <v>3.288945059</v>
      </c>
      <c r="AQ24" s="149" t="n">
        <v>3.352029513</v>
      </c>
      <c r="AR24" s="149" t="n">
        <v>3.237039507</v>
      </c>
      <c r="AS24" s="149" t="n">
        <v>3.072211371</v>
      </c>
      <c r="AT24" s="149" t="n">
        <v>2.94335581</v>
      </c>
      <c r="AU24" s="149" t="n">
        <v>3.04830235</v>
      </c>
      <c r="AV24" s="149" t="n">
        <v>3.124378063</v>
      </c>
      <c r="AW24" s="149" t="n">
        <v>3.250826587</v>
      </c>
      <c r="AX24" s="149" t="n">
        <v>3.405269016</v>
      </c>
      <c r="AY24" s="149" t="n">
        <v>3.43026642</v>
      </c>
      <c r="AZ24" s="149" t="n">
        <v>3.610341884</v>
      </c>
      <c r="BA24" s="149" t="n">
        <v>3.500157135</v>
      </c>
      <c r="BB24" s="149" t="n">
        <v>3.371505259</v>
      </c>
      <c r="BC24" s="150" t="n">
        <v>3.434715762</v>
      </c>
      <c r="BD24" s="150" t="n">
        <v>3.319495995</v>
      </c>
      <c r="BE24" s="150" t="n">
        <v>3.154338516</v>
      </c>
      <c r="BF24" s="150" t="n">
        <v>3.025225491</v>
      </c>
      <c r="BG24" s="150" t="n">
        <v>3.130381724</v>
      </c>
      <c r="BH24" s="150" t="n">
        <v>3.206609443</v>
      </c>
      <c r="BI24" s="150" t="n">
        <v>3.333310622</v>
      </c>
      <c r="BJ24" s="150" t="n">
        <v>3.488061642</v>
      </c>
      <c r="BK24" s="150" t="n">
        <v>3.5473215</v>
      </c>
      <c r="BL24" s="150" t="n">
        <v>3.733541895</v>
      </c>
      <c r="BM24" s="150" t="n">
        <v>3.61959718</v>
      </c>
      <c r="BN24" s="150" t="n">
        <v>3.486555162</v>
      </c>
      <c r="BO24" s="150" t="n">
        <v>3.551922672</v>
      </c>
      <c r="BP24" s="150" t="n">
        <v>3.432771123</v>
      </c>
      <c r="BQ24" s="150" t="n">
        <v>3.261977779</v>
      </c>
      <c r="BR24" s="150" t="n">
        <v>3.128458875</v>
      </c>
      <c r="BS24" s="150" t="n">
        <v>3.23720348</v>
      </c>
      <c r="BT24" s="150" t="n">
        <v>3.316032409</v>
      </c>
      <c r="BU24" s="150" t="n">
        <v>3.447057164</v>
      </c>
      <c r="BV24" s="150" t="n">
        <v>3.607088938</v>
      </c>
    </row>
    <row r="25" customFormat="false" ht="11.1" hidden="false" customHeight="true" outlineLevel="0" collapsed="false">
      <c r="AY25" s="166"/>
      <c r="AZ25" s="166"/>
      <c r="BA25" s="166"/>
      <c r="BB25" s="166"/>
      <c r="BC25" s="161"/>
      <c r="BD25" s="161"/>
      <c r="BE25" s="161"/>
      <c r="BF25" s="161"/>
      <c r="BG25" s="161"/>
      <c r="BH25" s="161"/>
      <c r="BI25" s="161"/>
      <c r="BJ25" s="161"/>
    </row>
    <row r="26" customFormat="false" ht="11.1" hidden="false" customHeight="true" outlineLevel="0" collapsed="false">
      <c r="A26" s="145" t="s">
        <v>406</v>
      </c>
      <c r="B26" s="167" t="s">
        <v>317</v>
      </c>
      <c r="C26" s="149" t="n">
        <v>3.20639318663709</v>
      </c>
      <c r="D26" s="149" t="n">
        <v>3.15908076306922</v>
      </c>
      <c r="E26" s="149" t="n">
        <v>3.12454374224208</v>
      </c>
      <c r="F26" s="149" t="n">
        <v>2.99619579185802</v>
      </c>
      <c r="G26" s="149" t="n">
        <v>3.05085821480655</v>
      </c>
      <c r="H26" s="149" t="n">
        <v>3.03591338994749</v>
      </c>
      <c r="I26" s="149" t="n">
        <v>3.0963763041242</v>
      </c>
      <c r="J26" s="149" t="n">
        <v>3.09939873477743</v>
      </c>
      <c r="K26" s="149" t="n">
        <v>3.1345565375091</v>
      </c>
      <c r="L26" s="149" t="n">
        <v>3.19472061807347</v>
      </c>
      <c r="M26" s="149" t="n">
        <v>3.24870007820329</v>
      </c>
      <c r="N26" s="149" t="n">
        <v>3.20269354477547</v>
      </c>
      <c r="O26" s="149" t="n">
        <v>3.24559408346677</v>
      </c>
      <c r="P26" s="149" t="n">
        <v>3.27375147599737</v>
      </c>
      <c r="Q26" s="149" t="n">
        <v>3.28522942213316</v>
      </c>
      <c r="R26" s="149" t="n">
        <v>3.34768482120981</v>
      </c>
      <c r="S26" s="149" t="n">
        <v>3.14373148209708</v>
      </c>
      <c r="T26" s="149" t="n">
        <v>3.20341842154326</v>
      </c>
      <c r="U26" s="149" t="n">
        <v>3.11628767458415</v>
      </c>
      <c r="V26" s="149" t="n">
        <v>3.22112499941176</v>
      </c>
      <c r="W26" s="149" t="n">
        <v>3.29678820888871</v>
      </c>
      <c r="X26" s="149" t="n">
        <v>3.27620560448864</v>
      </c>
      <c r="Y26" s="149" t="n">
        <v>3.20878135036368</v>
      </c>
      <c r="Z26" s="149" t="n">
        <v>3.20766618981563</v>
      </c>
      <c r="AA26" s="149" t="n">
        <v>3.273529773</v>
      </c>
      <c r="AB26" s="149" t="n">
        <v>3.290121334</v>
      </c>
      <c r="AC26" s="149" t="n">
        <v>3.265873563</v>
      </c>
      <c r="AD26" s="149" t="n">
        <v>3.271728329</v>
      </c>
      <c r="AE26" s="149" t="n">
        <v>3.23914105</v>
      </c>
      <c r="AF26" s="149" t="n">
        <v>3.25328241</v>
      </c>
      <c r="AG26" s="149" t="n">
        <v>3.117901736</v>
      </c>
      <c r="AH26" s="149" t="n">
        <v>3.166416803</v>
      </c>
      <c r="AI26" s="149" t="n">
        <v>3.164432487</v>
      </c>
      <c r="AJ26" s="149" t="n">
        <v>3.272591951</v>
      </c>
      <c r="AK26" s="149" t="n">
        <v>3.318516294</v>
      </c>
      <c r="AL26" s="149" t="n">
        <v>3.246750723</v>
      </c>
      <c r="AM26" s="149" t="n">
        <v>3.368639887</v>
      </c>
      <c r="AN26" s="149" t="n">
        <v>3.384904713</v>
      </c>
      <c r="AO26" s="149" t="n">
        <v>3.359275971</v>
      </c>
      <c r="AP26" s="149" t="n">
        <v>3.352857026</v>
      </c>
      <c r="AQ26" s="149" t="n">
        <v>3.321166162</v>
      </c>
      <c r="AR26" s="149" t="n">
        <v>3.335954524</v>
      </c>
      <c r="AS26" s="149" t="n">
        <v>3.21400624</v>
      </c>
      <c r="AT26" s="149" t="n">
        <v>3.262884106</v>
      </c>
      <c r="AU26" s="149" t="n">
        <v>3.260346624</v>
      </c>
      <c r="AV26" s="149" t="n">
        <v>3.330745879</v>
      </c>
      <c r="AW26" s="149" t="n">
        <v>3.377103381</v>
      </c>
      <c r="AX26" s="149" t="n">
        <v>3.304608374</v>
      </c>
      <c r="AY26" s="149" t="n">
        <v>3.28628805</v>
      </c>
      <c r="AZ26" s="149" t="n">
        <v>3.305598388</v>
      </c>
      <c r="BA26" s="149" t="n">
        <v>3.283089368</v>
      </c>
      <c r="BB26" s="149" t="n">
        <v>3.264440293</v>
      </c>
      <c r="BC26" s="150" t="n">
        <v>3.226650189</v>
      </c>
      <c r="BD26" s="150" t="n">
        <v>3.239230796</v>
      </c>
      <c r="BE26" s="150" t="n">
        <v>3.174663316</v>
      </c>
      <c r="BF26" s="150" t="n">
        <v>3.220378198</v>
      </c>
      <c r="BG26" s="150" t="n">
        <v>3.218417477</v>
      </c>
      <c r="BH26" s="150" t="n">
        <v>3.249856245</v>
      </c>
      <c r="BI26" s="150" t="n">
        <v>3.30382462</v>
      </c>
      <c r="BJ26" s="150" t="n">
        <v>3.237171633</v>
      </c>
      <c r="BK26" s="150" t="n">
        <v>3.381939161</v>
      </c>
      <c r="BL26" s="150" t="n">
        <v>3.400910454</v>
      </c>
      <c r="BM26" s="150" t="n">
        <v>3.377087309</v>
      </c>
      <c r="BN26" s="150" t="n">
        <v>3.357313741</v>
      </c>
      <c r="BO26" s="150" t="n">
        <v>3.319653641</v>
      </c>
      <c r="BP26" s="150" t="n">
        <v>3.333558868</v>
      </c>
      <c r="BQ26" s="150" t="n">
        <v>3.267237938</v>
      </c>
      <c r="BR26" s="150" t="n">
        <v>3.3137508</v>
      </c>
      <c r="BS26" s="150" t="n">
        <v>3.310734387</v>
      </c>
      <c r="BT26" s="150" t="n">
        <v>3.343688798</v>
      </c>
      <c r="BU26" s="150" t="n">
        <v>3.400237825</v>
      </c>
      <c r="BV26" s="150" t="n">
        <v>3.332754119</v>
      </c>
    </row>
    <row r="27" customFormat="false" ht="11.1" hidden="false" customHeight="true" outlineLevel="0" collapsed="false">
      <c r="AY27" s="166"/>
      <c r="AZ27" s="166"/>
      <c r="BA27" s="166"/>
      <c r="BB27" s="166"/>
      <c r="BC27" s="161"/>
      <c r="BD27" s="161"/>
      <c r="BE27" s="161"/>
      <c r="BF27" s="161"/>
      <c r="BG27" s="161"/>
      <c r="BH27" s="161"/>
      <c r="BI27" s="161"/>
      <c r="BJ27" s="161"/>
    </row>
    <row r="28" customFormat="false" ht="11.1" hidden="false" customHeight="true" outlineLevel="0" collapsed="false">
      <c r="A28" s="145" t="s">
        <v>212</v>
      </c>
      <c r="B28" s="167" t="s">
        <v>407</v>
      </c>
      <c r="C28" s="149" t="n">
        <v>49.1351787</v>
      </c>
      <c r="D28" s="149" t="n">
        <v>50.8418099</v>
      </c>
      <c r="E28" s="149" t="n">
        <v>49.5973694</v>
      </c>
      <c r="F28" s="149" t="n">
        <v>48.3116045</v>
      </c>
      <c r="G28" s="149" t="n">
        <v>48.1299618</v>
      </c>
      <c r="H28" s="149" t="n">
        <v>48.7849506</v>
      </c>
      <c r="I28" s="149" t="n">
        <v>48.8742083</v>
      </c>
      <c r="J28" s="149" t="n">
        <v>49.3178453</v>
      </c>
      <c r="K28" s="149" t="n">
        <v>48.9245652</v>
      </c>
      <c r="L28" s="149" t="n">
        <v>49.8667187</v>
      </c>
      <c r="M28" s="149" t="n">
        <v>50.302377</v>
      </c>
      <c r="N28" s="149" t="n">
        <v>49.8975133</v>
      </c>
      <c r="O28" s="149" t="n">
        <v>49.2800759</v>
      </c>
      <c r="P28" s="149" t="n">
        <v>49.936963</v>
      </c>
      <c r="Q28" s="149" t="n">
        <v>47.7043491</v>
      </c>
      <c r="R28" s="149" t="n">
        <v>48.2984405</v>
      </c>
      <c r="S28" s="149" t="n">
        <v>47.0229678</v>
      </c>
      <c r="T28" s="149" t="n">
        <v>46.7847844</v>
      </c>
      <c r="U28" s="149" t="n">
        <v>47.4607875</v>
      </c>
      <c r="V28" s="149" t="n">
        <v>46.2244339</v>
      </c>
      <c r="W28" s="149" t="n">
        <v>46.1719748</v>
      </c>
      <c r="X28" s="149" t="n">
        <v>47.80241</v>
      </c>
      <c r="Y28" s="149" t="n">
        <v>46.3238545</v>
      </c>
      <c r="Z28" s="149" t="n">
        <v>47.5151515</v>
      </c>
      <c r="AA28" s="149" t="n">
        <v>46.493200261</v>
      </c>
      <c r="AB28" s="149" t="n">
        <v>46.746846161</v>
      </c>
      <c r="AC28" s="149" t="n">
        <v>46.109842261</v>
      </c>
      <c r="AD28" s="149" t="n">
        <v>45.000765141</v>
      </c>
      <c r="AE28" s="149" t="n">
        <v>43.399088541</v>
      </c>
      <c r="AF28" s="149" t="n">
        <v>45.100799841</v>
      </c>
      <c r="AG28" s="149" t="n">
        <v>45.007565841</v>
      </c>
      <c r="AH28" s="149" t="n">
        <v>44.539418541</v>
      </c>
      <c r="AI28" s="149" t="n">
        <v>45.386521841</v>
      </c>
      <c r="AJ28" s="149" t="n">
        <v>45.622471041</v>
      </c>
      <c r="AK28" s="149" t="n">
        <v>45.154734941</v>
      </c>
      <c r="AL28" s="149" t="n">
        <v>46.779497641</v>
      </c>
      <c r="AM28" s="149" t="n">
        <v>44.446515563</v>
      </c>
      <c r="AN28" s="149" t="n">
        <v>46.566086563</v>
      </c>
      <c r="AO28" s="149" t="n">
        <v>46.437647463</v>
      </c>
      <c r="AP28" s="149" t="n">
        <v>45.211682963</v>
      </c>
      <c r="AQ28" s="149" t="n">
        <v>44.269194763</v>
      </c>
      <c r="AR28" s="149" t="n">
        <v>45.874161963</v>
      </c>
      <c r="AS28" s="149" t="n">
        <v>46.026854063</v>
      </c>
      <c r="AT28" s="149" t="n">
        <v>46.432323863</v>
      </c>
      <c r="AU28" s="149" t="n">
        <v>47.124848063</v>
      </c>
      <c r="AV28" s="149" t="n">
        <v>45.638985963</v>
      </c>
      <c r="AW28" s="149" t="n">
        <v>46.727681763</v>
      </c>
      <c r="AX28" s="149" t="n">
        <v>47.568743163</v>
      </c>
      <c r="AY28" s="149" t="n">
        <v>45.510383108</v>
      </c>
      <c r="AZ28" s="149" t="n">
        <v>46.788723745</v>
      </c>
      <c r="BA28" s="149" t="n">
        <v>46.3940370605806</v>
      </c>
      <c r="BB28" s="149" t="n">
        <v>45.147469237</v>
      </c>
      <c r="BC28" s="150" t="n">
        <v>44.601854857</v>
      </c>
      <c r="BD28" s="150" t="n">
        <v>45.730135628</v>
      </c>
      <c r="BE28" s="150" t="n">
        <v>45.843458165</v>
      </c>
      <c r="BF28" s="150" t="n">
        <v>46.128399062</v>
      </c>
      <c r="BG28" s="150" t="n">
        <v>46.264317496</v>
      </c>
      <c r="BH28" s="150" t="n">
        <v>46.262914773</v>
      </c>
      <c r="BI28" s="150" t="n">
        <v>46.582494515</v>
      </c>
      <c r="BJ28" s="150" t="n">
        <v>47.413629863</v>
      </c>
      <c r="BK28" s="150" t="n">
        <v>46.353738865</v>
      </c>
      <c r="BL28" s="150" t="n">
        <v>47.292769981</v>
      </c>
      <c r="BM28" s="150" t="n">
        <v>46.867250088</v>
      </c>
      <c r="BN28" s="150" t="n">
        <v>45.350660886</v>
      </c>
      <c r="BO28" s="150" t="n">
        <v>44.648421387</v>
      </c>
      <c r="BP28" s="150" t="n">
        <v>45.732457761</v>
      </c>
      <c r="BQ28" s="150" t="n">
        <v>45.747420212</v>
      </c>
      <c r="BR28" s="150" t="n">
        <v>46.018530782</v>
      </c>
      <c r="BS28" s="150" t="n">
        <v>46.151355726</v>
      </c>
      <c r="BT28" s="150" t="n">
        <v>46.133878754</v>
      </c>
      <c r="BU28" s="150" t="n">
        <v>46.476853577</v>
      </c>
      <c r="BV28" s="150" t="n">
        <v>47.286695959</v>
      </c>
    </row>
    <row r="29" customFormat="false" ht="11.1" hidden="false" customHeight="true" outlineLevel="0" collapsed="false">
      <c r="A29" s="145" t="s">
        <v>222</v>
      </c>
      <c r="B29" s="167" t="s">
        <v>408</v>
      </c>
      <c r="C29" s="149" t="n">
        <v>36.3197308377747</v>
      </c>
      <c r="D29" s="149" t="n">
        <v>35.9805502916776</v>
      </c>
      <c r="E29" s="149" t="n">
        <v>36.3460940015387</v>
      </c>
      <c r="F29" s="149" t="n">
        <v>36.523880358113</v>
      </c>
      <c r="G29" s="149" t="n">
        <v>36.5182054144772</v>
      </c>
      <c r="H29" s="149" t="n">
        <v>37.3863340528038</v>
      </c>
      <c r="I29" s="149" t="n">
        <v>37.6992325289132</v>
      </c>
      <c r="J29" s="149" t="n">
        <v>37.3645249329664</v>
      </c>
      <c r="K29" s="149" t="n">
        <v>37.8905168172677</v>
      </c>
      <c r="L29" s="149" t="n">
        <v>37.3924982865767</v>
      </c>
      <c r="M29" s="149" t="n">
        <v>37.4376025777536</v>
      </c>
      <c r="N29" s="149" t="n">
        <v>36.8180245672654</v>
      </c>
      <c r="O29" s="149" t="n">
        <v>37.501532929576</v>
      </c>
      <c r="P29" s="149" t="n">
        <v>38.0370987735688</v>
      </c>
      <c r="Q29" s="149" t="n">
        <v>38.1509274858085</v>
      </c>
      <c r="R29" s="149" t="n">
        <v>39.061871237231</v>
      </c>
      <c r="S29" s="149" t="n">
        <v>38.7962397343603</v>
      </c>
      <c r="T29" s="149" t="n">
        <v>38.9857589245033</v>
      </c>
      <c r="U29" s="149" t="n">
        <v>38.8406196542623</v>
      </c>
      <c r="V29" s="149" t="n">
        <v>38.3991559290099</v>
      </c>
      <c r="W29" s="149" t="n">
        <v>38.6677055586688</v>
      </c>
      <c r="X29" s="149" t="n">
        <v>37.8385223200997</v>
      </c>
      <c r="Y29" s="149" t="n">
        <v>37.1867595076304</v>
      </c>
      <c r="Z29" s="149" t="n">
        <v>36.9578460993189</v>
      </c>
      <c r="AA29" s="149" t="n">
        <v>37.1520670106534</v>
      </c>
      <c r="AB29" s="149" t="n">
        <v>37.5939615789689</v>
      </c>
      <c r="AC29" s="149" t="n">
        <v>37.0393926252366</v>
      </c>
      <c r="AD29" s="149" t="n">
        <v>39.3235874046057</v>
      </c>
      <c r="AE29" s="149" t="n">
        <v>39.1252868164488</v>
      </c>
      <c r="AF29" s="149" t="n">
        <v>40.1420824997824</v>
      </c>
      <c r="AG29" s="149" t="n">
        <v>39.5047709582146</v>
      </c>
      <c r="AH29" s="149" t="n">
        <v>39.6017881467578</v>
      </c>
      <c r="AI29" s="149" t="n">
        <v>39.6801527890354</v>
      </c>
      <c r="AJ29" s="149" t="n">
        <v>39.3531932959286</v>
      </c>
      <c r="AK29" s="149" t="n">
        <v>39.2734691579409</v>
      </c>
      <c r="AL29" s="149" t="n">
        <v>39.1503679555804</v>
      </c>
      <c r="AM29" s="149" t="n">
        <v>39.5484512632449</v>
      </c>
      <c r="AN29" s="149" t="n">
        <v>39.9236965366075</v>
      </c>
      <c r="AO29" s="149" t="n">
        <v>39.32767737892</v>
      </c>
      <c r="AP29" s="149" t="n">
        <v>41.0693548953319</v>
      </c>
      <c r="AQ29" s="149" t="n">
        <v>40.5759898982158</v>
      </c>
      <c r="AR29" s="149" t="n">
        <v>41.6882031165883</v>
      </c>
      <c r="AS29" s="149" t="n">
        <v>40.8071050710577</v>
      </c>
      <c r="AT29" s="149" t="n">
        <v>40.9026357026363</v>
      </c>
      <c r="AU29" s="149" t="n">
        <v>40.9669384019478</v>
      </c>
      <c r="AV29" s="149" t="n">
        <v>41.0832764628732</v>
      </c>
      <c r="AW29" s="149" t="n">
        <v>41.2107795479163</v>
      </c>
      <c r="AX29" s="149" t="n">
        <v>40.8545009955851</v>
      </c>
      <c r="AY29" s="149" t="n">
        <v>41.2992195132777</v>
      </c>
      <c r="AZ29" s="149" t="n">
        <v>41.789263960667</v>
      </c>
      <c r="BA29" s="149" t="n">
        <v>41.177362032005</v>
      </c>
      <c r="BB29" s="149" t="n">
        <v>42.4231309064412</v>
      </c>
      <c r="BC29" s="150" t="n">
        <v>41.8390213893483</v>
      </c>
      <c r="BD29" s="150" t="n">
        <v>42.963295909743</v>
      </c>
      <c r="BE29" s="150" t="n">
        <v>42.3145175842335</v>
      </c>
      <c r="BF29" s="150" t="n">
        <v>42.4085523978323</v>
      </c>
      <c r="BG29" s="150" t="n">
        <v>42.5791000331629</v>
      </c>
      <c r="BH29" s="150" t="n">
        <v>41.9216661451066</v>
      </c>
      <c r="BI29" s="150" t="n">
        <v>42.0564382921673</v>
      </c>
      <c r="BJ29" s="150" t="n">
        <v>41.6705403038528</v>
      </c>
      <c r="BK29" s="150" t="n">
        <v>42.7265203905612</v>
      </c>
      <c r="BL29" s="150" t="n">
        <v>43.2418517169657</v>
      </c>
      <c r="BM29" s="150" t="n">
        <v>42.6128000023182</v>
      </c>
      <c r="BN29" s="150" t="n">
        <v>43.8994163207682</v>
      </c>
      <c r="BO29" s="150" t="n">
        <v>43.2783298346885</v>
      </c>
      <c r="BP29" s="150" t="n">
        <v>44.4605282620958</v>
      </c>
      <c r="BQ29" s="150" t="n">
        <v>43.7801098465983</v>
      </c>
      <c r="BR29" s="150" t="n">
        <v>43.8789386022085</v>
      </c>
      <c r="BS29" s="150" t="n">
        <v>44.0640232465501</v>
      </c>
      <c r="BT29" s="150" t="n">
        <v>43.3683122725042</v>
      </c>
      <c r="BU29" s="150" t="n">
        <v>43.5216871265748</v>
      </c>
      <c r="BV29" s="150" t="n">
        <v>43.1078305632698</v>
      </c>
    </row>
    <row r="30" customFormat="false" ht="11.1" hidden="false" customHeight="true" outlineLevel="0" collapsed="false">
      <c r="B30" s="167"/>
      <c r="AY30" s="166"/>
      <c r="AZ30" s="166"/>
      <c r="BA30" s="166"/>
      <c r="BB30" s="166"/>
      <c r="BC30" s="161"/>
      <c r="BD30" s="161"/>
      <c r="BE30" s="161"/>
      <c r="BF30" s="161"/>
      <c r="BG30" s="161"/>
      <c r="BH30" s="161"/>
      <c r="BI30" s="161"/>
      <c r="BJ30" s="161"/>
    </row>
    <row r="31" customFormat="false" ht="11.1" hidden="false" customHeight="true" outlineLevel="0" collapsed="false">
      <c r="A31" s="145" t="s">
        <v>229</v>
      </c>
      <c r="B31" s="167" t="s">
        <v>409</v>
      </c>
      <c r="C31" s="149" t="n">
        <v>85.4549095377747</v>
      </c>
      <c r="D31" s="149" t="n">
        <v>86.8223601916776</v>
      </c>
      <c r="E31" s="149" t="n">
        <v>85.9434634015387</v>
      </c>
      <c r="F31" s="149" t="n">
        <v>84.835484858113</v>
      </c>
      <c r="G31" s="149" t="n">
        <v>84.6481672144772</v>
      </c>
      <c r="H31" s="149" t="n">
        <v>86.1712846528038</v>
      </c>
      <c r="I31" s="149" t="n">
        <v>86.5734408289133</v>
      </c>
      <c r="J31" s="149" t="n">
        <v>86.6823702329664</v>
      </c>
      <c r="K31" s="149" t="n">
        <v>86.8150820172677</v>
      </c>
      <c r="L31" s="149" t="n">
        <v>87.2592169865767</v>
      </c>
      <c r="M31" s="149" t="n">
        <v>87.7399795777536</v>
      </c>
      <c r="N31" s="149" t="n">
        <v>86.7155378672654</v>
      </c>
      <c r="O31" s="149" t="n">
        <v>86.781608829576</v>
      </c>
      <c r="P31" s="149" t="n">
        <v>87.9740617735688</v>
      </c>
      <c r="Q31" s="149" t="n">
        <v>85.8552765858085</v>
      </c>
      <c r="R31" s="149" t="n">
        <v>87.360311737231</v>
      </c>
      <c r="S31" s="149" t="n">
        <v>85.8192075343603</v>
      </c>
      <c r="T31" s="149" t="n">
        <v>85.7705433245033</v>
      </c>
      <c r="U31" s="149" t="n">
        <v>86.3014071542623</v>
      </c>
      <c r="V31" s="149" t="n">
        <v>84.6235898290099</v>
      </c>
      <c r="W31" s="149" t="n">
        <v>84.8396803586688</v>
      </c>
      <c r="X31" s="149" t="n">
        <v>85.6409323200997</v>
      </c>
      <c r="Y31" s="149" t="n">
        <v>83.5106140076304</v>
      </c>
      <c r="Z31" s="149" t="n">
        <v>84.4729975993189</v>
      </c>
      <c r="AA31" s="149" t="n">
        <v>83.6452672716533</v>
      </c>
      <c r="AB31" s="149" t="n">
        <v>84.3408077399689</v>
      </c>
      <c r="AC31" s="149" t="n">
        <v>83.1492348862366</v>
      </c>
      <c r="AD31" s="149" t="n">
        <v>84.3243525456057</v>
      </c>
      <c r="AE31" s="149" t="n">
        <v>82.5243753574488</v>
      </c>
      <c r="AF31" s="149" t="n">
        <v>85.2428823407824</v>
      </c>
      <c r="AG31" s="149" t="n">
        <v>84.5123367992146</v>
      </c>
      <c r="AH31" s="149" t="n">
        <v>84.1412066877578</v>
      </c>
      <c r="AI31" s="149" t="n">
        <v>85.0666746300354</v>
      </c>
      <c r="AJ31" s="149" t="n">
        <v>84.9756643369286</v>
      </c>
      <c r="AK31" s="149" t="n">
        <v>84.4282040989409</v>
      </c>
      <c r="AL31" s="149" t="n">
        <v>85.9298655965804</v>
      </c>
      <c r="AM31" s="149" t="n">
        <v>83.9949668262449</v>
      </c>
      <c r="AN31" s="149" t="n">
        <v>86.4897830996075</v>
      </c>
      <c r="AO31" s="149" t="n">
        <v>85.76532484192</v>
      </c>
      <c r="AP31" s="149" t="n">
        <v>86.2810378583319</v>
      </c>
      <c r="AQ31" s="149" t="n">
        <v>84.8451846612158</v>
      </c>
      <c r="AR31" s="149" t="n">
        <v>87.5623650795884</v>
      </c>
      <c r="AS31" s="149" t="n">
        <v>86.8339591340578</v>
      </c>
      <c r="AT31" s="149" t="n">
        <v>87.3349595656363</v>
      </c>
      <c r="AU31" s="149" t="n">
        <v>88.0917864649478</v>
      </c>
      <c r="AV31" s="149" t="n">
        <v>86.7222624258732</v>
      </c>
      <c r="AW31" s="149" t="n">
        <v>87.9384613109163</v>
      </c>
      <c r="AX31" s="149" t="n">
        <v>88.4232441585851</v>
      </c>
      <c r="AY31" s="149" t="n">
        <v>86.8096026212777</v>
      </c>
      <c r="AZ31" s="149" t="n">
        <v>88.577987705667</v>
      </c>
      <c r="BA31" s="149" t="n">
        <v>87.5713990925856</v>
      </c>
      <c r="BB31" s="149" t="n">
        <v>87.5706001434412</v>
      </c>
      <c r="BC31" s="150" t="n">
        <v>86.4408762463483</v>
      </c>
      <c r="BD31" s="150" t="n">
        <v>88.693431537743</v>
      </c>
      <c r="BE31" s="150" t="n">
        <v>88.1579757492335</v>
      </c>
      <c r="BF31" s="150" t="n">
        <v>88.5369514598322</v>
      </c>
      <c r="BG31" s="150" t="n">
        <v>88.8434175291629</v>
      </c>
      <c r="BH31" s="150" t="n">
        <v>88.1845809181066</v>
      </c>
      <c r="BI31" s="150" t="n">
        <v>88.6389328071673</v>
      </c>
      <c r="BJ31" s="150" t="n">
        <v>89.0841701668528</v>
      </c>
      <c r="BK31" s="150" t="n">
        <v>89.0802592555612</v>
      </c>
      <c r="BL31" s="150" t="n">
        <v>90.5346216979657</v>
      </c>
      <c r="BM31" s="150" t="n">
        <v>89.4800500903182</v>
      </c>
      <c r="BN31" s="150" t="n">
        <v>89.2500772067682</v>
      </c>
      <c r="BO31" s="150" t="n">
        <v>87.9267512216885</v>
      </c>
      <c r="BP31" s="150" t="n">
        <v>90.1929860230958</v>
      </c>
      <c r="BQ31" s="150" t="n">
        <v>89.5275300585983</v>
      </c>
      <c r="BR31" s="150" t="n">
        <v>89.8974693842085</v>
      </c>
      <c r="BS31" s="150" t="n">
        <v>90.2153789725501</v>
      </c>
      <c r="BT31" s="150" t="n">
        <v>89.5021910265042</v>
      </c>
      <c r="BU31" s="150" t="n">
        <v>89.9985407035748</v>
      </c>
      <c r="BV31" s="150" t="n">
        <v>90.3945265222698</v>
      </c>
    </row>
    <row r="32" customFormat="false" ht="11.1" hidden="false" customHeight="true" outlineLevel="0" collapsed="false">
      <c r="B32" s="167"/>
      <c r="C32" s="149"/>
      <c r="D32" s="149"/>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49"/>
      <c r="BB32" s="149"/>
      <c r="BC32" s="150"/>
      <c r="BD32" s="150"/>
      <c r="BE32" s="150"/>
      <c r="BF32" s="150"/>
      <c r="BG32" s="150"/>
      <c r="BH32" s="150"/>
      <c r="BI32" s="150"/>
      <c r="BJ32" s="150"/>
      <c r="BK32" s="150"/>
      <c r="BL32" s="150"/>
      <c r="BM32" s="150"/>
      <c r="BN32" s="150"/>
      <c r="BO32" s="150"/>
      <c r="BP32" s="150"/>
      <c r="BQ32" s="150"/>
      <c r="BR32" s="150"/>
      <c r="BS32" s="150"/>
      <c r="BT32" s="150"/>
      <c r="BU32" s="150"/>
      <c r="BV32" s="150"/>
    </row>
    <row r="33" customFormat="false" ht="11.1" hidden="false" customHeight="true" outlineLevel="0" collapsed="false">
      <c r="B33" s="167" t="s">
        <v>410</v>
      </c>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50"/>
      <c r="BD33" s="150"/>
      <c r="BE33" s="150"/>
      <c r="BF33" s="150"/>
      <c r="BG33" s="150"/>
      <c r="BH33" s="150"/>
      <c r="BI33" s="150"/>
      <c r="BJ33" s="150"/>
      <c r="BK33" s="150"/>
      <c r="BL33" s="150"/>
      <c r="BM33" s="150"/>
      <c r="BN33" s="150"/>
      <c r="BO33" s="150"/>
      <c r="BP33" s="150"/>
      <c r="BQ33" s="150"/>
      <c r="BR33" s="150"/>
      <c r="BS33" s="150"/>
      <c r="BT33" s="150"/>
      <c r="BU33" s="150"/>
      <c r="BV33" s="150"/>
    </row>
    <row r="34" customFormat="false" ht="11.1" hidden="false" customHeight="true" outlineLevel="0" collapsed="false">
      <c r="A34" s="145" t="s">
        <v>411</v>
      </c>
      <c r="B34" s="151" t="s">
        <v>412</v>
      </c>
      <c r="C34" s="149" t="n">
        <v>99.6509002306365</v>
      </c>
      <c r="D34" s="149" t="n">
        <v>99.9938159237868</v>
      </c>
      <c r="E34" s="149" t="n">
        <v>100.354685386588</v>
      </c>
      <c r="F34" s="149" t="n">
        <v>100.801557191097</v>
      </c>
      <c r="G34" s="149" t="n">
        <v>101.170430493301</v>
      </c>
      <c r="H34" s="149" t="n">
        <v>101.516050621789</v>
      </c>
      <c r="I34" s="149" t="n">
        <v>101.782233047158</v>
      </c>
      <c r="J34" s="149" t="n">
        <v>102.128598272577</v>
      </c>
      <c r="K34" s="149" t="n">
        <v>102.488044226235</v>
      </c>
      <c r="L34" s="149" t="n">
        <v>102.972403573698</v>
      </c>
      <c r="M34" s="149" t="n">
        <v>103.289512500742</v>
      </c>
      <c r="N34" s="149" t="n">
        <v>103.545820042083</v>
      </c>
      <c r="O34" s="149" t="n">
        <v>103.679898685452</v>
      </c>
      <c r="P34" s="149" t="n">
        <v>103.861388262402</v>
      </c>
      <c r="Q34" s="149" t="n">
        <v>104.031540811877</v>
      </c>
      <c r="R34" s="149" t="n">
        <v>104.307949139358</v>
      </c>
      <c r="S34" s="149" t="n">
        <v>104.371533963228</v>
      </c>
      <c r="T34" s="149" t="n">
        <v>104.337241163602</v>
      </c>
      <c r="U34" s="149" t="n">
        <v>104.251826151061</v>
      </c>
      <c r="V34" s="149" t="n">
        <v>103.97915983377</v>
      </c>
      <c r="W34" s="149" t="n">
        <v>103.575868888243</v>
      </c>
      <c r="X34" s="149" t="n">
        <v>102.849619623262</v>
      </c>
      <c r="Y34" s="149" t="n">
        <v>102.31832127129</v>
      </c>
      <c r="Z34" s="149" t="n">
        <v>101.792570349368</v>
      </c>
      <c r="AA34" s="149" t="n">
        <v>100.954976303702</v>
      </c>
      <c r="AB34" s="149" t="n">
        <v>100.688096769999</v>
      </c>
      <c r="AC34" s="149" t="n">
        <v>100.652463185724</v>
      </c>
      <c r="AD34" s="149" t="n">
        <v>101.126323567166</v>
      </c>
      <c r="AE34" s="149" t="n">
        <v>101.364602963061</v>
      </c>
      <c r="AF34" s="149" t="n">
        <v>101.636632848845</v>
      </c>
      <c r="AG34" s="149" t="n">
        <v>101.933247964516</v>
      </c>
      <c r="AH34" s="149" t="n">
        <v>102.286407918314</v>
      </c>
      <c r="AI34" s="149" t="n">
        <v>102.675184309158</v>
      </c>
      <c r="AJ34" s="149" t="n">
        <v>103.172167833676</v>
      </c>
      <c r="AK34" s="149" t="n">
        <v>103.593085343876</v>
      </c>
      <c r="AL34" s="149" t="n">
        <v>104.005280457723</v>
      </c>
      <c r="AM34" s="149" t="n">
        <v>104.41993094066</v>
      </c>
      <c r="AN34" s="149" t="n">
        <v>104.798508710045</v>
      </c>
      <c r="AO34" s="149" t="n">
        <v>105.16549434759</v>
      </c>
      <c r="AP34" s="149" t="n">
        <v>105.571298881848</v>
      </c>
      <c r="AQ34" s="149" t="n">
        <v>105.89794840436</v>
      </c>
      <c r="AR34" s="149" t="n">
        <v>106.183488117671</v>
      </c>
      <c r="AS34" s="149" t="n">
        <v>106.351763642841</v>
      </c>
      <c r="AT34" s="149" t="n">
        <v>106.615521609965</v>
      </c>
      <c r="AU34" s="149" t="n">
        <v>106.890551074729</v>
      </c>
      <c r="AV34" s="149" t="n">
        <v>107.215640751918</v>
      </c>
      <c r="AW34" s="149" t="n">
        <v>107.495722052991</v>
      </c>
      <c r="AX34" s="149" t="n">
        <v>107.765498289128</v>
      </c>
      <c r="AY34" s="149" t="n">
        <v>107.970840414007</v>
      </c>
      <c r="AZ34" s="149" t="n">
        <v>108.255722157963</v>
      </c>
      <c r="BA34" s="149" t="n">
        <v>108.573572414448</v>
      </c>
      <c r="BB34" s="149" t="n">
        <v>108.985145138788</v>
      </c>
      <c r="BC34" s="150" t="n">
        <v>109.345390497016</v>
      </c>
      <c r="BD34" s="150" t="n">
        <v>109.702759945066</v>
      </c>
      <c r="BE34" s="150" t="n">
        <v>110.027090480274</v>
      </c>
      <c r="BF34" s="150" t="n">
        <v>110.4075026196</v>
      </c>
      <c r="BG34" s="150" t="n">
        <v>110.801593604455</v>
      </c>
      <c r="BH34" s="150" t="n">
        <v>111.297014071633</v>
      </c>
      <c r="BI34" s="150" t="n">
        <v>111.66954819457</v>
      </c>
      <c r="BJ34" s="150" t="n">
        <v>112.000926305667</v>
      </c>
      <c r="BK34" s="150" t="n">
        <v>112.214834032831</v>
      </c>
      <c r="BL34" s="150" t="n">
        <v>112.520896386869</v>
      </c>
      <c r="BM34" s="150" t="n">
        <v>112.846897612162</v>
      </c>
      <c r="BN34" s="150" t="n">
        <v>113.240587407762</v>
      </c>
      <c r="BO34" s="150" t="n">
        <v>113.580822060957</v>
      </c>
      <c r="BP34" s="150" t="n">
        <v>113.909585602521</v>
      </c>
      <c r="BQ34" s="150" t="n">
        <v>114.180989974361</v>
      </c>
      <c r="BR34" s="150" t="n">
        <v>114.526643284338</v>
      </c>
      <c r="BS34" s="150" t="n">
        <v>114.889633423756</v>
      </c>
      <c r="BT34" s="150" t="n">
        <v>115.275535446002</v>
      </c>
      <c r="BU34" s="150" t="n">
        <v>115.684100308871</v>
      </c>
      <c r="BV34" s="150" t="n">
        <v>116.115577054568</v>
      </c>
    </row>
    <row r="35" customFormat="false" ht="11.1" hidden="false" customHeight="true" outlineLevel="0" collapsed="false">
      <c r="A35" s="145" t="s">
        <v>413</v>
      </c>
      <c r="B35" s="151" t="s">
        <v>83</v>
      </c>
      <c r="C35" s="179" t="n">
        <v>4.29606400709388</v>
      </c>
      <c r="D35" s="179" t="n">
        <v>4.21659382526178</v>
      </c>
      <c r="E35" s="179" t="n">
        <v>4.18240693185885</v>
      </c>
      <c r="F35" s="179" t="n">
        <v>4.22982346213934</v>
      </c>
      <c r="G35" s="179" t="n">
        <v>4.25915428230714</v>
      </c>
      <c r="H35" s="179" t="n">
        <v>4.30660287721745</v>
      </c>
      <c r="I35" s="179" t="n">
        <v>4.44798436985061</v>
      </c>
      <c r="J35" s="179" t="n">
        <v>4.47511501122455</v>
      </c>
      <c r="K35" s="179" t="n">
        <v>4.46326065877507</v>
      </c>
      <c r="L35" s="179" t="n">
        <v>4.4100774906904</v>
      </c>
      <c r="M35" s="179" t="n">
        <v>4.32540455029959</v>
      </c>
      <c r="N35" s="179" t="n">
        <v>4.20588489984342</v>
      </c>
      <c r="O35" s="179" t="n">
        <v>4.04311295280853</v>
      </c>
      <c r="P35" s="179" t="n">
        <v>3.86781152702829</v>
      </c>
      <c r="Q35" s="179" t="n">
        <v>3.66386024840235</v>
      </c>
      <c r="R35" s="179" t="n">
        <v>3.47850970358896</v>
      </c>
      <c r="S35" s="179" t="n">
        <v>3.16407022715866</v>
      </c>
      <c r="T35" s="179" t="n">
        <v>2.77905860652861</v>
      </c>
      <c r="U35" s="179" t="n">
        <v>2.42634989424784</v>
      </c>
      <c r="V35" s="179" t="n">
        <v>1.81199154056151</v>
      </c>
      <c r="W35" s="179" t="n">
        <v>1.06141615855906</v>
      </c>
      <c r="X35" s="179" t="n">
        <v>-0.119239666332149</v>
      </c>
      <c r="Y35" s="179" t="n">
        <v>-0.940261219109906</v>
      </c>
      <c r="Z35" s="179" t="n">
        <v>-1.69321146136358</v>
      </c>
      <c r="AA35" s="179" t="n">
        <v>-2.6282070259509</v>
      </c>
      <c r="AB35" s="179" t="n">
        <v>-3.05531395785524</v>
      </c>
      <c r="AC35" s="179" t="n">
        <v>-3.24812801942729</v>
      </c>
      <c r="AD35" s="179" t="n">
        <v>-3.05022349537455</v>
      </c>
      <c r="AE35" s="179" t="n">
        <v>-2.88098764671417</v>
      </c>
      <c r="AF35" s="179" t="n">
        <v>-2.5883455270993</v>
      </c>
      <c r="AG35" s="179" t="n">
        <v>-2.22401685624675</v>
      </c>
      <c r="AH35" s="179" t="n">
        <v>-1.6279722957581</v>
      </c>
      <c r="AI35" s="179" t="n">
        <v>-0.869589209101618</v>
      </c>
      <c r="AJ35" s="179" t="n">
        <v>0.313611476245579</v>
      </c>
      <c r="AK35" s="179" t="n">
        <v>1.24588055858212</v>
      </c>
      <c r="AL35" s="179" t="n">
        <v>2.17374421410257</v>
      </c>
      <c r="AM35" s="179" t="n">
        <v>3.43217814893479</v>
      </c>
      <c r="AN35" s="179" t="n">
        <v>4.08232161685971</v>
      </c>
      <c r="AO35" s="179" t="n">
        <v>4.48377617300644</v>
      </c>
      <c r="AP35" s="179" t="n">
        <v>4.39546812134386</v>
      </c>
      <c r="AQ35" s="179" t="n">
        <v>4.47231608350627</v>
      </c>
      <c r="AR35" s="179" t="n">
        <v>4.47363823591822</v>
      </c>
      <c r="AS35" s="179" t="n">
        <v>4.33471489092769</v>
      </c>
      <c r="AT35" s="179" t="n">
        <v>4.23234501998331</v>
      </c>
      <c r="AU35" s="179" t="n">
        <v>4.10553610780824</v>
      </c>
      <c r="AV35" s="179" t="n">
        <v>3.91915087483699</v>
      </c>
      <c r="AW35" s="179" t="n">
        <v>3.76727529270842</v>
      </c>
      <c r="AX35" s="179" t="n">
        <v>3.6154105011361</v>
      </c>
      <c r="AY35" s="179" t="n">
        <v>3.40060507736297</v>
      </c>
      <c r="AZ35" s="179" t="n">
        <v>3.29891473692943</v>
      </c>
      <c r="BA35" s="179" t="n">
        <v>3.24068087921849</v>
      </c>
      <c r="BB35" s="179" t="n">
        <v>3.23368784233706</v>
      </c>
      <c r="BC35" s="180" t="n">
        <v>3.25543803690365</v>
      </c>
      <c r="BD35" s="180" t="n">
        <v>3.3143305892303</v>
      </c>
      <c r="BE35" s="180" t="n">
        <v>3.45582124032828</v>
      </c>
      <c r="BF35" s="180" t="n">
        <v>3.55668757454197</v>
      </c>
      <c r="BG35" s="180" t="n">
        <v>3.65892259924066</v>
      </c>
      <c r="BH35" s="180" t="n">
        <v>3.80669582450066</v>
      </c>
      <c r="BI35" s="180" t="n">
        <v>3.88278348372046</v>
      </c>
      <c r="BJ35" s="180" t="n">
        <v>3.93022635609719</v>
      </c>
      <c r="BK35" s="180" t="n">
        <v>3.93068499101372</v>
      </c>
      <c r="BL35" s="180" t="n">
        <v>3.9399064953646</v>
      </c>
      <c r="BM35" s="180" t="n">
        <v>3.93587970137177</v>
      </c>
      <c r="BN35" s="180" t="n">
        <v>3.90460760827109</v>
      </c>
      <c r="BO35" s="180" t="n">
        <v>3.87344317368032</v>
      </c>
      <c r="BP35" s="180" t="n">
        <v>3.83474915267552</v>
      </c>
      <c r="BQ35" s="180" t="n">
        <v>3.77534248697808</v>
      </c>
      <c r="BR35" s="180" t="n">
        <v>3.73085213142679</v>
      </c>
      <c r="BS35" s="180" t="n">
        <v>3.68951355870777</v>
      </c>
      <c r="BT35" s="180" t="n">
        <v>3.5746883306397</v>
      </c>
      <c r="BU35" s="180" t="n">
        <v>3.59502852765721</v>
      </c>
      <c r="BV35" s="180" t="n">
        <v>3.67376492732869</v>
      </c>
    </row>
    <row r="36" customFormat="false" ht="11.1" hidden="false" customHeight="true" outlineLevel="0" collapsed="false">
      <c r="B36" s="167"/>
      <c r="AY36" s="166"/>
      <c r="AZ36" s="166"/>
      <c r="BA36" s="166"/>
      <c r="BB36" s="166"/>
      <c r="BC36" s="161"/>
      <c r="BD36" s="161"/>
      <c r="BE36" s="161"/>
      <c r="BF36" s="161"/>
      <c r="BG36" s="161"/>
      <c r="BH36" s="161"/>
      <c r="BI36" s="161"/>
      <c r="BJ36" s="161"/>
    </row>
    <row r="37" customFormat="false" ht="11.1" hidden="false" customHeight="true" outlineLevel="0" collapsed="false">
      <c r="B37" s="148" t="s">
        <v>414</v>
      </c>
      <c r="AY37" s="166"/>
      <c r="AZ37" s="166"/>
      <c r="BA37" s="166"/>
      <c r="BB37" s="166"/>
      <c r="BC37" s="161"/>
      <c r="BD37" s="161"/>
      <c r="BE37" s="161"/>
      <c r="BF37" s="161"/>
      <c r="BG37" s="161"/>
      <c r="BH37" s="161"/>
      <c r="BI37" s="161"/>
      <c r="BJ37" s="161"/>
    </row>
    <row r="38" customFormat="false" ht="11.1" hidden="false" customHeight="true" outlineLevel="0" collapsed="false">
      <c r="A38" s="145" t="s">
        <v>415</v>
      </c>
      <c r="B38" s="151" t="s">
        <v>416</v>
      </c>
      <c r="C38" s="149" t="n">
        <v>100</v>
      </c>
      <c r="D38" s="149" t="n">
        <v>99.6058785208125</v>
      </c>
      <c r="E38" s="149" t="n">
        <v>98.991752402653</v>
      </c>
      <c r="F38" s="149" t="n">
        <v>97.8416810047177</v>
      </c>
      <c r="G38" s="149" t="n">
        <v>97.3730479827394</v>
      </c>
      <c r="H38" s="149" t="n">
        <v>97.4135828442406</v>
      </c>
      <c r="I38" s="149" t="n">
        <v>96.3375059247329</v>
      </c>
      <c r="J38" s="149" t="n">
        <v>96.7006867651801</v>
      </c>
      <c r="K38" s="149" t="n">
        <v>95.5344438299929</v>
      </c>
      <c r="L38" s="149" t="n">
        <v>94.0126178736059</v>
      </c>
      <c r="M38" s="149" t="n">
        <v>92.6649904157304</v>
      </c>
      <c r="N38" s="149" t="n">
        <v>93.2069354817491</v>
      </c>
      <c r="O38" s="149" t="n">
        <v>92.4718750389974</v>
      </c>
      <c r="P38" s="149" t="n">
        <v>91.8824360816629</v>
      </c>
      <c r="Q38" s="149" t="n">
        <v>90.0106897391581</v>
      </c>
      <c r="R38" s="149" t="n">
        <v>89.62282441029</v>
      </c>
      <c r="S38" s="149" t="n">
        <v>90.3194947206691</v>
      </c>
      <c r="T38" s="149" t="n">
        <v>90.3734285022026</v>
      </c>
      <c r="U38" s="149" t="n">
        <v>89.6753555899417</v>
      </c>
      <c r="V38" s="149" t="n">
        <v>91.866938400783</v>
      </c>
      <c r="W38" s="149" t="n">
        <v>94.5527931424253</v>
      </c>
      <c r="X38" s="149" t="n">
        <v>99.8837972356383</v>
      </c>
      <c r="Y38" s="149" t="n">
        <v>102.462336471114</v>
      </c>
      <c r="Z38" s="149" t="n">
        <v>101.274999314096</v>
      </c>
      <c r="AA38" s="149" t="n">
        <v>102.244413241152</v>
      </c>
      <c r="AB38" s="149" t="n">
        <v>105.134857944249</v>
      </c>
      <c r="AC38" s="149" t="n">
        <v>105.337928457846</v>
      </c>
      <c r="AD38" s="149" t="n">
        <v>103.267527395773</v>
      </c>
      <c r="AE38" s="149" t="n">
        <v>100.494658835222</v>
      </c>
      <c r="AF38" s="149" t="n">
        <v>99.1070565354081</v>
      </c>
      <c r="AG38" s="149" t="n">
        <v>98.8906421667915</v>
      </c>
      <c r="AH38" s="149" t="n">
        <v>97.9733180769879</v>
      </c>
      <c r="AI38" s="149" t="n">
        <v>96.979857045822</v>
      </c>
      <c r="AJ38" s="149" t="n">
        <v>95.510531946393</v>
      </c>
      <c r="AK38" s="149" t="n">
        <v>95.027436927436</v>
      </c>
      <c r="AL38" s="149" t="n">
        <v>95.7000067687864</v>
      </c>
      <c r="AM38" s="149" t="n">
        <v>96.6390568232428</v>
      </c>
      <c r="AN38" s="149" t="n">
        <v>98.3608980410543</v>
      </c>
      <c r="AO38" s="149" t="n">
        <v>97.8158237357735</v>
      </c>
      <c r="AP38" s="149" t="n">
        <v>97.6635677742417</v>
      </c>
      <c r="AQ38" s="149" t="n">
        <v>100.454156883721</v>
      </c>
      <c r="AR38" s="149" t="n">
        <v>101.314815128902</v>
      </c>
      <c r="AS38" s="149" t="n">
        <v>99.4562415943561</v>
      </c>
      <c r="AT38" s="149" t="n">
        <v>98.7073337731769</v>
      </c>
      <c r="AU38" s="149" t="n">
        <v>97.8793994127258</v>
      </c>
      <c r="AV38" s="149" t="n">
        <v>95.1991071410963</v>
      </c>
      <c r="AW38" s="149" t="n">
        <v>95.7929325451682</v>
      </c>
      <c r="AX38" s="149" t="n">
        <v>97.519750520243</v>
      </c>
      <c r="AY38" s="149" t="n">
        <v>97.4814519424299</v>
      </c>
      <c r="AZ38" s="149" t="n">
        <v>97.3064679469961</v>
      </c>
      <c r="BA38" s="149" t="n">
        <v>97.1243846241864</v>
      </c>
      <c r="BB38" s="149" t="n">
        <v>97.1665704697925</v>
      </c>
      <c r="BC38" s="150" t="n">
        <v>96.9882417951237</v>
      </c>
      <c r="BD38" s="150" t="n">
        <v>96.8341964319737</v>
      </c>
      <c r="BE38" s="150" t="n">
        <v>96.6316011112005</v>
      </c>
      <c r="BF38" s="150" t="n">
        <v>96.4300528126562</v>
      </c>
      <c r="BG38" s="150" t="n">
        <v>96.2214837252478</v>
      </c>
      <c r="BH38" s="150" t="n">
        <v>96.032075753608</v>
      </c>
      <c r="BI38" s="150" t="n">
        <v>95.8701317170383</v>
      </c>
      <c r="BJ38" s="150" t="n">
        <v>95.7307058026225</v>
      </c>
      <c r="BK38" s="150" t="n">
        <v>95.6362091249749</v>
      </c>
      <c r="BL38" s="150" t="n">
        <v>95.641494096809</v>
      </c>
      <c r="BM38" s="150" t="n">
        <v>95.6661800874688</v>
      </c>
      <c r="BN38" s="150" t="n">
        <v>95.7051052303456</v>
      </c>
      <c r="BO38" s="150" t="n">
        <v>95.7339225695844</v>
      </c>
      <c r="BP38" s="150" t="n">
        <v>95.7633146158282</v>
      </c>
      <c r="BQ38" s="150" t="n">
        <v>95.7880159120364</v>
      </c>
      <c r="BR38" s="150" t="n">
        <v>95.7773818115035</v>
      </c>
      <c r="BS38" s="150" t="n">
        <v>95.8100819899847</v>
      </c>
      <c r="BT38" s="150" t="n">
        <v>95.80922030667</v>
      </c>
      <c r="BU38" s="150" t="n">
        <v>95.8412050878599</v>
      </c>
      <c r="BV38" s="150" t="n">
        <v>95.8836872630785</v>
      </c>
    </row>
    <row r="39" customFormat="false" ht="11.1" hidden="false" customHeight="true" outlineLevel="0" collapsed="false">
      <c r="A39" s="145" t="s">
        <v>417</v>
      </c>
      <c r="B39" s="158" t="s">
        <v>83</v>
      </c>
      <c r="C39" s="181" t="n">
        <v>-2.73436521582077</v>
      </c>
      <c r="D39" s="181" t="n">
        <v>-3.20325968163533</v>
      </c>
      <c r="E39" s="181" t="n">
        <v>-3.69756545532702</v>
      </c>
      <c r="F39" s="181" t="n">
        <v>-4.11724285683792</v>
      </c>
      <c r="G39" s="181" t="n">
        <v>-3.05537274443809</v>
      </c>
      <c r="H39" s="181" t="n">
        <v>-4.16323711452484</v>
      </c>
      <c r="I39" s="181" t="n">
        <v>-4.99669539232337</v>
      </c>
      <c r="J39" s="181" t="n">
        <v>-4.21259462792317</v>
      </c>
      <c r="K39" s="181" t="n">
        <v>-5.54157008725178</v>
      </c>
      <c r="L39" s="181" t="n">
        <v>-7.21685775500294</v>
      </c>
      <c r="M39" s="181" t="n">
        <v>-7.65453663839383</v>
      </c>
      <c r="N39" s="181" t="n">
        <v>-6.14929427203492</v>
      </c>
      <c r="O39" s="181" t="n">
        <v>-7.52812496100263</v>
      </c>
      <c r="P39" s="181" t="n">
        <v>-7.75400262900726</v>
      </c>
      <c r="Q39" s="181" t="n">
        <v>-9.07253629268435</v>
      </c>
      <c r="R39" s="181" t="n">
        <v>-8.40015881782671</v>
      </c>
      <c r="S39" s="181" t="n">
        <v>-7.24384561046162</v>
      </c>
      <c r="T39" s="181" t="n">
        <v>-7.22707669349853</v>
      </c>
      <c r="U39" s="181" t="n">
        <v>-6.91542745563319</v>
      </c>
      <c r="V39" s="181" t="n">
        <v>-4.99867015022857</v>
      </c>
      <c r="W39" s="181" t="n">
        <v>-1.02753587943059</v>
      </c>
      <c r="X39" s="181" t="n">
        <v>6.24509719527842</v>
      </c>
      <c r="Y39" s="181" t="n">
        <v>10.572866852334</v>
      </c>
      <c r="Z39" s="181" t="n">
        <v>8.65607670786075</v>
      </c>
      <c r="AA39" s="181" t="n">
        <v>10.5681194395958</v>
      </c>
      <c r="AB39" s="181" t="n">
        <v>14.4232373756475</v>
      </c>
      <c r="AC39" s="181" t="n">
        <v>17.0282427155098</v>
      </c>
      <c r="AD39" s="181" t="n">
        <v>15.2245848925914</v>
      </c>
      <c r="AE39" s="181" t="n">
        <v>11.2657451705434</v>
      </c>
      <c r="AF39" s="181" t="n">
        <v>9.66393350119785</v>
      </c>
      <c r="AG39" s="181" t="n">
        <v>10.2762754786148</v>
      </c>
      <c r="AH39" s="181" t="n">
        <v>6.64698288906171</v>
      </c>
      <c r="AI39" s="181" t="n">
        <v>2.56688757966235</v>
      </c>
      <c r="AJ39" s="181" t="n">
        <v>-4.37835305653053</v>
      </c>
      <c r="AK39" s="181" t="n">
        <v>-7.25622682415965</v>
      </c>
      <c r="AL39" s="181" t="n">
        <v>-5.50480630270744</v>
      </c>
      <c r="AM39" s="181" t="n">
        <v>-5.48231071040414</v>
      </c>
      <c r="AN39" s="181" t="n">
        <v>-6.44311509583871</v>
      </c>
      <c r="AO39" s="181" t="n">
        <v>-7.14092714010705</v>
      </c>
      <c r="AP39" s="181" t="n">
        <v>-5.42664258828808</v>
      </c>
      <c r="AQ39" s="181" t="n">
        <v>-0.0403025911726251</v>
      </c>
      <c r="AR39" s="181" t="n">
        <v>2.22765025082297</v>
      </c>
      <c r="AS39" s="181" t="n">
        <v>0.571944336867269</v>
      </c>
      <c r="AT39" s="181" t="n">
        <v>0.749199588822935</v>
      </c>
      <c r="AU39" s="181" t="n">
        <v>0.927555880473929</v>
      </c>
      <c r="AV39" s="181" t="n">
        <v>-0.326063313595093</v>
      </c>
      <c r="AW39" s="181" t="n">
        <v>0.805552209428462</v>
      </c>
      <c r="AX39" s="181" t="n">
        <v>1.90150848771948</v>
      </c>
      <c r="AY39" s="181" t="n">
        <v>0.871692198660323</v>
      </c>
      <c r="AZ39" s="181" t="n">
        <v>-1.0720012881726</v>
      </c>
      <c r="BA39" s="181" t="n">
        <v>-0.706878585876791</v>
      </c>
      <c r="BB39" s="181" t="n">
        <v>-0.508887106805323</v>
      </c>
      <c r="BC39" s="182" t="n">
        <v>-3.45024556087765</v>
      </c>
      <c r="BD39" s="182" t="n">
        <v>-4.42247137422888</v>
      </c>
      <c r="BE39" s="182" t="n">
        <v>-2.84008367687595</v>
      </c>
      <c r="BF39" s="182" t="n">
        <v>-2.30710411624911</v>
      </c>
      <c r="BG39" s="182" t="n">
        <v>-1.69383516595466</v>
      </c>
      <c r="BH39" s="182" t="n">
        <v>0.874975236140752</v>
      </c>
      <c r="BI39" s="182" t="n">
        <v>0.080589632052086</v>
      </c>
      <c r="BJ39" s="182" t="n">
        <v>-1.83454603613763</v>
      </c>
      <c r="BK39" s="182" t="n">
        <v>-1.89291683770237</v>
      </c>
      <c r="BL39" s="182" t="n">
        <v>-1.71106184955149</v>
      </c>
      <c r="BM39" s="182" t="n">
        <v>-1.50137840498029</v>
      </c>
      <c r="BN39" s="182" t="n">
        <v>-1.50408235299525</v>
      </c>
      <c r="BO39" s="182" t="n">
        <v>-1.29326937196056</v>
      </c>
      <c r="BP39" s="182" t="n">
        <v>-1.10589219057322</v>
      </c>
      <c r="BQ39" s="182" t="n">
        <v>-0.872991018945624</v>
      </c>
      <c r="BR39" s="182" t="n">
        <v>-0.67683360333809</v>
      </c>
      <c r="BS39" s="182" t="n">
        <v>-0.427557047901928</v>
      </c>
      <c r="BT39" s="182" t="n">
        <v>-0.232063552921358</v>
      </c>
      <c r="BU39" s="182" t="n">
        <v>-0.0301727228912307</v>
      </c>
      <c r="BV39" s="182" t="n">
        <v>0.159803961720906</v>
      </c>
    </row>
    <row r="40" customFormat="false" ht="11.1" hidden="false" customHeight="true" outlineLevel="0" collapsed="false"/>
    <row r="41" customFormat="false" ht="12.75" hidden="false" customHeight="false" outlineLevel="0" collapsed="false">
      <c r="B41" s="87" t="s">
        <v>100</v>
      </c>
      <c r="C41" s="87"/>
      <c r="D41" s="87"/>
      <c r="E41" s="87"/>
      <c r="F41" s="87"/>
      <c r="G41" s="87"/>
      <c r="H41" s="87"/>
      <c r="I41" s="87"/>
      <c r="J41" s="87"/>
      <c r="K41" s="87"/>
      <c r="L41" s="87"/>
      <c r="M41" s="87"/>
      <c r="N41" s="87"/>
      <c r="O41" s="87"/>
      <c r="P41" s="87"/>
      <c r="Q41" s="87"/>
    </row>
    <row r="42" customFormat="false" ht="12.75" hidden="false" customHeight="false" outlineLevel="0" collapsed="false">
      <c r="B42" s="87" t="s">
        <v>330</v>
      </c>
      <c r="C42" s="87"/>
      <c r="D42" s="87"/>
      <c r="E42" s="87"/>
      <c r="F42" s="87"/>
      <c r="G42" s="87"/>
      <c r="H42" s="87"/>
      <c r="I42" s="87"/>
      <c r="J42" s="87"/>
      <c r="K42" s="87"/>
      <c r="L42" s="87"/>
      <c r="M42" s="87"/>
      <c r="N42" s="87"/>
      <c r="O42" s="87"/>
      <c r="P42" s="87"/>
      <c r="Q42" s="87"/>
    </row>
    <row r="43" customFormat="false" ht="12.75" hidden="false" customHeight="true" outlineLevel="0" collapsed="false">
      <c r="B43" s="163" t="s">
        <v>245</v>
      </c>
      <c r="C43" s="163"/>
      <c r="D43" s="163"/>
      <c r="E43" s="163"/>
      <c r="F43" s="163"/>
      <c r="G43" s="163"/>
      <c r="H43" s="163"/>
      <c r="I43" s="163"/>
      <c r="J43" s="163"/>
      <c r="K43" s="163"/>
      <c r="L43" s="163"/>
      <c r="M43" s="163"/>
      <c r="N43" s="163"/>
      <c r="O43" s="163"/>
      <c r="P43" s="163"/>
      <c r="Q43" s="163"/>
    </row>
    <row r="44" customFormat="false" ht="12.75" hidden="false" customHeight="true" outlineLevel="0" collapsed="false">
      <c r="B44" s="163" t="s">
        <v>246</v>
      </c>
      <c r="C44" s="163"/>
      <c r="D44" s="163"/>
      <c r="E44" s="163"/>
      <c r="F44" s="163"/>
      <c r="G44" s="163"/>
      <c r="H44" s="163"/>
      <c r="I44" s="163"/>
      <c r="J44" s="163"/>
      <c r="K44" s="163"/>
      <c r="L44" s="163"/>
      <c r="M44" s="163"/>
      <c r="N44" s="163"/>
      <c r="O44" s="163"/>
      <c r="P44" s="163"/>
      <c r="Q44" s="163"/>
    </row>
    <row r="45" customFormat="false" ht="12.75" hidden="false" customHeight="true" outlineLevel="0" collapsed="false">
      <c r="B45" s="163" t="s">
        <v>247</v>
      </c>
      <c r="C45" s="163"/>
      <c r="D45" s="163"/>
      <c r="E45" s="163"/>
      <c r="F45" s="163"/>
      <c r="G45" s="163"/>
      <c r="H45" s="163"/>
      <c r="I45" s="163"/>
      <c r="J45" s="163"/>
      <c r="K45" s="163"/>
      <c r="L45" s="163"/>
      <c r="M45" s="163"/>
      <c r="N45" s="163"/>
      <c r="O45" s="163"/>
      <c r="P45" s="163"/>
      <c r="Q45" s="163"/>
    </row>
    <row r="46" customFormat="false" ht="23.45" hidden="false" customHeight="true" outlineLevel="0" collapsed="false">
      <c r="B46" s="183" t="s">
        <v>418</v>
      </c>
      <c r="C46" s="183"/>
      <c r="D46" s="183"/>
      <c r="E46" s="183"/>
      <c r="F46" s="183"/>
      <c r="G46" s="183"/>
      <c r="H46" s="183"/>
      <c r="I46" s="183"/>
      <c r="J46" s="183"/>
      <c r="K46" s="183"/>
      <c r="L46" s="183"/>
      <c r="M46" s="183"/>
      <c r="N46" s="183"/>
      <c r="O46" s="183"/>
      <c r="P46" s="183"/>
      <c r="Q46" s="183"/>
    </row>
    <row r="47" customFormat="false" ht="12.75" hidden="false" customHeight="true" outlineLevel="0" collapsed="false">
      <c r="B47" s="93" t="s">
        <v>109</v>
      </c>
      <c r="C47" s="93"/>
      <c r="D47" s="93"/>
      <c r="E47" s="93"/>
      <c r="F47" s="93"/>
      <c r="G47" s="93"/>
      <c r="H47" s="93"/>
      <c r="I47" s="93"/>
      <c r="J47" s="93"/>
      <c r="K47" s="93"/>
      <c r="L47" s="93"/>
      <c r="M47" s="93"/>
      <c r="N47" s="93"/>
      <c r="O47" s="93"/>
      <c r="P47" s="93"/>
      <c r="Q47" s="93"/>
    </row>
    <row r="48" customFormat="false" ht="14.45" hidden="false" customHeight="true" outlineLevel="0" collapsed="false">
      <c r="B48" s="164" t="s">
        <v>419</v>
      </c>
      <c r="C48" s="164"/>
      <c r="D48" s="164"/>
      <c r="E48" s="164"/>
      <c r="F48" s="164"/>
      <c r="G48" s="164"/>
      <c r="H48" s="164"/>
      <c r="I48" s="164"/>
      <c r="J48" s="164"/>
      <c r="K48" s="164"/>
      <c r="L48" s="164"/>
      <c r="M48" s="164"/>
      <c r="N48" s="164"/>
      <c r="O48" s="164"/>
      <c r="P48" s="164"/>
      <c r="Q48" s="164"/>
    </row>
    <row r="49" customFormat="false" ht="12.75" hidden="false" customHeight="true" outlineLevel="0" collapsed="false">
      <c r="B49" s="95" t="s">
        <v>113</v>
      </c>
      <c r="C49" s="95"/>
      <c r="D49" s="95"/>
      <c r="E49" s="95"/>
      <c r="F49" s="95"/>
      <c r="G49" s="95"/>
      <c r="H49" s="95"/>
      <c r="I49" s="95"/>
      <c r="J49" s="95"/>
      <c r="K49" s="95"/>
      <c r="L49" s="95"/>
      <c r="M49" s="95"/>
      <c r="N49" s="95"/>
      <c r="O49" s="95"/>
      <c r="P49" s="95"/>
      <c r="Q49" s="95"/>
    </row>
    <row r="50" customFormat="false" ht="12.75" hidden="false" customHeight="true" outlineLevel="0" collapsed="false">
      <c r="B50" s="141" t="s">
        <v>179</v>
      </c>
      <c r="C50" s="141"/>
      <c r="D50" s="141"/>
      <c r="E50" s="141"/>
      <c r="F50" s="141"/>
      <c r="G50" s="141"/>
      <c r="H50" s="141"/>
      <c r="I50" s="141"/>
      <c r="J50" s="141"/>
      <c r="K50" s="141"/>
      <c r="L50" s="141"/>
      <c r="M50" s="141"/>
      <c r="N50" s="141"/>
      <c r="O50" s="141"/>
      <c r="P50" s="141"/>
      <c r="Q50" s="141"/>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74" activeCellId="0" sqref="BF74"/>
    </sheetView>
  </sheetViews>
  <sheetFormatPr defaultColWidth="9.84765625" defaultRowHeight="11.25" zeroHeight="false" outlineLevelRow="0" outlineLevelCol="0"/>
  <cols>
    <col collapsed="false" customWidth="true" hidden="false" outlineLevel="0" max="1" min="1" style="184"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30</v>
      </c>
      <c r="B1" s="185" t="s">
        <v>13</v>
      </c>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6"/>
    </row>
    <row r="2" customFormat="false" ht="12.75" hidden="false" customHeight="false" outlineLevel="0" collapsed="false">
      <c r="A2" s="28"/>
      <c r="B2" s="32" t="str">
        <f aca="false">"Energy Information Administration/Short-Term Energy Outlook - "&amp;Dates!D1</f>
        <v>Energy Information Administration/Short-Term Energy Outlook - Ma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7"/>
      <c r="B5" s="188" t="s">
        <v>420</v>
      </c>
      <c r="C5" s="189"/>
      <c r="D5" s="189"/>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89"/>
      <c r="AZ5" s="189"/>
      <c r="BA5" s="189"/>
      <c r="BB5" s="189"/>
      <c r="BC5" s="189"/>
      <c r="BD5" s="189"/>
      <c r="BE5" s="189"/>
      <c r="BF5" s="189"/>
      <c r="BG5" s="190"/>
      <c r="BH5" s="190"/>
      <c r="BI5" s="190"/>
      <c r="BJ5" s="190"/>
      <c r="BK5" s="190"/>
      <c r="BL5" s="190"/>
      <c r="BM5" s="190"/>
      <c r="BN5" s="190"/>
      <c r="BO5" s="190"/>
      <c r="BP5" s="190"/>
      <c r="BQ5" s="190"/>
      <c r="BR5" s="190"/>
      <c r="BS5" s="190"/>
      <c r="BT5" s="190"/>
      <c r="BU5" s="190"/>
      <c r="BV5" s="190"/>
    </row>
    <row r="6" customFormat="false" ht="11.1" hidden="false" customHeight="true" outlineLevel="0" collapsed="false">
      <c r="A6" s="187"/>
      <c r="B6" s="7" t="s">
        <v>421</v>
      </c>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c r="BB6" s="191"/>
      <c r="BC6" s="191"/>
      <c r="BD6" s="191"/>
      <c r="BE6" s="191"/>
      <c r="BF6" s="191"/>
      <c r="BG6" s="192"/>
      <c r="BH6" s="192"/>
      <c r="BI6" s="192"/>
      <c r="BJ6" s="192"/>
      <c r="BK6" s="192"/>
      <c r="BL6" s="192"/>
      <c r="BM6" s="192"/>
      <c r="BN6" s="192"/>
      <c r="BO6" s="192"/>
      <c r="BP6" s="192"/>
      <c r="BQ6" s="192"/>
      <c r="BR6" s="192"/>
      <c r="BS6" s="192"/>
      <c r="BT6" s="192"/>
      <c r="BU6" s="192"/>
      <c r="BV6" s="192"/>
    </row>
    <row r="7" customFormat="false" ht="11.1" hidden="false" customHeight="true" outlineLevel="0" collapsed="false">
      <c r="A7" s="193" t="s">
        <v>45</v>
      </c>
      <c r="B7" s="194" t="s">
        <v>422</v>
      </c>
      <c r="C7" s="49" t="n">
        <v>5.123</v>
      </c>
      <c r="D7" s="49" t="n">
        <v>5.125</v>
      </c>
      <c r="E7" s="49" t="n">
        <v>5.106</v>
      </c>
      <c r="F7" s="49" t="n">
        <v>5.189</v>
      </c>
      <c r="G7" s="49" t="n">
        <v>5.197</v>
      </c>
      <c r="H7" s="49" t="n">
        <v>5.096</v>
      </c>
      <c r="I7" s="49" t="n">
        <v>5.024</v>
      </c>
      <c r="J7" s="49" t="n">
        <v>4.914</v>
      </c>
      <c r="K7" s="49" t="n">
        <v>4.884</v>
      </c>
      <c r="L7" s="49" t="n">
        <v>5.043</v>
      </c>
      <c r="M7" s="49" t="n">
        <v>5.017</v>
      </c>
      <c r="N7" s="49" t="n">
        <v>5.056</v>
      </c>
      <c r="O7" s="49" t="n">
        <v>5.09998416129032</v>
      </c>
      <c r="P7" s="49" t="n">
        <v>5.12200482758621</v>
      </c>
      <c r="Q7" s="49" t="n">
        <v>5.15098761290323</v>
      </c>
      <c r="R7" s="49" t="n">
        <v>5.1169898</v>
      </c>
      <c r="S7" s="49" t="n">
        <v>5.10199774193548</v>
      </c>
      <c r="T7" s="49" t="n">
        <v>5.09799073333333</v>
      </c>
      <c r="U7" s="49" t="n">
        <v>5.13299441935484</v>
      </c>
      <c r="V7" s="49" t="n">
        <v>4.89401358064516</v>
      </c>
      <c r="W7" s="49" t="n">
        <v>3.92999556666667</v>
      </c>
      <c r="X7" s="49" t="n">
        <v>4.66901048387097</v>
      </c>
      <c r="Y7" s="49" t="n">
        <v>5.0240098</v>
      </c>
      <c r="Z7" s="49" t="n">
        <v>5.05600729032258</v>
      </c>
      <c r="AA7" s="49" t="n">
        <v>5.15369746677419</v>
      </c>
      <c r="AB7" s="49" t="n">
        <v>5.25959704321429</v>
      </c>
      <c r="AC7" s="49" t="n">
        <v>5.2270871416129</v>
      </c>
      <c r="AD7" s="49" t="n">
        <v>5.27330307233334</v>
      </c>
      <c r="AE7" s="49" t="n">
        <v>5.37900841096774</v>
      </c>
      <c r="AF7" s="49" t="n">
        <v>5.28140216666666</v>
      </c>
      <c r="AG7" s="49" t="n">
        <v>5.40341893348388</v>
      </c>
      <c r="AH7" s="49" t="n">
        <v>5.41831479341936</v>
      </c>
      <c r="AI7" s="49" t="n">
        <v>5.54660302136667</v>
      </c>
      <c r="AJ7" s="49" t="n">
        <v>5.50039242716129</v>
      </c>
      <c r="AK7" s="49" t="n">
        <v>5.42686718304068</v>
      </c>
      <c r="AL7" s="49" t="n">
        <v>5.45111288935483</v>
      </c>
      <c r="AM7" s="49" t="n">
        <v>5.43294625806452</v>
      </c>
      <c r="AN7" s="49" t="n">
        <v>5.46459514285714</v>
      </c>
      <c r="AO7" s="49" t="n">
        <v>5.50194280645161</v>
      </c>
      <c r="AP7" s="49" t="n">
        <v>5.49570436666667</v>
      </c>
      <c r="AQ7" s="49" t="n">
        <v>5.46781903225807</v>
      </c>
      <c r="AR7" s="49" t="n">
        <v>5.46544533333333</v>
      </c>
      <c r="AS7" s="49" t="n">
        <v>5.40560977419355</v>
      </c>
      <c r="AT7" s="49" t="n">
        <v>5.50573932258065</v>
      </c>
      <c r="AU7" s="49" t="n">
        <v>5.56666673333333</v>
      </c>
      <c r="AV7" s="49" t="n">
        <v>5.61612857392561</v>
      </c>
      <c r="AW7" s="49" t="n">
        <v>5.59473307873348</v>
      </c>
      <c r="AX7" s="49" t="n">
        <v>5.62397569122532</v>
      </c>
      <c r="AY7" s="49" t="n">
        <v>5.48251077096291</v>
      </c>
      <c r="AZ7" s="49" t="n">
        <v>5.61169957247281</v>
      </c>
      <c r="BA7" s="49" t="n">
        <v>5.54830273361085</v>
      </c>
      <c r="BB7" s="49" t="n">
        <v>5.57342704625344</v>
      </c>
      <c r="BC7" s="117" t="n">
        <v>5.550014</v>
      </c>
      <c r="BD7" s="117" t="n">
        <v>5.45628</v>
      </c>
      <c r="BE7" s="117" t="n">
        <v>5.4115</v>
      </c>
      <c r="BF7" s="117" t="n">
        <v>5.42621</v>
      </c>
      <c r="BG7" s="117" t="n">
        <v>5.414451</v>
      </c>
      <c r="BH7" s="117" t="n">
        <v>5.443438</v>
      </c>
      <c r="BI7" s="117" t="n">
        <v>5.515628</v>
      </c>
      <c r="BJ7" s="117" t="n">
        <v>5.539779</v>
      </c>
      <c r="BK7" s="50" t="n">
        <v>5.53544</v>
      </c>
      <c r="BL7" s="50" t="n">
        <v>5.527831</v>
      </c>
      <c r="BM7" s="50" t="n">
        <v>5.511551</v>
      </c>
      <c r="BN7" s="50" t="n">
        <v>5.49354</v>
      </c>
      <c r="BO7" s="50" t="n">
        <v>5.480056</v>
      </c>
      <c r="BP7" s="50" t="n">
        <v>5.439169</v>
      </c>
      <c r="BQ7" s="50" t="n">
        <v>5.403986</v>
      </c>
      <c r="BR7" s="50" t="n">
        <v>5.392421</v>
      </c>
      <c r="BS7" s="50" t="n">
        <v>5.291101</v>
      </c>
      <c r="BT7" s="50" t="n">
        <v>5.359253</v>
      </c>
      <c r="BU7" s="50" t="n">
        <v>5.392613</v>
      </c>
      <c r="BV7" s="50" t="n">
        <v>5.432084</v>
      </c>
    </row>
    <row r="8" customFormat="false" ht="11.1" hidden="false" customHeight="true" outlineLevel="0" collapsed="false">
      <c r="A8" s="193" t="s">
        <v>423</v>
      </c>
      <c r="B8" s="194" t="s">
        <v>424</v>
      </c>
      <c r="C8" s="49" t="n">
        <v>0.775156</v>
      </c>
      <c r="D8" s="49" t="n">
        <v>0.756348</v>
      </c>
      <c r="E8" s="49" t="n">
        <v>0.749473</v>
      </c>
      <c r="F8" s="49" t="n">
        <v>0.748015</v>
      </c>
      <c r="G8" s="49" t="n">
        <v>0.768503</v>
      </c>
      <c r="H8" s="49" t="n">
        <v>0.717511</v>
      </c>
      <c r="I8" s="49" t="n">
        <v>0.719159</v>
      </c>
      <c r="J8" s="49" t="n">
        <v>0.609468</v>
      </c>
      <c r="K8" s="49" t="n">
        <v>0.6424822</v>
      </c>
      <c r="L8" s="49" t="n">
        <v>0.701335</v>
      </c>
      <c r="M8" s="49" t="n">
        <v>0.7428031</v>
      </c>
      <c r="N8" s="49" t="n">
        <v>0.7378153</v>
      </c>
      <c r="O8" s="49" t="n">
        <v>0.710544064516129</v>
      </c>
      <c r="P8" s="49" t="n">
        <v>0.706169068965517</v>
      </c>
      <c r="Q8" s="49" t="n">
        <v>0.726369387096774</v>
      </c>
      <c r="R8" s="49" t="n">
        <v>0.7011089</v>
      </c>
      <c r="S8" s="49" t="n">
        <v>0.684504451612903</v>
      </c>
      <c r="T8" s="49" t="n">
        <v>0.655156166666667</v>
      </c>
      <c r="U8" s="49" t="n">
        <v>0.639638032258065</v>
      </c>
      <c r="V8" s="49" t="n">
        <v>0.544467193548387</v>
      </c>
      <c r="W8" s="49" t="n">
        <v>0.68106</v>
      </c>
      <c r="X8" s="49" t="n">
        <v>0.715907741935484</v>
      </c>
      <c r="Y8" s="49" t="n">
        <v>0.7281912</v>
      </c>
      <c r="Z8" s="49" t="n">
        <v>0.702096580645161</v>
      </c>
      <c r="AA8" s="49" t="n">
        <v>0.678689064516129</v>
      </c>
      <c r="AB8" s="49" t="n">
        <v>0.707860285714286</v>
      </c>
      <c r="AC8" s="49" t="n">
        <v>0.709094064516129</v>
      </c>
      <c r="AD8" s="49" t="n">
        <v>0.652538666666667</v>
      </c>
      <c r="AE8" s="49" t="n">
        <v>0.67766664516129</v>
      </c>
      <c r="AF8" s="49" t="n">
        <v>0.570649033333334</v>
      </c>
      <c r="AG8" s="49" t="n">
        <v>0.552410967741936</v>
      </c>
      <c r="AH8" s="49" t="n">
        <v>0.572592032258065</v>
      </c>
      <c r="AI8" s="49" t="n">
        <v>0.6520771</v>
      </c>
      <c r="AJ8" s="49" t="n">
        <v>0.658088451612903</v>
      </c>
      <c r="AK8" s="49" t="n">
        <v>0.662121056707351</v>
      </c>
      <c r="AL8" s="49" t="n">
        <v>0.654696677419355</v>
      </c>
      <c r="AM8" s="49" t="n">
        <v>0.640446258064516</v>
      </c>
      <c r="AN8" s="49" t="n">
        <v>0.634995142857143</v>
      </c>
      <c r="AO8" s="49" t="n">
        <v>0.646142806451613</v>
      </c>
      <c r="AP8" s="49" t="n">
        <v>0.639674366666667</v>
      </c>
      <c r="AQ8" s="49" t="n">
        <v>0.568619032258065</v>
      </c>
      <c r="AR8" s="49" t="n">
        <v>0.532745333333333</v>
      </c>
      <c r="AS8" s="49" t="n">
        <v>0.544709774193548</v>
      </c>
      <c r="AT8" s="49" t="n">
        <v>0.538239322580645</v>
      </c>
      <c r="AU8" s="49" t="n">
        <v>0.613766733333333</v>
      </c>
      <c r="AV8" s="49" t="n">
        <v>0.618528573925607</v>
      </c>
      <c r="AW8" s="49" t="n">
        <v>0.606233078733479</v>
      </c>
      <c r="AX8" s="49" t="n">
        <v>0.611775691225319</v>
      </c>
      <c r="AY8" s="49" t="n">
        <v>0.463810770962906</v>
      </c>
      <c r="AZ8" s="49" t="n">
        <v>0.611199572472807</v>
      </c>
      <c r="BA8" s="49" t="n">
        <v>0.546000033361908</v>
      </c>
      <c r="BB8" s="49" t="n">
        <v>0.58639428056128</v>
      </c>
      <c r="BC8" s="117" t="n">
        <v>0.559333516475078</v>
      </c>
      <c r="BD8" s="117" t="n">
        <v>0.473405804931194</v>
      </c>
      <c r="BE8" s="117" t="n">
        <v>0.428210735344352</v>
      </c>
      <c r="BF8" s="117" t="n">
        <v>0.42974790222965</v>
      </c>
      <c r="BG8" s="117" t="n">
        <v>0.535916905139201</v>
      </c>
      <c r="BH8" s="117" t="n">
        <v>0.510217348599558</v>
      </c>
      <c r="BI8" s="117" t="n">
        <v>0.554348842049927</v>
      </c>
      <c r="BJ8" s="117" t="n">
        <v>0.559210999781138</v>
      </c>
      <c r="BK8" s="50" t="n">
        <v>0.552264369175841</v>
      </c>
      <c r="BL8" s="50" t="n">
        <v>0.545404031001818</v>
      </c>
      <c r="BM8" s="50" t="n">
        <v>0.538628913317272</v>
      </c>
      <c r="BN8" s="50" t="n">
        <v>0.531937957496281</v>
      </c>
      <c r="BO8" s="50" t="n">
        <v>0.525330118063385</v>
      </c>
      <c r="BP8" s="50" t="n">
        <v>0.518804362530229</v>
      </c>
      <c r="BQ8" s="50" t="n">
        <v>0.512359671234234</v>
      </c>
      <c r="BR8" s="50" t="n">
        <v>0.505995037179273</v>
      </c>
      <c r="BS8" s="50" t="n">
        <v>0.499709465878326</v>
      </c>
      <c r="BT8" s="50" t="n">
        <v>0.493501975198089</v>
      </c>
      <c r="BU8" s="50" t="n">
        <v>0.487371595205515</v>
      </c>
      <c r="BV8" s="50" t="n">
        <v>0.481317368016257</v>
      </c>
    </row>
    <row r="9" customFormat="false" ht="11.1" hidden="false" customHeight="true" outlineLevel="0" collapsed="false">
      <c r="A9" s="193" t="s">
        <v>425</v>
      </c>
      <c r="B9" s="194" t="s">
        <v>426</v>
      </c>
      <c r="C9" s="49" t="n">
        <v>1.33078325806452</v>
      </c>
      <c r="D9" s="49" t="n">
        <v>1.32278542857143</v>
      </c>
      <c r="E9" s="49" t="n">
        <v>1.27364667741935</v>
      </c>
      <c r="F9" s="49" t="n">
        <v>1.3368229</v>
      </c>
      <c r="G9" s="49" t="n">
        <v>1.35130690322581</v>
      </c>
      <c r="H9" s="49" t="n">
        <v>1.3233364</v>
      </c>
      <c r="I9" s="49" t="n">
        <v>1.24367690322581</v>
      </c>
      <c r="J9" s="49" t="n">
        <v>1.24386987096774</v>
      </c>
      <c r="K9" s="49" t="n">
        <v>1.1742629</v>
      </c>
      <c r="L9" s="49" t="n">
        <v>1.26451616129032</v>
      </c>
      <c r="M9" s="49" t="n">
        <v>1.17666666666667</v>
      </c>
      <c r="N9" s="49" t="n">
        <v>1.28387096774194</v>
      </c>
      <c r="O9" s="49" t="n">
        <v>1.313</v>
      </c>
      <c r="P9" s="49" t="n">
        <v>1.328</v>
      </c>
      <c r="Q9" s="49" t="n">
        <v>1.31</v>
      </c>
      <c r="R9" s="49" t="n">
        <v>1.307</v>
      </c>
      <c r="S9" s="49" t="n">
        <v>1.29</v>
      </c>
      <c r="T9" s="49" t="n">
        <v>1.323</v>
      </c>
      <c r="U9" s="49" t="n">
        <v>1.371</v>
      </c>
      <c r="V9" s="49" t="n">
        <v>1.271</v>
      </c>
      <c r="W9" s="49" t="n">
        <v>0.247</v>
      </c>
      <c r="X9" s="49" t="n">
        <v>0.784</v>
      </c>
      <c r="Y9" s="49" t="n">
        <v>1.087</v>
      </c>
      <c r="Z9" s="49" t="n">
        <v>1.187</v>
      </c>
      <c r="AA9" s="49" t="n">
        <v>1.273</v>
      </c>
      <c r="AB9" s="49" t="n">
        <v>1.315</v>
      </c>
      <c r="AC9" s="49" t="n">
        <v>1.34799996774194</v>
      </c>
      <c r="AD9" s="49" t="n">
        <v>1.455</v>
      </c>
      <c r="AE9" s="49" t="n">
        <v>1.54599996774194</v>
      </c>
      <c r="AF9" s="49" t="n">
        <v>1.555</v>
      </c>
      <c r="AG9" s="49" t="n">
        <v>1.727</v>
      </c>
      <c r="AH9" s="49" t="n">
        <v>1.72199996774194</v>
      </c>
      <c r="AI9" s="49" t="n">
        <v>1.74</v>
      </c>
      <c r="AJ9" s="49" t="n">
        <v>1.706</v>
      </c>
      <c r="AK9" s="49" t="n">
        <v>1.6</v>
      </c>
      <c r="AL9" s="49" t="n">
        <v>1.69999996774194</v>
      </c>
      <c r="AM9" s="49" t="n">
        <v>1.7</v>
      </c>
      <c r="AN9" s="49" t="n">
        <v>1.7032</v>
      </c>
      <c r="AO9" s="49" t="n">
        <v>1.6997</v>
      </c>
      <c r="AP9" s="49" t="n">
        <v>1.675</v>
      </c>
      <c r="AQ9" s="49" t="n">
        <v>1.705</v>
      </c>
      <c r="AR9" s="49" t="n">
        <v>1.656</v>
      </c>
      <c r="AS9" s="49" t="n">
        <v>1.575</v>
      </c>
      <c r="AT9" s="49" t="n">
        <v>1.625</v>
      </c>
      <c r="AU9" s="49" t="n">
        <v>1.565</v>
      </c>
      <c r="AV9" s="49" t="n">
        <v>1.6</v>
      </c>
      <c r="AW9" s="49" t="n">
        <v>1.57999</v>
      </c>
      <c r="AX9" s="49" t="n">
        <v>1.579</v>
      </c>
      <c r="AY9" s="49" t="n">
        <v>1.55933</v>
      </c>
      <c r="AZ9" s="49" t="n">
        <v>1.56</v>
      </c>
      <c r="BA9" s="49" t="n">
        <v>1.54081156699742</v>
      </c>
      <c r="BB9" s="49" t="n">
        <v>1.50743098965881</v>
      </c>
      <c r="BC9" s="117" t="n">
        <v>1.53125201180794</v>
      </c>
      <c r="BD9" s="117" t="n">
        <v>1.53311954463199</v>
      </c>
      <c r="BE9" s="117" t="n">
        <v>1.53767808717827</v>
      </c>
      <c r="BF9" s="117" t="n">
        <v>1.54315303588084</v>
      </c>
      <c r="BG9" s="117" t="n">
        <v>1.39436257839642</v>
      </c>
      <c r="BH9" s="117" t="n">
        <v>1.43098602367113</v>
      </c>
      <c r="BI9" s="117" t="n">
        <v>1.45476653580217</v>
      </c>
      <c r="BJ9" s="117" t="n">
        <v>1.48148486189151</v>
      </c>
      <c r="BK9" s="50" t="n">
        <v>1.47682431916489</v>
      </c>
      <c r="BL9" s="50" t="n">
        <v>1.45936098523435</v>
      </c>
      <c r="BM9" s="50" t="n">
        <v>1.44187987908602</v>
      </c>
      <c r="BN9" s="50" t="n">
        <v>1.41809229515785</v>
      </c>
      <c r="BO9" s="50" t="n">
        <v>1.39560144053313</v>
      </c>
      <c r="BP9" s="50" t="n">
        <v>1.34317402002461</v>
      </c>
      <c r="BQ9" s="50" t="n">
        <v>1.30017418772543</v>
      </c>
      <c r="BR9" s="50" t="n">
        <v>1.26859111048857</v>
      </c>
      <c r="BS9" s="50" t="n">
        <v>1.12666787462994</v>
      </c>
      <c r="BT9" s="50" t="n">
        <v>1.16377155934173</v>
      </c>
      <c r="BU9" s="50" t="n">
        <v>1.18495369913496</v>
      </c>
      <c r="BV9" s="50" t="n">
        <v>1.22420005656713</v>
      </c>
    </row>
    <row r="10" customFormat="false" ht="11.1" hidden="false" customHeight="true" outlineLevel="0" collapsed="false">
      <c r="A10" s="193" t="s">
        <v>427</v>
      </c>
      <c r="B10" s="194" t="s">
        <v>428</v>
      </c>
      <c r="C10" s="49" t="n">
        <v>3.01706074193548</v>
      </c>
      <c r="D10" s="49" t="n">
        <v>3.04586657142857</v>
      </c>
      <c r="E10" s="49" t="n">
        <v>3.08288032258065</v>
      </c>
      <c r="F10" s="49" t="n">
        <v>3.1041621</v>
      </c>
      <c r="G10" s="49" t="n">
        <v>3.07719009677419</v>
      </c>
      <c r="H10" s="49" t="n">
        <v>3.0551526</v>
      </c>
      <c r="I10" s="49" t="n">
        <v>3.06116409677419</v>
      </c>
      <c r="J10" s="49" t="n">
        <v>3.06066212903226</v>
      </c>
      <c r="K10" s="49" t="n">
        <v>3.0672549</v>
      </c>
      <c r="L10" s="49" t="n">
        <v>3.07714883870968</v>
      </c>
      <c r="M10" s="49" t="n">
        <v>3.09753023333333</v>
      </c>
      <c r="N10" s="49" t="n">
        <v>3.03431373225806</v>
      </c>
      <c r="O10" s="49" t="n">
        <v>3.07610103</v>
      </c>
      <c r="P10" s="49" t="n">
        <v>3.08819010586207</v>
      </c>
      <c r="Q10" s="49" t="n">
        <v>3.11463786258065</v>
      </c>
      <c r="R10" s="49" t="n">
        <v>3.10906751366667</v>
      </c>
      <c r="S10" s="49" t="n">
        <v>3.12691006354839</v>
      </c>
      <c r="T10" s="49" t="n">
        <v>3.11923869433333</v>
      </c>
      <c r="U10" s="49" t="n">
        <v>3.1220712083871</v>
      </c>
      <c r="V10" s="49" t="n">
        <v>3.07818523032258</v>
      </c>
      <c r="W10" s="49" t="n">
        <v>3.002228402</v>
      </c>
      <c r="X10" s="49" t="n">
        <v>3.1694783116129</v>
      </c>
      <c r="Y10" s="49" t="n">
        <v>3.20914902333333</v>
      </c>
      <c r="Z10" s="49" t="n">
        <v>3.16739677580645</v>
      </c>
      <c r="AA10" s="49" t="n">
        <v>3.20200840225806</v>
      </c>
      <c r="AB10" s="49" t="n">
        <v>3.2367367575</v>
      </c>
      <c r="AC10" s="49" t="n">
        <v>3.16999310935483</v>
      </c>
      <c r="AD10" s="49" t="n">
        <v>3.16576440566667</v>
      </c>
      <c r="AE10" s="49" t="n">
        <v>3.15534179806451</v>
      </c>
      <c r="AF10" s="49" t="n">
        <v>3.15575313333333</v>
      </c>
      <c r="AG10" s="49" t="n">
        <v>3.12400796574194</v>
      </c>
      <c r="AH10" s="49" t="n">
        <v>3.12372279341935</v>
      </c>
      <c r="AI10" s="49" t="n">
        <v>3.15452592136667</v>
      </c>
      <c r="AJ10" s="49" t="n">
        <v>3.13630397554839</v>
      </c>
      <c r="AK10" s="49" t="n">
        <v>3.16474612633333</v>
      </c>
      <c r="AL10" s="49" t="n">
        <v>3.09641624419354</v>
      </c>
      <c r="AM10" s="49" t="n">
        <v>3.0925</v>
      </c>
      <c r="AN10" s="49" t="n">
        <v>3.1264</v>
      </c>
      <c r="AO10" s="49" t="n">
        <v>3.1561</v>
      </c>
      <c r="AP10" s="49" t="n">
        <v>3.18103</v>
      </c>
      <c r="AQ10" s="49" t="n">
        <v>3.1942</v>
      </c>
      <c r="AR10" s="49" t="n">
        <v>3.2767</v>
      </c>
      <c r="AS10" s="49" t="n">
        <v>3.2859</v>
      </c>
      <c r="AT10" s="49" t="n">
        <v>3.3425</v>
      </c>
      <c r="AU10" s="49" t="n">
        <v>3.3879</v>
      </c>
      <c r="AV10" s="49" t="n">
        <v>3.3976</v>
      </c>
      <c r="AW10" s="49" t="n">
        <v>3.40851</v>
      </c>
      <c r="AX10" s="49" t="n">
        <v>3.4332</v>
      </c>
      <c r="AY10" s="49" t="n">
        <v>3.45937</v>
      </c>
      <c r="AZ10" s="49" t="n">
        <v>3.4405</v>
      </c>
      <c r="BA10" s="49" t="n">
        <v>3.46149113325152</v>
      </c>
      <c r="BB10" s="49" t="n">
        <v>3.47960177603336</v>
      </c>
      <c r="BC10" s="117" t="n">
        <v>3.45942825046786</v>
      </c>
      <c r="BD10" s="117" t="n">
        <v>3.44975420172997</v>
      </c>
      <c r="BE10" s="117" t="n">
        <v>3.44561150262209</v>
      </c>
      <c r="BF10" s="117" t="n">
        <v>3.45330869364756</v>
      </c>
      <c r="BG10" s="117" t="n">
        <v>3.48417189096409</v>
      </c>
      <c r="BH10" s="117" t="n">
        <v>3.50223441887972</v>
      </c>
      <c r="BI10" s="117" t="n">
        <v>3.50651232244187</v>
      </c>
      <c r="BJ10" s="117" t="n">
        <v>3.49908352344162</v>
      </c>
      <c r="BK10" s="50" t="n">
        <v>3.50635171127692</v>
      </c>
      <c r="BL10" s="50" t="n">
        <v>3.52306588156119</v>
      </c>
      <c r="BM10" s="50" t="n">
        <v>3.53104222687947</v>
      </c>
      <c r="BN10" s="50" t="n">
        <v>3.54350952463191</v>
      </c>
      <c r="BO10" s="50" t="n">
        <v>3.5591240409091</v>
      </c>
      <c r="BP10" s="50" t="n">
        <v>3.57719094920935</v>
      </c>
      <c r="BQ10" s="50" t="n">
        <v>3.59145184207726</v>
      </c>
      <c r="BR10" s="50" t="n">
        <v>3.61783460180223</v>
      </c>
      <c r="BS10" s="50" t="n">
        <v>3.66472381960396</v>
      </c>
      <c r="BT10" s="50" t="n">
        <v>3.70197958493444</v>
      </c>
      <c r="BU10" s="50" t="n">
        <v>3.72028762517014</v>
      </c>
      <c r="BV10" s="50" t="n">
        <v>3.72656667350439</v>
      </c>
    </row>
    <row r="11" customFormat="false" ht="11.1" hidden="false" customHeight="true" outlineLevel="0" collapsed="false">
      <c r="A11" s="193" t="s">
        <v>429</v>
      </c>
      <c r="B11" s="194" t="s">
        <v>430</v>
      </c>
      <c r="C11" s="49" t="n">
        <v>10.201428</v>
      </c>
      <c r="D11" s="49" t="n">
        <v>8.983398</v>
      </c>
      <c r="E11" s="49" t="n">
        <v>10.346267</v>
      </c>
      <c r="F11" s="49" t="n">
        <v>10.141389</v>
      </c>
      <c r="G11" s="49" t="n">
        <v>10.291974</v>
      </c>
      <c r="H11" s="49" t="n">
        <v>9.962392</v>
      </c>
      <c r="I11" s="49" t="n">
        <v>9.912837</v>
      </c>
      <c r="J11" s="49" t="n">
        <v>10.274117</v>
      </c>
      <c r="K11" s="49" t="n">
        <v>10.272907</v>
      </c>
      <c r="L11" s="49" t="n">
        <v>9.773558</v>
      </c>
      <c r="M11" s="49" t="n">
        <v>9.983743</v>
      </c>
      <c r="N11" s="49" t="n">
        <v>9.814337</v>
      </c>
      <c r="O11" s="49" t="n">
        <v>10.070067</v>
      </c>
      <c r="P11" s="49" t="n">
        <v>9.615882</v>
      </c>
      <c r="Q11" s="49" t="n">
        <v>9.606506</v>
      </c>
      <c r="R11" s="49" t="n">
        <v>9.965118</v>
      </c>
      <c r="S11" s="49" t="n">
        <v>9.645255</v>
      </c>
      <c r="T11" s="49" t="n">
        <v>9.995648</v>
      </c>
      <c r="U11" s="49" t="n">
        <v>10.103154</v>
      </c>
      <c r="V11" s="49" t="n">
        <v>10.284343</v>
      </c>
      <c r="W11" s="49" t="n">
        <v>8.407444</v>
      </c>
      <c r="X11" s="49" t="n">
        <v>10.043857</v>
      </c>
      <c r="Y11" s="49" t="n">
        <v>9.913099</v>
      </c>
      <c r="Z11" s="49" t="n">
        <v>9.373598</v>
      </c>
      <c r="AA11" s="49" t="n">
        <v>9.742397</v>
      </c>
      <c r="AB11" s="49" t="n">
        <v>9.043866</v>
      </c>
      <c r="AC11" s="49" t="n">
        <v>9.347904</v>
      </c>
      <c r="AD11" s="49" t="n">
        <v>9.347311</v>
      </c>
      <c r="AE11" s="49" t="n">
        <v>8.744569</v>
      </c>
      <c r="AF11" s="49" t="n">
        <v>9.07852</v>
      </c>
      <c r="AG11" s="49" t="n">
        <v>9.062589</v>
      </c>
      <c r="AH11" s="49" t="n">
        <v>8.77883</v>
      </c>
      <c r="AI11" s="49" t="n">
        <v>9.211784</v>
      </c>
      <c r="AJ11" s="49" t="n">
        <v>8.493402</v>
      </c>
      <c r="AK11" s="49" t="n">
        <v>8.694523</v>
      </c>
      <c r="AL11" s="49" t="n">
        <v>8.104439</v>
      </c>
      <c r="AM11" s="49" t="n">
        <v>8.421765</v>
      </c>
      <c r="AN11" s="49" t="n">
        <v>8.622246</v>
      </c>
      <c r="AO11" s="49" t="n">
        <v>9.247256</v>
      </c>
      <c r="AP11" s="49" t="n">
        <v>9.70413</v>
      </c>
      <c r="AQ11" s="49" t="n">
        <v>9.585603</v>
      </c>
      <c r="AR11" s="49" t="n">
        <v>9.841074</v>
      </c>
      <c r="AS11" s="49" t="n">
        <v>9.820869</v>
      </c>
      <c r="AT11" s="49" t="n">
        <v>9.44982</v>
      </c>
      <c r="AU11" s="49" t="n">
        <v>9.106652</v>
      </c>
      <c r="AV11" s="49" t="n">
        <v>8.465969</v>
      </c>
      <c r="AW11" s="49" t="n">
        <v>8.575809</v>
      </c>
      <c r="AX11" s="49" t="n">
        <v>8.590453</v>
      </c>
      <c r="AY11" s="49" t="n">
        <v>8.997143</v>
      </c>
      <c r="AZ11" s="49" t="n">
        <v>7.982767</v>
      </c>
      <c r="BA11" s="49" t="n">
        <v>8.841</v>
      </c>
      <c r="BB11" s="49" t="n">
        <v>8.70302526666667</v>
      </c>
      <c r="BC11" s="117" t="n">
        <v>9.196249</v>
      </c>
      <c r="BD11" s="117" t="n">
        <v>9.740106</v>
      </c>
      <c r="BE11" s="117" t="n">
        <v>9.748736</v>
      </c>
      <c r="BF11" s="117" t="n">
        <v>9.784345</v>
      </c>
      <c r="BG11" s="117" t="n">
        <v>9.386405</v>
      </c>
      <c r="BH11" s="117" t="n">
        <v>9.205204</v>
      </c>
      <c r="BI11" s="117" t="n">
        <v>9.041673</v>
      </c>
      <c r="BJ11" s="117" t="n">
        <v>8.647399</v>
      </c>
      <c r="BK11" s="50" t="n">
        <v>9.271996</v>
      </c>
      <c r="BL11" s="50" t="n">
        <v>9.031111</v>
      </c>
      <c r="BM11" s="50" t="n">
        <v>9.323243</v>
      </c>
      <c r="BN11" s="50" t="n">
        <v>9.518349</v>
      </c>
      <c r="BO11" s="50" t="n">
        <v>9.598526</v>
      </c>
      <c r="BP11" s="50" t="n">
        <v>9.923891</v>
      </c>
      <c r="BQ11" s="50" t="n">
        <v>9.842462</v>
      </c>
      <c r="BR11" s="50" t="n">
        <v>9.865707</v>
      </c>
      <c r="BS11" s="50" t="n">
        <v>9.496478</v>
      </c>
      <c r="BT11" s="50" t="n">
        <v>9.291909</v>
      </c>
      <c r="BU11" s="50" t="n">
        <v>9.320081</v>
      </c>
      <c r="BV11" s="50" t="n">
        <v>8.867871</v>
      </c>
    </row>
    <row r="12" customFormat="false" ht="11.1" hidden="false" customHeight="true" outlineLevel="0" collapsed="false">
      <c r="A12" s="193" t="s">
        <v>431</v>
      </c>
      <c r="B12" s="194" t="s">
        <v>432</v>
      </c>
      <c r="C12" s="49" t="n">
        <v>0</v>
      </c>
      <c r="D12" s="49" t="n">
        <v>3.57142857134412E-005</v>
      </c>
      <c r="E12" s="49" t="n">
        <v>6.45161290343998E-005</v>
      </c>
      <c r="F12" s="49" t="n">
        <v>-0.0263333333333359</v>
      </c>
      <c r="G12" s="49" t="n">
        <v>-0.028322580645159</v>
      </c>
      <c r="H12" s="49" t="n">
        <v>0</v>
      </c>
      <c r="I12" s="49" t="n">
        <v>0</v>
      </c>
      <c r="J12" s="49" t="n">
        <v>-0.00538709677419452</v>
      </c>
      <c r="K12" s="49" t="n">
        <v>-0.0788666666666662</v>
      </c>
      <c r="L12" s="49" t="n">
        <v>-0.0427741935483878</v>
      </c>
      <c r="M12" s="49" t="n">
        <v>-0.0458000000000008</v>
      </c>
      <c r="N12" s="49" t="n">
        <v>-0.0463870967741932</v>
      </c>
      <c r="O12" s="49" t="n">
        <v>-0.0454193548387102</v>
      </c>
      <c r="P12" s="49" t="n">
        <v>-0.0163103448275847</v>
      </c>
      <c r="Q12" s="49" t="n">
        <v>-0.0499999999999985</v>
      </c>
      <c r="R12" s="49" t="n">
        <v>-0.0365333333333335</v>
      </c>
      <c r="S12" s="49" t="n">
        <v>-0.089838709677422</v>
      </c>
      <c r="T12" s="49" t="n">
        <v>-0.0567333333333333</v>
      </c>
      <c r="U12" s="49" t="n">
        <v>-0.0406451612903223</v>
      </c>
      <c r="V12" s="49" t="n">
        <v>9.6774193549766E-005</v>
      </c>
      <c r="W12" s="49" t="n">
        <v>0.159233333333335</v>
      </c>
      <c r="X12" s="49" t="n">
        <v>0.0194838709677396</v>
      </c>
      <c r="Y12" s="49" t="n">
        <v>0.000100000000001425</v>
      </c>
      <c r="Z12" s="49" t="n">
        <v>0.000161290322580498</v>
      </c>
      <c r="AA12" s="49" t="n">
        <v>-0.0633225806451602</v>
      </c>
      <c r="AB12" s="49" t="n">
        <v>-0.0626785714285753</v>
      </c>
      <c r="AC12" s="49" t="n">
        <v>-0.234161290322577</v>
      </c>
      <c r="AD12" s="49" t="n">
        <v>-0.199533333333333</v>
      </c>
      <c r="AE12" s="49" t="n">
        <v>-0.0939354838709689</v>
      </c>
      <c r="AF12" s="49" t="n">
        <v>-0.0799999999999992</v>
      </c>
      <c r="AG12" s="49" t="n">
        <v>0.000129032258061465</v>
      </c>
      <c r="AH12" s="49" t="n">
        <v>6.45161290343998E-005</v>
      </c>
      <c r="AI12" s="49" t="n">
        <v>-0.0331333333333343</v>
      </c>
      <c r="AJ12" s="49" t="n">
        <v>0.000161290322580498</v>
      </c>
      <c r="AK12" s="49" t="n">
        <v>-0.0349333333333334</v>
      </c>
      <c r="AL12" s="49" t="n">
        <v>-0.0157096774193538</v>
      </c>
      <c r="AM12" s="49" t="n">
        <v>0.000129032258065132</v>
      </c>
      <c r="AN12" s="49" t="n">
        <v>0.000142857142857825</v>
      </c>
      <c r="AO12" s="49" t="n">
        <v>0.000129032258061465</v>
      </c>
      <c r="AP12" s="49" t="n">
        <v>0.000166666666666515</v>
      </c>
      <c r="AQ12" s="49" t="n">
        <v>0.000161290322580498</v>
      </c>
      <c r="AR12" s="49" t="n">
        <v>0.000100000000001425</v>
      </c>
      <c r="AS12" s="49" t="n">
        <v>0.000161290322580498</v>
      </c>
      <c r="AT12" s="49" t="n">
        <v>0.000161290322580498</v>
      </c>
      <c r="AU12" s="49" t="n">
        <v>0.00226666666666612</v>
      </c>
      <c r="AV12" s="49" t="n">
        <v>-0.00119354838709422</v>
      </c>
      <c r="AW12" s="49" t="n">
        <v>9.99999999976353E-005</v>
      </c>
      <c r="AX12" s="49" t="n">
        <v>6.45161290343998E-005</v>
      </c>
      <c r="AY12" s="49" t="n">
        <v>6.45161290307325E-005</v>
      </c>
      <c r="AZ12" s="49" t="n">
        <v>3.57142857134412E-005</v>
      </c>
      <c r="BA12" s="49" t="n">
        <v>0</v>
      </c>
      <c r="BB12" s="49" t="n">
        <v>-5.48888882197692E-008</v>
      </c>
      <c r="BC12" s="117" t="n">
        <v>0</v>
      </c>
      <c r="BD12" s="117" t="n">
        <v>0</v>
      </c>
      <c r="BE12" s="117" t="n">
        <v>0</v>
      </c>
      <c r="BF12" s="117" t="n">
        <v>0</v>
      </c>
      <c r="BG12" s="117" t="n">
        <v>0</v>
      </c>
      <c r="BH12" s="117" t="n">
        <v>0</v>
      </c>
      <c r="BI12" s="117" t="n">
        <v>0</v>
      </c>
      <c r="BJ12" s="117"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93" t="s">
        <v>433</v>
      </c>
      <c r="B13" s="194" t="s">
        <v>434</v>
      </c>
      <c r="C13" s="49" t="n">
        <v>-0.395903225806451</v>
      </c>
      <c r="D13" s="49" t="n">
        <v>0.249178571428571</v>
      </c>
      <c r="E13" s="49" t="n">
        <v>-0.429129032258064</v>
      </c>
      <c r="F13" s="49" t="n">
        <v>-0.369866666666667</v>
      </c>
      <c r="G13" s="49" t="n">
        <v>-0.365677419354839</v>
      </c>
      <c r="H13" s="49" t="n">
        <v>-0.025466666666667</v>
      </c>
      <c r="I13" s="49" t="n">
        <v>0.559580645161292</v>
      </c>
      <c r="J13" s="49" t="n">
        <v>0.522096774193549</v>
      </c>
      <c r="K13" s="49" t="n">
        <v>0.314233333333332</v>
      </c>
      <c r="L13" s="49" t="n">
        <v>0.124935483870969</v>
      </c>
      <c r="M13" s="49" t="n">
        <v>0.257133333333333</v>
      </c>
      <c r="N13" s="49" t="n">
        <v>0.43290322580645</v>
      </c>
      <c r="O13" s="49" t="n">
        <v>-0.325870967741935</v>
      </c>
      <c r="P13" s="49" t="n">
        <v>-0.209793103448276</v>
      </c>
      <c r="Q13" s="49" t="n">
        <v>-0.398967741935484</v>
      </c>
      <c r="R13" s="49" t="n">
        <v>-0.169333333333333</v>
      </c>
      <c r="S13" s="49" t="n">
        <v>0.518967741935483</v>
      </c>
      <c r="T13" s="49" t="n">
        <v>0.262633333333334</v>
      </c>
      <c r="U13" s="49" t="n">
        <v>0.0174193548387085</v>
      </c>
      <c r="V13" s="49" t="n">
        <v>-0.234903225806451</v>
      </c>
      <c r="W13" s="49" t="n">
        <v>-0.05</v>
      </c>
      <c r="X13" s="49" t="n">
        <v>-0.278354838709676</v>
      </c>
      <c r="Y13" s="49" t="n">
        <v>-0.297433333333333</v>
      </c>
      <c r="Z13" s="49" t="n">
        <v>-0.137870967741936</v>
      </c>
      <c r="AA13" s="49" t="n">
        <v>-0.822483870967742</v>
      </c>
      <c r="AB13" s="49" t="n">
        <v>-0.222464285714285</v>
      </c>
      <c r="AC13" s="49" t="n">
        <v>-0.302483870967742</v>
      </c>
      <c r="AD13" s="49" t="n">
        <v>-0.132400000000001</v>
      </c>
      <c r="AE13" s="49" t="n">
        <v>0.368193548387098</v>
      </c>
      <c r="AF13" s="49" t="n">
        <v>0.4145</v>
      </c>
      <c r="AG13" s="49" t="n">
        <v>0.0528387096774186</v>
      </c>
      <c r="AH13" s="49" t="n">
        <v>0.317580645161289</v>
      </c>
      <c r="AI13" s="49" t="n">
        <v>0.0190666666666668</v>
      </c>
      <c r="AJ13" s="49" t="n">
        <v>0.0809354838709682</v>
      </c>
      <c r="AK13" s="49" t="n">
        <v>-0.147033333333333</v>
      </c>
      <c r="AL13" s="49" t="n">
        <v>0.378516129032259</v>
      </c>
      <c r="AM13" s="49" t="n">
        <v>-0.281</v>
      </c>
      <c r="AN13" s="49" t="n">
        <v>-0.221607142857144</v>
      </c>
      <c r="AO13" s="49" t="n">
        <v>-0.492387096774192</v>
      </c>
      <c r="AP13" s="49" t="n">
        <v>-0.177266666666668</v>
      </c>
      <c r="AQ13" s="49" t="n">
        <v>0.0743548387096776</v>
      </c>
      <c r="AR13" s="49" t="n">
        <v>-0.1431</v>
      </c>
      <c r="AS13" s="49" t="n">
        <v>0.243161290322581</v>
      </c>
      <c r="AT13" s="49" t="n">
        <v>-0.00806451612903226</v>
      </c>
      <c r="AU13" s="49" t="n">
        <v>-0.157933333333333</v>
      </c>
      <c r="AV13" s="49" t="n">
        <v>-0.183483870967742</v>
      </c>
      <c r="AW13" s="49" t="n">
        <v>0.5069</v>
      </c>
      <c r="AX13" s="49" t="n">
        <v>0.599870967741936</v>
      </c>
      <c r="AY13" s="49" t="n">
        <v>-0.49741935483871</v>
      </c>
      <c r="AZ13" s="49" t="n">
        <v>-0.102357142857142</v>
      </c>
      <c r="BA13" s="49" t="n">
        <v>-0.238</v>
      </c>
      <c r="BB13" s="49" t="n">
        <v>-0.304162328222223</v>
      </c>
      <c r="BC13" s="117" t="n">
        <v>0.2540291</v>
      </c>
      <c r="BD13" s="117" t="n">
        <v>0.1837359</v>
      </c>
      <c r="BE13" s="117" t="n">
        <v>0.2572147</v>
      </c>
      <c r="BF13" s="117" t="n">
        <v>0.1587403</v>
      </c>
      <c r="BG13" s="117" t="n">
        <v>0.0953863</v>
      </c>
      <c r="BH13" s="117" t="n">
        <v>-0.0550238</v>
      </c>
      <c r="BI13" s="117" t="n">
        <v>0.1583345</v>
      </c>
      <c r="BJ13" s="117" t="n">
        <v>0.440799</v>
      </c>
      <c r="BK13" s="50" t="n">
        <v>-0.287331</v>
      </c>
      <c r="BL13" s="50" t="n">
        <v>-0.1751179</v>
      </c>
      <c r="BM13" s="50" t="n">
        <v>-0.2894572</v>
      </c>
      <c r="BN13" s="50" t="n">
        <v>-0.1615215</v>
      </c>
      <c r="BO13" s="50" t="n">
        <v>0.2088347</v>
      </c>
      <c r="BP13" s="50" t="n">
        <v>0.1489811</v>
      </c>
      <c r="BQ13" s="50" t="n">
        <v>0.2284479</v>
      </c>
      <c r="BR13" s="50" t="n">
        <v>0.1272685</v>
      </c>
      <c r="BS13" s="50" t="n">
        <v>0.0593215</v>
      </c>
      <c r="BT13" s="50" t="n">
        <v>-0.0748387</v>
      </c>
      <c r="BU13" s="50" t="n">
        <v>0.0863564</v>
      </c>
      <c r="BV13" s="50" t="n">
        <v>0.406044</v>
      </c>
    </row>
    <row r="14" customFormat="false" ht="11.1" hidden="false" customHeight="true" outlineLevel="0" collapsed="false">
      <c r="A14" s="193" t="s">
        <v>435</v>
      </c>
      <c r="B14" s="194" t="s">
        <v>436</v>
      </c>
      <c r="C14" s="49" t="n">
        <v>0.06282</v>
      </c>
      <c r="D14" s="49" t="n">
        <v>0.077404</v>
      </c>
      <c r="E14" s="49" t="n">
        <v>-0.183115</v>
      </c>
      <c r="F14" s="49" t="n">
        <v>0.110992</v>
      </c>
      <c r="G14" s="49" t="n">
        <v>0.285186</v>
      </c>
      <c r="H14" s="49" t="n">
        <v>0.214339</v>
      </c>
      <c r="I14" s="49" t="n">
        <v>0.174568</v>
      </c>
      <c r="J14" s="49" t="n">
        <v>-0.019197</v>
      </c>
      <c r="K14" s="49" t="n">
        <v>-0.166075</v>
      </c>
      <c r="L14" s="49" t="n">
        <v>0.034385</v>
      </c>
      <c r="M14" s="49" t="n">
        <v>-0.060788</v>
      </c>
      <c r="N14" s="49" t="n">
        <v>-0.054901</v>
      </c>
      <c r="O14" s="49" t="n">
        <v>0.005901</v>
      </c>
      <c r="P14" s="49" t="n">
        <v>0.113448</v>
      </c>
      <c r="Q14" s="49" t="n">
        <v>0.055937</v>
      </c>
      <c r="R14" s="49" t="n">
        <v>-0.077227</v>
      </c>
      <c r="S14" s="49" t="n">
        <v>0.086944</v>
      </c>
      <c r="T14" s="49" t="n">
        <v>0.118124</v>
      </c>
      <c r="U14" s="49" t="n">
        <v>0.042846</v>
      </c>
      <c r="V14" s="49" t="n">
        <v>0.004134</v>
      </c>
      <c r="W14" s="49" t="n">
        <v>0.312734</v>
      </c>
      <c r="X14" s="49" t="n">
        <v>0.098176</v>
      </c>
      <c r="Y14" s="49" t="n">
        <v>-0.033639</v>
      </c>
      <c r="Z14" s="49" t="n">
        <v>0.059844</v>
      </c>
      <c r="AA14" s="49" t="n">
        <v>0.135877</v>
      </c>
      <c r="AB14" s="49" t="n">
        <v>0.115437</v>
      </c>
      <c r="AC14" s="49" t="n">
        <v>0.080106</v>
      </c>
      <c r="AD14" s="49" t="n">
        <v>0.093594</v>
      </c>
      <c r="AE14" s="49" t="n">
        <v>0.084771</v>
      </c>
      <c r="AF14" s="49" t="n">
        <v>0.155795</v>
      </c>
      <c r="AG14" s="49" t="n">
        <v>0.118566</v>
      </c>
      <c r="AH14" s="49" t="n">
        <v>0.078426</v>
      </c>
      <c r="AI14" s="49" t="n">
        <v>-0.034187</v>
      </c>
      <c r="AJ14" s="49" t="n">
        <v>0.020076</v>
      </c>
      <c r="AK14" s="49" t="n">
        <v>-0.041868</v>
      </c>
      <c r="AL14" s="49" t="n">
        <v>0.065056</v>
      </c>
      <c r="AM14" s="49" t="n">
        <v>0.098516</v>
      </c>
      <c r="AN14" s="49" t="n">
        <v>0.10151</v>
      </c>
      <c r="AO14" s="49" t="n">
        <v>0.045047</v>
      </c>
      <c r="AP14" s="49" t="n">
        <v>0.097702</v>
      </c>
      <c r="AQ14" s="49" t="n">
        <v>0.090633</v>
      </c>
      <c r="AR14" s="49" t="n">
        <v>0.225918</v>
      </c>
      <c r="AS14" s="49" t="n">
        <v>0.048559</v>
      </c>
      <c r="AT14" s="49" t="n">
        <v>0.16235</v>
      </c>
      <c r="AU14" s="49" t="n">
        <v>0.223275</v>
      </c>
      <c r="AV14" s="49" t="n">
        <v>0.101635</v>
      </c>
      <c r="AW14" s="49" t="n">
        <v>-0.048567</v>
      </c>
      <c r="AX14" s="49" t="n">
        <v>0.148063</v>
      </c>
      <c r="AY14" s="49" t="n">
        <v>0.46338</v>
      </c>
      <c r="AZ14" s="49" t="n">
        <v>0.253025</v>
      </c>
      <c r="BA14" s="49" t="n">
        <v>0.0782580645161286</v>
      </c>
      <c r="BB14" s="49" t="n">
        <v>0.18020218311111</v>
      </c>
      <c r="BC14" s="117" t="n">
        <v>0.0536609</v>
      </c>
      <c r="BD14" s="117" t="n">
        <v>0.0836336</v>
      </c>
      <c r="BE14" s="117" t="n">
        <v>0.1090581</v>
      </c>
      <c r="BF14" s="117" t="n">
        <v>0.00584559</v>
      </c>
      <c r="BG14" s="117" t="n">
        <v>0.00162333</v>
      </c>
      <c r="BH14" s="117" t="n">
        <v>0.0136147</v>
      </c>
      <c r="BI14" s="117" t="n">
        <v>0.00240663</v>
      </c>
      <c r="BJ14" s="117" t="n">
        <v>-0.0541582</v>
      </c>
      <c r="BK14" s="50" t="n">
        <v>0.0774815</v>
      </c>
      <c r="BL14" s="50" t="n">
        <v>0.0991717</v>
      </c>
      <c r="BM14" s="50" t="n">
        <v>0.0331238</v>
      </c>
      <c r="BN14" s="50" t="n">
        <v>0.1235949</v>
      </c>
      <c r="BO14" s="50" t="n">
        <v>0.0904212</v>
      </c>
      <c r="BP14" s="50" t="n">
        <v>0.0775239</v>
      </c>
      <c r="BQ14" s="50" t="n">
        <v>0.1145016</v>
      </c>
      <c r="BR14" s="50" t="n">
        <v>0.0047493</v>
      </c>
      <c r="BS14" s="50" t="n">
        <v>-0.00072779</v>
      </c>
      <c r="BT14" s="50" t="n">
        <v>0.0135113</v>
      </c>
      <c r="BU14" s="50" t="n">
        <v>0.00709827</v>
      </c>
      <c r="BV14" s="50" t="n">
        <v>-0.0515244</v>
      </c>
    </row>
    <row r="15" customFormat="false" ht="11.1" hidden="false" customHeight="true" outlineLevel="0" collapsed="false">
      <c r="A15" s="193" t="s">
        <v>437</v>
      </c>
      <c r="B15" s="194" t="s">
        <v>438</v>
      </c>
      <c r="C15" s="49" t="n">
        <v>14.99158</v>
      </c>
      <c r="D15" s="49" t="n">
        <v>14.435142</v>
      </c>
      <c r="E15" s="49" t="n">
        <v>14.839967</v>
      </c>
      <c r="F15" s="49" t="n">
        <v>15.045333</v>
      </c>
      <c r="G15" s="49" t="n">
        <v>15.380322</v>
      </c>
      <c r="H15" s="49" t="n">
        <v>15.247733</v>
      </c>
      <c r="I15" s="49" t="n">
        <v>15.671193</v>
      </c>
      <c r="J15" s="49" t="n">
        <v>15.685225</v>
      </c>
      <c r="K15" s="49" t="n">
        <v>15.2259</v>
      </c>
      <c r="L15" s="49" t="n">
        <v>14.933096</v>
      </c>
      <c r="M15" s="49" t="n">
        <v>15.151166</v>
      </c>
      <c r="N15" s="49" t="n">
        <v>15.202129</v>
      </c>
      <c r="O15" s="49" t="n">
        <v>14.804225</v>
      </c>
      <c r="P15" s="49" t="n">
        <v>14.625172</v>
      </c>
      <c r="Q15" s="49" t="n">
        <v>14.364161</v>
      </c>
      <c r="R15" s="49" t="n">
        <v>14.798866</v>
      </c>
      <c r="S15" s="49" t="n">
        <v>15.263064</v>
      </c>
      <c r="T15" s="49" t="n">
        <v>15.4174</v>
      </c>
      <c r="U15" s="49" t="n">
        <v>15.255451</v>
      </c>
      <c r="V15" s="49" t="n">
        <v>14.94729</v>
      </c>
      <c r="W15" s="49" t="n">
        <v>12.759366</v>
      </c>
      <c r="X15" s="49" t="n">
        <v>14.552419</v>
      </c>
      <c r="Y15" s="49" t="n">
        <v>14.606133</v>
      </c>
      <c r="Z15" s="49" t="n">
        <v>14.352225</v>
      </c>
      <c r="AA15" s="49" t="n">
        <v>14.146161</v>
      </c>
      <c r="AB15" s="49" t="n">
        <v>14.13375</v>
      </c>
      <c r="AC15" s="49" t="n">
        <v>14.118451</v>
      </c>
      <c r="AD15" s="49" t="n">
        <v>14.3823</v>
      </c>
      <c r="AE15" s="49" t="n">
        <v>14.482612</v>
      </c>
      <c r="AF15" s="49" t="n">
        <v>14.850233</v>
      </c>
      <c r="AG15" s="49" t="n">
        <v>14.636354</v>
      </c>
      <c r="AH15" s="49" t="n">
        <v>14.592645</v>
      </c>
      <c r="AI15" s="49" t="n">
        <v>14.710133</v>
      </c>
      <c r="AJ15" s="49" t="n">
        <v>14.09529</v>
      </c>
      <c r="AK15" s="49" t="n">
        <v>13.8976</v>
      </c>
      <c r="AL15" s="49" t="n">
        <v>13.983419</v>
      </c>
      <c r="AM15" s="49" t="n">
        <v>13.670709</v>
      </c>
      <c r="AN15" s="49" t="n">
        <v>13.966928</v>
      </c>
      <c r="AO15" s="49" t="n">
        <v>14.301935</v>
      </c>
      <c r="AP15" s="49" t="n">
        <v>15.120433</v>
      </c>
      <c r="AQ15" s="49" t="n">
        <v>15.21858</v>
      </c>
      <c r="AR15" s="49" t="n">
        <v>15.389433</v>
      </c>
      <c r="AS15" s="49" t="n">
        <v>15.518387</v>
      </c>
      <c r="AT15" s="49" t="n">
        <v>15.110032</v>
      </c>
      <c r="AU15" s="49" t="n">
        <v>14.7409</v>
      </c>
      <c r="AV15" s="49" t="n">
        <v>13.999</v>
      </c>
      <c r="AW15" s="49" t="n">
        <v>14.628966</v>
      </c>
      <c r="AX15" s="49" t="n">
        <v>14.962451</v>
      </c>
      <c r="AY15" s="49" t="n">
        <v>14.445709</v>
      </c>
      <c r="AZ15" s="49" t="n">
        <v>13.745142</v>
      </c>
      <c r="BA15" s="49" t="n">
        <v>14.2731290322581</v>
      </c>
      <c r="BB15" s="49" t="n">
        <v>14.1999993333333</v>
      </c>
      <c r="BC15" s="117" t="n">
        <v>15.05395</v>
      </c>
      <c r="BD15" s="117" t="n">
        <v>15.46376</v>
      </c>
      <c r="BE15" s="117" t="n">
        <v>15.52651</v>
      </c>
      <c r="BF15" s="117" t="n">
        <v>15.37514</v>
      </c>
      <c r="BG15" s="117" t="n">
        <v>14.89787</v>
      </c>
      <c r="BH15" s="117" t="n">
        <v>14.60723</v>
      </c>
      <c r="BI15" s="117" t="n">
        <v>14.71804</v>
      </c>
      <c r="BJ15" s="117" t="n">
        <v>14.57382</v>
      </c>
      <c r="BK15" s="50" t="n">
        <v>14.59759</v>
      </c>
      <c r="BL15" s="50" t="n">
        <v>14.483</v>
      </c>
      <c r="BM15" s="50" t="n">
        <v>14.57846</v>
      </c>
      <c r="BN15" s="50" t="n">
        <v>14.97396</v>
      </c>
      <c r="BO15" s="50" t="n">
        <v>15.37784</v>
      </c>
      <c r="BP15" s="50" t="n">
        <v>15.58956</v>
      </c>
      <c r="BQ15" s="50" t="n">
        <v>15.5894</v>
      </c>
      <c r="BR15" s="50" t="n">
        <v>15.39015</v>
      </c>
      <c r="BS15" s="50" t="n">
        <v>14.84617</v>
      </c>
      <c r="BT15" s="50" t="n">
        <v>14.58983</v>
      </c>
      <c r="BU15" s="50" t="n">
        <v>14.80615</v>
      </c>
      <c r="BV15" s="50" t="n">
        <v>14.65447</v>
      </c>
    </row>
    <row r="16" customFormat="false" ht="11.1" hidden="false" customHeight="true" outlineLevel="0" collapsed="false">
      <c r="A16" s="187"/>
      <c r="B16" s="7" t="s">
        <v>439</v>
      </c>
      <c r="C16" s="195"/>
      <c r="D16" s="195"/>
      <c r="E16" s="195"/>
      <c r="F16" s="195"/>
      <c r="G16" s="195"/>
      <c r="H16" s="195"/>
      <c r="I16" s="195"/>
      <c r="J16" s="195"/>
      <c r="K16" s="195"/>
      <c r="L16" s="195"/>
      <c r="M16" s="195"/>
      <c r="N16" s="19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c r="BB16" s="195"/>
      <c r="BC16" s="196"/>
      <c r="BD16" s="196"/>
      <c r="BE16" s="196"/>
      <c r="BF16" s="196"/>
      <c r="BG16" s="197"/>
      <c r="BH16" s="196"/>
      <c r="BI16" s="196"/>
      <c r="BJ16" s="196"/>
      <c r="BK16" s="197"/>
      <c r="BL16" s="197"/>
      <c r="BM16" s="197"/>
      <c r="BN16" s="197"/>
      <c r="BO16" s="197"/>
      <c r="BP16" s="197"/>
      <c r="BQ16" s="197"/>
      <c r="BR16" s="197"/>
      <c r="BS16" s="197"/>
      <c r="BT16" s="197"/>
      <c r="BU16" s="197"/>
      <c r="BV16" s="197"/>
    </row>
    <row r="17" customFormat="false" ht="11.1" hidden="false" customHeight="true" outlineLevel="0" collapsed="false">
      <c r="A17" s="193" t="s">
        <v>440</v>
      </c>
      <c r="B17" s="194" t="s">
        <v>441</v>
      </c>
      <c r="C17" s="49" t="n">
        <v>1.034544</v>
      </c>
      <c r="D17" s="49" t="n">
        <v>0.960923000000005</v>
      </c>
      <c r="E17" s="49" t="n">
        <v>0.943576999999998</v>
      </c>
      <c r="F17" s="49" t="n">
        <v>0.948263000000001</v>
      </c>
      <c r="G17" s="49" t="n">
        <v>0.938836000000002</v>
      </c>
      <c r="H17" s="49" t="n">
        <v>1.007396</v>
      </c>
      <c r="I17" s="49" t="n">
        <v>1.022544</v>
      </c>
      <c r="J17" s="49" t="n">
        <v>1.01006</v>
      </c>
      <c r="K17" s="49" t="n">
        <v>0.991232</v>
      </c>
      <c r="L17" s="49" t="n">
        <v>0.982835000000002</v>
      </c>
      <c r="M17" s="49" t="n">
        <v>1.011162</v>
      </c>
      <c r="N17" s="49" t="n">
        <v>1.09276700000001</v>
      </c>
      <c r="O17" s="49" t="n">
        <v>1.07067199999999</v>
      </c>
      <c r="P17" s="49" t="n">
        <v>0.962306999999999</v>
      </c>
      <c r="Q17" s="49" t="n">
        <v>0.929348999999998</v>
      </c>
      <c r="R17" s="49" t="n">
        <v>0.937831000000003</v>
      </c>
      <c r="S17" s="49" t="n">
        <v>1.066768</v>
      </c>
      <c r="T17" s="49" t="n">
        <v>1.013729</v>
      </c>
      <c r="U17" s="49" t="n">
        <v>1.030869</v>
      </c>
      <c r="V17" s="49" t="n">
        <v>1.04435</v>
      </c>
      <c r="W17" s="49" t="n">
        <v>0.865196999999998</v>
      </c>
      <c r="X17" s="49" t="n">
        <v>1.01648</v>
      </c>
      <c r="Y17" s="49" t="n">
        <v>1.000297</v>
      </c>
      <c r="Z17" s="49" t="n">
        <v>0.969899999999999</v>
      </c>
      <c r="AA17" s="49" t="n">
        <v>0.950253999999998</v>
      </c>
      <c r="AB17" s="49" t="n">
        <v>0.930853000000003</v>
      </c>
      <c r="AC17" s="49" t="n">
        <v>0.912027999999999</v>
      </c>
      <c r="AD17" s="49" t="n">
        <v>0.982296999999999</v>
      </c>
      <c r="AE17" s="49" t="n">
        <v>0.974093000000003</v>
      </c>
      <c r="AF17" s="49" t="n">
        <v>1.038398</v>
      </c>
      <c r="AG17" s="49" t="n">
        <v>0.985513000000001</v>
      </c>
      <c r="AH17" s="49" t="n">
        <v>1.003351</v>
      </c>
      <c r="AI17" s="49" t="n">
        <v>1.027195</v>
      </c>
      <c r="AJ17" s="49" t="n">
        <v>0.961482000000004</v>
      </c>
      <c r="AK17" s="49" t="n">
        <v>0.944796</v>
      </c>
      <c r="AL17" s="49" t="n">
        <v>1.030382</v>
      </c>
      <c r="AM17" s="49" t="n">
        <v>0.931899999999999</v>
      </c>
      <c r="AN17" s="49" t="n">
        <v>1.064853</v>
      </c>
      <c r="AO17" s="49" t="n">
        <v>1.064351</v>
      </c>
      <c r="AP17" s="49" t="n">
        <v>1.024529</v>
      </c>
      <c r="AQ17" s="49" t="n">
        <v>1.066191</v>
      </c>
      <c r="AR17" s="49" t="n">
        <v>1.074065</v>
      </c>
      <c r="AS17" s="49" t="n">
        <v>1.12919</v>
      </c>
      <c r="AT17" s="49" t="n">
        <v>1.096576</v>
      </c>
      <c r="AU17" s="49" t="n">
        <v>1.042764</v>
      </c>
      <c r="AV17" s="49" t="n">
        <v>1.000384</v>
      </c>
      <c r="AW17" s="49" t="n">
        <v>1.069862</v>
      </c>
      <c r="AX17" s="49" t="n">
        <v>1.20286500000001</v>
      </c>
      <c r="AY17" s="49" t="n">
        <v>1.06719</v>
      </c>
      <c r="AZ17" s="49" t="n">
        <v>0.979853000000002</v>
      </c>
      <c r="BA17" s="49" t="n">
        <v>0.973962299999997</v>
      </c>
      <c r="BB17" s="49" t="n">
        <v>0.998388799999997</v>
      </c>
      <c r="BC17" s="117" t="n">
        <v>1.021631</v>
      </c>
      <c r="BD17" s="117" t="n">
        <v>1.042786</v>
      </c>
      <c r="BE17" s="117" t="n">
        <v>1.043614</v>
      </c>
      <c r="BF17" s="117" t="n">
        <v>1.051457</v>
      </c>
      <c r="BG17" s="117" t="n">
        <v>1.033015</v>
      </c>
      <c r="BH17" s="117" t="n">
        <v>1.03052</v>
      </c>
      <c r="BI17" s="117" t="n">
        <v>1.028242</v>
      </c>
      <c r="BJ17" s="117" t="n">
        <v>1.066821</v>
      </c>
      <c r="BK17" s="50" t="n">
        <v>1.032641</v>
      </c>
      <c r="BL17" s="50" t="n">
        <v>1.008862</v>
      </c>
      <c r="BM17" s="50" t="n">
        <v>0.9776212</v>
      </c>
      <c r="BN17" s="50" t="n">
        <v>1.009551</v>
      </c>
      <c r="BO17" s="50" t="n">
        <v>1.034186</v>
      </c>
      <c r="BP17" s="50" t="n">
        <v>1.056517</v>
      </c>
      <c r="BQ17" s="50" t="n">
        <v>1.053282</v>
      </c>
      <c r="BR17" s="50" t="n">
        <v>1.060683</v>
      </c>
      <c r="BS17" s="50" t="n">
        <v>1.041409</v>
      </c>
      <c r="BT17" s="50" t="n">
        <v>1.029184</v>
      </c>
      <c r="BU17" s="50" t="n">
        <v>1.044256</v>
      </c>
      <c r="BV17" s="50" t="n">
        <v>1.078761</v>
      </c>
    </row>
    <row r="18" customFormat="false" ht="11.1" hidden="false" customHeight="true" outlineLevel="0" collapsed="false">
      <c r="A18" s="193" t="s">
        <v>442</v>
      </c>
      <c r="B18" s="194" t="s">
        <v>443</v>
      </c>
      <c r="C18" s="49" t="n">
        <v>1.676709</v>
      </c>
      <c r="D18" s="49" t="n">
        <v>1.710035</v>
      </c>
      <c r="E18" s="49" t="n">
        <v>1.775644</v>
      </c>
      <c r="F18" s="49" t="n">
        <v>1.755199</v>
      </c>
      <c r="G18" s="49" t="n">
        <v>1.792612</v>
      </c>
      <c r="H18" s="49" t="n">
        <v>1.780299</v>
      </c>
      <c r="I18" s="49" t="n">
        <v>1.785096</v>
      </c>
      <c r="J18" s="49" t="n">
        <v>1.768386</v>
      </c>
      <c r="K18" s="49" t="n">
        <v>1.793232</v>
      </c>
      <c r="L18" s="49" t="n">
        <v>1.840386</v>
      </c>
      <c r="M18" s="49" t="n">
        <v>1.885533</v>
      </c>
      <c r="N18" s="49" t="n">
        <v>1.828418</v>
      </c>
      <c r="O18" s="49" t="n">
        <v>1.790967</v>
      </c>
      <c r="P18" s="49" t="n">
        <v>1.845171</v>
      </c>
      <c r="Q18" s="49" t="n">
        <v>1.874935</v>
      </c>
      <c r="R18" s="49" t="n">
        <v>1.884999</v>
      </c>
      <c r="S18" s="49" t="n">
        <v>1.885096</v>
      </c>
      <c r="T18" s="49" t="n">
        <v>1.836366</v>
      </c>
      <c r="U18" s="49" t="n">
        <v>1.860838</v>
      </c>
      <c r="V18" s="49" t="n">
        <v>1.814612</v>
      </c>
      <c r="W18" s="49" t="n">
        <v>1.514099</v>
      </c>
      <c r="X18" s="49" t="n">
        <v>1.74887</v>
      </c>
      <c r="Y18" s="49" t="n">
        <v>1.740033</v>
      </c>
      <c r="Z18" s="49" t="n">
        <v>1.606838</v>
      </c>
      <c r="AA18" s="49" t="n">
        <v>1.710966</v>
      </c>
      <c r="AB18" s="49" t="n">
        <v>1.823571</v>
      </c>
      <c r="AC18" s="49" t="n">
        <v>1.890677</v>
      </c>
      <c r="AD18" s="49" t="n">
        <v>1.8879</v>
      </c>
      <c r="AE18" s="49" t="n">
        <v>1.953935</v>
      </c>
      <c r="AF18" s="49" t="n">
        <v>1.926533</v>
      </c>
      <c r="AG18" s="49" t="n">
        <v>1.907902</v>
      </c>
      <c r="AH18" s="49" t="n">
        <v>1.919709</v>
      </c>
      <c r="AI18" s="49" t="n">
        <v>1.962399</v>
      </c>
      <c r="AJ18" s="49" t="n">
        <v>1.976128</v>
      </c>
      <c r="AK18" s="49" t="n">
        <v>1.995966</v>
      </c>
      <c r="AL18" s="49" t="n">
        <v>1.959386</v>
      </c>
      <c r="AM18" s="49" t="n">
        <v>1.910192</v>
      </c>
      <c r="AN18" s="49" t="n">
        <v>1.979107</v>
      </c>
      <c r="AO18" s="49" t="n">
        <v>2.003451</v>
      </c>
      <c r="AP18" s="49" t="n">
        <v>1.979766</v>
      </c>
      <c r="AQ18" s="49" t="n">
        <v>2.01858</v>
      </c>
      <c r="AR18" s="49" t="n">
        <v>1.964666</v>
      </c>
      <c r="AS18" s="49" t="n">
        <v>1.926935</v>
      </c>
      <c r="AT18" s="49" t="n">
        <v>2.007096</v>
      </c>
      <c r="AU18" s="49" t="n">
        <v>2.035799</v>
      </c>
      <c r="AV18" s="49" t="n">
        <v>2.057031</v>
      </c>
      <c r="AW18" s="49" t="n">
        <v>2.067566</v>
      </c>
      <c r="AX18" s="49" t="n">
        <v>2.062838</v>
      </c>
      <c r="AY18" s="49" t="n">
        <v>2.021548</v>
      </c>
      <c r="AZ18" s="49" t="n">
        <v>1.91975</v>
      </c>
      <c r="BA18" s="49" t="n">
        <v>1.99516609354839</v>
      </c>
      <c r="BB18" s="49" t="n">
        <v>2.04475918260825</v>
      </c>
      <c r="BC18" s="117" t="n">
        <v>2.076986</v>
      </c>
      <c r="BD18" s="117" t="n">
        <v>2.057979</v>
      </c>
      <c r="BE18" s="117" t="n">
        <v>2.059226</v>
      </c>
      <c r="BF18" s="117" t="n">
        <v>2.076025</v>
      </c>
      <c r="BG18" s="117" t="n">
        <v>2.089336</v>
      </c>
      <c r="BH18" s="117" t="n">
        <v>2.082093</v>
      </c>
      <c r="BI18" s="117" t="n">
        <v>2.068489</v>
      </c>
      <c r="BJ18" s="117" t="n">
        <v>2.007947</v>
      </c>
      <c r="BK18" s="50" t="n">
        <v>2.017205</v>
      </c>
      <c r="BL18" s="50" t="n">
        <v>2.023672</v>
      </c>
      <c r="BM18" s="50" t="n">
        <v>2.02467</v>
      </c>
      <c r="BN18" s="50" t="n">
        <v>2.015037</v>
      </c>
      <c r="BO18" s="50" t="n">
        <v>2.059877</v>
      </c>
      <c r="BP18" s="50" t="n">
        <v>2.030957</v>
      </c>
      <c r="BQ18" s="50" t="n">
        <v>2.05568</v>
      </c>
      <c r="BR18" s="50" t="n">
        <v>2.072731</v>
      </c>
      <c r="BS18" s="50" t="n">
        <v>2.120734</v>
      </c>
      <c r="BT18" s="50" t="n">
        <v>2.131471</v>
      </c>
      <c r="BU18" s="50" t="n">
        <v>2.125767</v>
      </c>
      <c r="BV18" s="50" t="n">
        <v>2.059881</v>
      </c>
    </row>
    <row r="19" customFormat="false" ht="11.1" hidden="false" customHeight="true" outlineLevel="0" collapsed="false">
      <c r="A19" s="193" t="s">
        <v>444</v>
      </c>
      <c r="B19" s="194" t="s">
        <v>445</v>
      </c>
      <c r="C19" s="49" t="n">
        <v>0.42928935483871</v>
      </c>
      <c r="D19" s="49" t="n">
        <v>0.447427857142857</v>
      </c>
      <c r="E19" s="49" t="n">
        <v>0.453612</v>
      </c>
      <c r="F19" s="49" t="n">
        <v>0.453633</v>
      </c>
      <c r="G19" s="49" t="n">
        <v>0.468128387096774</v>
      </c>
      <c r="H19" s="49" t="n">
        <v>0.472266333333333</v>
      </c>
      <c r="I19" s="49" t="n">
        <v>0.486644903225806</v>
      </c>
      <c r="J19" s="49" t="n">
        <v>0.498128258064516</v>
      </c>
      <c r="K19" s="49" t="n">
        <v>0.509966333333333</v>
      </c>
      <c r="L19" s="49" t="n">
        <v>0.508192612903226</v>
      </c>
      <c r="M19" s="49" t="n">
        <v>0.540233333333333</v>
      </c>
      <c r="N19" s="49" t="n">
        <v>0.548193</v>
      </c>
      <c r="O19" s="49" t="n">
        <v>0.57383870967742</v>
      </c>
      <c r="P19" s="49" t="n">
        <v>0.584344034482759</v>
      </c>
      <c r="Q19" s="49" t="n">
        <v>0.616838612903226</v>
      </c>
      <c r="R19" s="49" t="n">
        <v>0.625499666666667</v>
      </c>
      <c r="S19" s="49" t="n">
        <v>0.657902967741936</v>
      </c>
      <c r="T19" s="49" t="n">
        <v>0.638399333333333</v>
      </c>
      <c r="U19" s="49" t="n">
        <v>0.668096225806452</v>
      </c>
      <c r="V19" s="49" t="n">
        <v>0.697031741935484</v>
      </c>
      <c r="W19" s="49" t="n">
        <v>0.663566666666667</v>
      </c>
      <c r="X19" s="49" t="n">
        <v>0.696354161290323</v>
      </c>
      <c r="Y19" s="49" t="n">
        <v>0.7125</v>
      </c>
      <c r="Z19" s="49" t="n">
        <v>0.696934935483871</v>
      </c>
      <c r="AA19" s="49" t="n">
        <v>0.663742</v>
      </c>
      <c r="AB19" s="49" t="n">
        <v>0.686607</v>
      </c>
      <c r="AC19" s="49" t="n">
        <v>0.684581</v>
      </c>
      <c r="AD19" s="49" t="n">
        <v>0.681534</v>
      </c>
      <c r="AE19" s="49" t="n">
        <v>0.714806</v>
      </c>
      <c r="AF19" s="49" t="n">
        <v>0.741534</v>
      </c>
      <c r="AG19" s="49" t="n">
        <v>0.773194</v>
      </c>
      <c r="AH19" s="49" t="n">
        <v>0.783097</v>
      </c>
      <c r="AI19" s="49" t="n">
        <v>0.771234</v>
      </c>
      <c r="AJ19" s="49" t="n">
        <v>0.785516</v>
      </c>
      <c r="AK19" s="49" t="n">
        <v>0.8333</v>
      </c>
      <c r="AL19" s="49" t="n">
        <v>0.838323</v>
      </c>
      <c r="AM19" s="49" t="n">
        <v>0.838258</v>
      </c>
      <c r="AN19" s="49" t="n">
        <v>0.857321</v>
      </c>
      <c r="AO19" s="49" t="n">
        <v>0.889129</v>
      </c>
      <c r="AP19" s="49" t="n">
        <v>0.8644</v>
      </c>
      <c r="AQ19" s="49" t="n">
        <v>0.892678</v>
      </c>
      <c r="AR19" s="49" t="n">
        <v>0.9053</v>
      </c>
      <c r="AS19" s="49" t="n">
        <v>0.905968</v>
      </c>
      <c r="AT19" s="49" t="n">
        <v>0.910968</v>
      </c>
      <c r="AU19" s="49" t="n">
        <v>0.909234</v>
      </c>
      <c r="AV19" s="49" t="n">
        <v>0.922452</v>
      </c>
      <c r="AW19" s="49" t="n">
        <v>0.967267</v>
      </c>
      <c r="AX19" s="49" t="n">
        <v>0.961193</v>
      </c>
      <c r="AY19" s="49" t="n">
        <v>0.956516</v>
      </c>
      <c r="AZ19" s="49" t="n">
        <v>0.940928</v>
      </c>
      <c r="BA19" s="49" t="n">
        <v>0.9300674</v>
      </c>
      <c r="BB19" s="49" t="n">
        <v>0.9438</v>
      </c>
      <c r="BC19" s="117" t="n">
        <v>0.9338403</v>
      </c>
      <c r="BD19" s="117" t="n">
        <v>0.9468966</v>
      </c>
      <c r="BE19" s="117" t="n">
        <v>0.9484073</v>
      </c>
      <c r="BF19" s="117" t="n">
        <v>0.9470105</v>
      </c>
      <c r="BG19" s="117" t="n">
        <v>0.9434573</v>
      </c>
      <c r="BH19" s="117" t="n">
        <v>0.942396</v>
      </c>
      <c r="BI19" s="117" t="n">
        <v>0.9437192</v>
      </c>
      <c r="BJ19" s="117" t="n">
        <v>0.9456703</v>
      </c>
      <c r="BK19" s="50" t="n">
        <v>0.9468324</v>
      </c>
      <c r="BL19" s="50" t="n">
        <v>0.9486009</v>
      </c>
      <c r="BM19" s="50" t="n">
        <v>0.9502934</v>
      </c>
      <c r="BN19" s="50" t="n">
        <v>0.9505467</v>
      </c>
      <c r="BO19" s="50" t="n">
        <v>0.9527635</v>
      </c>
      <c r="BP19" s="50" t="n">
        <v>0.9539689</v>
      </c>
      <c r="BQ19" s="50" t="n">
        <v>0.9552058</v>
      </c>
      <c r="BR19" s="50" t="n">
        <v>0.954788</v>
      </c>
      <c r="BS19" s="50" t="n">
        <v>0.9541738</v>
      </c>
      <c r="BT19" s="50" t="n">
        <v>0.9533456</v>
      </c>
      <c r="BU19" s="50" t="n">
        <v>0.9544385</v>
      </c>
      <c r="BV19" s="50" t="n">
        <v>0.9563885</v>
      </c>
    </row>
    <row r="20" customFormat="false" ht="11.1" hidden="false" customHeight="true" outlineLevel="0" collapsed="false">
      <c r="A20" s="193" t="s">
        <v>446</v>
      </c>
      <c r="B20" s="194" t="s">
        <v>447</v>
      </c>
      <c r="C20" s="49" t="n">
        <v>0.37487</v>
      </c>
      <c r="D20" s="49" t="n">
        <v>0.385535</v>
      </c>
      <c r="E20" s="49" t="n">
        <v>0.383612</v>
      </c>
      <c r="F20" s="49" t="n">
        <v>0.390533</v>
      </c>
      <c r="G20" s="49" t="n">
        <v>0.40558</v>
      </c>
      <c r="H20" s="49" t="n">
        <v>0.418433</v>
      </c>
      <c r="I20" s="49" t="n">
        <v>0.422032</v>
      </c>
      <c r="J20" s="49" t="n">
        <v>0.438096</v>
      </c>
      <c r="K20" s="49" t="n">
        <v>0.446733</v>
      </c>
      <c r="L20" s="49" t="n">
        <v>0.458741</v>
      </c>
      <c r="M20" s="49" t="n">
        <v>0.4856</v>
      </c>
      <c r="N20" s="49" t="n">
        <v>0.492193</v>
      </c>
      <c r="O20" s="49" t="n">
        <v>0.518</v>
      </c>
      <c r="P20" s="49" t="n">
        <v>0.535413</v>
      </c>
      <c r="Q20" s="49" t="n">
        <v>0.565387</v>
      </c>
      <c r="R20" s="49" t="n">
        <v>0.571733</v>
      </c>
      <c r="S20" s="49" t="n">
        <v>0.605032</v>
      </c>
      <c r="T20" s="49" t="n">
        <v>0.588366</v>
      </c>
      <c r="U20" s="49" t="n">
        <v>0.614193</v>
      </c>
      <c r="V20" s="49" t="n">
        <v>0.647064</v>
      </c>
      <c r="W20" s="49" t="n">
        <v>0.6446</v>
      </c>
      <c r="X20" s="49" t="n">
        <v>0.646709</v>
      </c>
      <c r="Y20" s="49" t="n">
        <v>0.6713</v>
      </c>
      <c r="Z20" s="49" t="n">
        <v>0.656193</v>
      </c>
      <c r="AA20" s="49" t="n">
        <v>0.631</v>
      </c>
      <c r="AB20" s="49" t="n">
        <v>0.651964</v>
      </c>
      <c r="AC20" s="49" t="n">
        <v>0.649064</v>
      </c>
      <c r="AD20" s="49" t="n">
        <v>0.6458</v>
      </c>
      <c r="AE20" s="49" t="n">
        <v>0.678193</v>
      </c>
      <c r="AF20" s="49" t="n">
        <v>0.704166</v>
      </c>
      <c r="AG20" s="49" t="n">
        <v>0.73829</v>
      </c>
      <c r="AH20" s="49" t="n">
        <v>0.746322</v>
      </c>
      <c r="AI20" s="49" t="n">
        <v>0.7406</v>
      </c>
      <c r="AJ20" s="49" t="n">
        <v>0.757</v>
      </c>
      <c r="AK20" s="49" t="n">
        <v>0.804066</v>
      </c>
      <c r="AL20" s="49" t="n">
        <v>0.810774</v>
      </c>
      <c r="AM20" s="49" t="n">
        <v>0.818258</v>
      </c>
      <c r="AN20" s="49" t="n">
        <v>0.833142</v>
      </c>
      <c r="AO20" s="49" t="n">
        <v>0.847419</v>
      </c>
      <c r="AP20" s="49" t="n">
        <v>0.832066</v>
      </c>
      <c r="AQ20" s="49" t="n">
        <v>0.84658</v>
      </c>
      <c r="AR20" s="49" t="n">
        <v>0.854366</v>
      </c>
      <c r="AS20" s="49" t="n">
        <v>0.857451</v>
      </c>
      <c r="AT20" s="49" t="n">
        <v>0.869774</v>
      </c>
      <c r="AU20" s="49" t="n">
        <v>0.8687</v>
      </c>
      <c r="AV20" s="49" t="n">
        <v>0.884193</v>
      </c>
      <c r="AW20" s="49" t="n">
        <v>0.924833</v>
      </c>
      <c r="AX20" s="49" t="n">
        <v>0.917967</v>
      </c>
      <c r="AY20" s="49" t="n">
        <v>0.920129</v>
      </c>
      <c r="AZ20" s="49" t="n">
        <v>0.907142</v>
      </c>
      <c r="BA20" s="49" t="n">
        <v>0.901290322580645</v>
      </c>
      <c r="BB20" s="49" t="n">
        <v>0.880269386666667</v>
      </c>
      <c r="BC20" s="117" t="n">
        <v>0.9018779</v>
      </c>
      <c r="BD20" s="117" t="n">
        <v>0.9152006</v>
      </c>
      <c r="BE20" s="117" t="n">
        <v>0.9167422</v>
      </c>
      <c r="BF20" s="117" t="n">
        <v>0.9153168</v>
      </c>
      <c r="BG20" s="117" t="n">
        <v>0.9116911</v>
      </c>
      <c r="BH20" s="117" t="n">
        <v>0.9106082</v>
      </c>
      <c r="BI20" s="117" t="n">
        <v>0.9119584</v>
      </c>
      <c r="BJ20" s="117" t="n">
        <v>0.9139493</v>
      </c>
      <c r="BK20" s="50" t="n">
        <v>0.9151351</v>
      </c>
      <c r="BL20" s="50" t="n">
        <v>0.9169397</v>
      </c>
      <c r="BM20" s="50" t="n">
        <v>0.9186667</v>
      </c>
      <c r="BN20" s="50" t="n">
        <v>0.9189252</v>
      </c>
      <c r="BO20" s="50" t="n">
        <v>0.9211872</v>
      </c>
      <c r="BP20" s="50" t="n">
        <v>0.9224173</v>
      </c>
      <c r="BQ20" s="50" t="n">
        <v>0.9236794</v>
      </c>
      <c r="BR20" s="50" t="n">
        <v>0.923253</v>
      </c>
      <c r="BS20" s="50" t="n">
        <v>0.9226263</v>
      </c>
      <c r="BT20" s="50" t="n">
        <v>0.9217813</v>
      </c>
      <c r="BU20" s="50" t="n">
        <v>0.9228964</v>
      </c>
      <c r="BV20" s="50" t="n">
        <v>0.9248862</v>
      </c>
    </row>
    <row r="21" customFormat="false" ht="11.1" hidden="false" customHeight="true" outlineLevel="0" collapsed="false">
      <c r="A21" s="193" t="s">
        <v>448</v>
      </c>
      <c r="B21" s="194" t="s">
        <v>449</v>
      </c>
      <c r="C21" s="49" t="n">
        <v>0.125503612903225</v>
      </c>
      <c r="D21" s="49" t="n">
        <v>0.0988765000000003</v>
      </c>
      <c r="E21" s="49" t="n">
        <v>0.124060903225808</v>
      </c>
      <c r="F21" s="49" t="n">
        <v>0.137434733333334</v>
      </c>
      <c r="G21" s="49" t="n">
        <v>0.141968677419354</v>
      </c>
      <c r="H21" s="49" t="n">
        <v>0.125974833333334</v>
      </c>
      <c r="I21" s="49" t="n">
        <v>0.130256419354839</v>
      </c>
      <c r="J21" s="49" t="n">
        <v>0.129572451612903</v>
      </c>
      <c r="K21" s="49" t="n">
        <v>0.146025133333335</v>
      </c>
      <c r="L21" s="49" t="n">
        <v>0.124731096774192</v>
      </c>
      <c r="M21" s="49" t="n">
        <v>0.122892933333335</v>
      </c>
      <c r="N21" s="49" t="n">
        <v>0.135112999999997</v>
      </c>
      <c r="O21" s="49" t="n">
        <v>0.118906548387097</v>
      </c>
      <c r="P21" s="49" t="n">
        <v>0.143606793103447</v>
      </c>
      <c r="Q21" s="49" t="n">
        <v>0.126027032258066</v>
      </c>
      <c r="R21" s="49" t="n">
        <v>0.123643</v>
      </c>
      <c r="S21" s="49" t="n">
        <v>0.138211870967743</v>
      </c>
      <c r="T21" s="49" t="n">
        <v>0.118771666666666</v>
      </c>
      <c r="U21" s="49" t="n">
        <v>0.137819645161293</v>
      </c>
      <c r="V21" s="49" t="n">
        <v>0.15757048387097</v>
      </c>
      <c r="W21" s="49" t="n">
        <v>0.108031000000001</v>
      </c>
      <c r="X21" s="49" t="n">
        <v>0.137822806451613</v>
      </c>
      <c r="Y21" s="49" t="n">
        <v>0.148595</v>
      </c>
      <c r="Z21" s="49" t="n">
        <v>0.153067838709678</v>
      </c>
      <c r="AA21" s="49" t="n">
        <v>0.153136419354839</v>
      </c>
      <c r="AB21" s="49" t="n">
        <v>0.112449285714285</v>
      </c>
      <c r="AC21" s="49" t="n">
        <v>0.154818838709678</v>
      </c>
      <c r="AD21" s="49" t="n">
        <v>0.137057666666668</v>
      </c>
      <c r="AE21" s="49" t="n">
        <v>0.131349903225806</v>
      </c>
      <c r="AF21" s="49" t="n">
        <v>0.151435333333333</v>
      </c>
      <c r="AG21" s="49" t="n">
        <v>0.136748838709678</v>
      </c>
      <c r="AH21" s="49" t="n">
        <v>0.158732225806451</v>
      </c>
      <c r="AI21" s="49" t="n">
        <v>0.157961666666665</v>
      </c>
      <c r="AJ21" s="49" t="n">
        <v>0.156406709677418</v>
      </c>
      <c r="AK21" s="49" t="n">
        <v>0.144280999999999</v>
      </c>
      <c r="AL21" s="49" t="n">
        <v>0.141940161290322</v>
      </c>
      <c r="AM21" s="49" t="n">
        <v>0.167300548387095</v>
      </c>
      <c r="AN21" s="49" t="n">
        <v>0.156687571428573</v>
      </c>
      <c r="AO21" s="49" t="n">
        <v>0.111318548387097</v>
      </c>
      <c r="AP21" s="49" t="n">
        <v>0.160541666666669</v>
      </c>
      <c r="AQ21" s="49" t="n">
        <v>0.176555096774193</v>
      </c>
      <c r="AR21" s="49" t="n">
        <v>0.119362333333336</v>
      </c>
      <c r="AS21" s="49" t="n">
        <v>0.184816741935483</v>
      </c>
      <c r="AT21" s="49" t="n">
        <v>0.191206064516128</v>
      </c>
      <c r="AU21" s="49" t="n">
        <v>0.191866</v>
      </c>
      <c r="AV21" s="49" t="n">
        <v>0.188406935483871</v>
      </c>
      <c r="AW21" s="49" t="n">
        <v>0.216231999999999</v>
      </c>
      <c r="AX21" s="49" t="n">
        <v>0.186487741935484</v>
      </c>
      <c r="AY21" s="49" t="n">
        <v>0.181592774193549</v>
      </c>
      <c r="AZ21" s="49" t="n">
        <v>0.165815142857142</v>
      </c>
      <c r="BA21" s="49" t="n">
        <v>0.201819603225807</v>
      </c>
      <c r="BB21" s="49" t="n">
        <v>0.173981270511113</v>
      </c>
      <c r="BC21" s="117" t="n">
        <v>0.1620356</v>
      </c>
      <c r="BD21" s="117" t="n">
        <v>0.1538118</v>
      </c>
      <c r="BE21" s="117" t="n">
        <v>0.1465504</v>
      </c>
      <c r="BF21" s="117" t="n">
        <v>0.1450309</v>
      </c>
      <c r="BG21" s="117" t="n">
        <v>0.1386488</v>
      </c>
      <c r="BH21" s="117" t="n">
        <v>0.1339575</v>
      </c>
      <c r="BI21" s="117" t="n">
        <v>0.1356123</v>
      </c>
      <c r="BJ21" s="117" t="n">
        <v>0.1340701</v>
      </c>
      <c r="BK21" s="50" t="n">
        <v>0.1307246</v>
      </c>
      <c r="BL21" s="50" t="n">
        <v>0.1286413</v>
      </c>
      <c r="BM21" s="50" t="n">
        <v>0.130215</v>
      </c>
      <c r="BN21" s="50" t="n">
        <v>0.1320246</v>
      </c>
      <c r="BO21" s="50" t="n">
        <v>0.1339509</v>
      </c>
      <c r="BP21" s="50" t="n">
        <v>0.1343946</v>
      </c>
      <c r="BQ21" s="50" t="n">
        <v>0.1331264</v>
      </c>
      <c r="BR21" s="50" t="n">
        <v>0.1357517</v>
      </c>
      <c r="BS21" s="50" t="n">
        <v>0.1322362</v>
      </c>
      <c r="BT21" s="50" t="n">
        <v>0.1295267</v>
      </c>
      <c r="BU21" s="50" t="n">
        <v>0.1325527</v>
      </c>
      <c r="BV21" s="50" t="n">
        <v>0.131958</v>
      </c>
    </row>
    <row r="22" customFormat="false" ht="11.1" hidden="false" customHeight="true" outlineLevel="0" collapsed="false">
      <c r="A22" s="193" t="s">
        <v>450</v>
      </c>
      <c r="B22" s="194" t="s">
        <v>451</v>
      </c>
      <c r="C22" s="49" t="n">
        <v>2.058839</v>
      </c>
      <c r="D22" s="49" t="n">
        <v>1.839742</v>
      </c>
      <c r="E22" s="49" t="n">
        <v>2.335627</v>
      </c>
      <c r="F22" s="49" t="n">
        <v>2.3407</v>
      </c>
      <c r="G22" s="49" t="n">
        <v>2.47172</v>
      </c>
      <c r="H22" s="49" t="n">
        <v>2.259129</v>
      </c>
      <c r="I22" s="49" t="n">
        <v>2.335439</v>
      </c>
      <c r="J22" s="49" t="n">
        <v>1.877317</v>
      </c>
      <c r="K22" s="49" t="n">
        <v>2.012194</v>
      </c>
      <c r="L22" s="49" t="n">
        <v>1.881814</v>
      </c>
      <c r="M22" s="49" t="n">
        <v>1.437677</v>
      </c>
      <c r="N22" s="49" t="n">
        <v>1.512645</v>
      </c>
      <c r="O22" s="49" t="n">
        <v>1.878524</v>
      </c>
      <c r="P22" s="49" t="n">
        <v>1.196352</v>
      </c>
      <c r="Q22" s="49" t="n">
        <v>1.184045</v>
      </c>
      <c r="R22" s="49" t="n">
        <v>1.627408</v>
      </c>
      <c r="S22" s="49" t="n">
        <v>1.463694</v>
      </c>
      <c r="T22" s="49" t="n">
        <v>1.256123</v>
      </c>
      <c r="U22" s="49" t="n">
        <v>0.96995</v>
      </c>
      <c r="V22" s="49" t="n">
        <v>0.78007</v>
      </c>
      <c r="W22" s="49" t="n">
        <v>1.832012</v>
      </c>
      <c r="X22" s="49" t="n">
        <v>1.500821</v>
      </c>
      <c r="Y22" s="49" t="n">
        <v>1.247297</v>
      </c>
      <c r="Z22" s="49" t="n">
        <v>1.377489</v>
      </c>
      <c r="AA22" s="49" t="n">
        <v>1.462708</v>
      </c>
      <c r="AB22" s="49" t="n">
        <v>1.243501</v>
      </c>
      <c r="AC22" s="49" t="n">
        <v>1.260917</v>
      </c>
      <c r="AD22" s="49" t="n">
        <v>0.713897</v>
      </c>
      <c r="AE22" s="49" t="n">
        <v>0.716927</v>
      </c>
      <c r="AF22" s="49" t="n">
        <v>0.894886</v>
      </c>
      <c r="AG22" s="49" t="n">
        <v>0.41913</v>
      </c>
      <c r="AH22" s="49" t="n">
        <v>0.284758</v>
      </c>
      <c r="AI22" s="49" t="n">
        <v>0.438992</v>
      </c>
      <c r="AJ22" s="49" t="n">
        <v>0.161598</v>
      </c>
      <c r="AK22" s="49" t="n">
        <v>0.381539</v>
      </c>
      <c r="AL22" s="49" t="n">
        <v>0.433269</v>
      </c>
      <c r="AM22" s="49" t="n">
        <v>0.930595</v>
      </c>
      <c r="AN22" s="49" t="n">
        <v>0.51384</v>
      </c>
      <c r="AO22" s="49" t="n">
        <v>0.232398</v>
      </c>
      <c r="AP22" s="49" t="n">
        <v>0.414828</v>
      </c>
      <c r="AQ22" s="49" t="n">
        <v>0.145772</v>
      </c>
      <c r="AR22" s="49" t="n">
        <v>0.224811</v>
      </c>
      <c r="AS22" s="49" t="n">
        <v>0.302039</v>
      </c>
      <c r="AT22" s="49" t="n">
        <v>0.523007</v>
      </c>
      <c r="AU22" s="49" t="n">
        <v>0.412597</v>
      </c>
      <c r="AV22" s="49" t="n">
        <v>0.22608</v>
      </c>
      <c r="AW22" s="49" t="n">
        <v>-0.0342759999999999</v>
      </c>
      <c r="AX22" s="49" t="n">
        <v>-0.0535129999999997</v>
      </c>
      <c r="AY22" s="49" t="n">
        <v>0.269273</v>
      </c>
      <c r="AZ22" s="49" t="n">
        <v>-0.0540289999999999</v>
      </c>
      <c r="BA22" s="49" t="n">
        <v>0.413516945548389</v>
      </c>
      <c r="BB22" s="49" t="n">
        <v>0.586890252766668</v>
      </c>
      <c r="BC22" s="117" t="n">
        <v>0.6505585</v>
      </c>
      <c r="BD22" s="117" t="n">
        <v>0.3185858</v>
      </c>
      <c r="BE22" s="117" t="n">
        <v>0.2845311</v>
      </c>
      <c r="BF22" s="117" t="n">
        <v>0.2751751</v>
      </c>
      <c r="BG22" s="117" t="n">
        <v>0.4141048</v>
      </c>
      <c r="BH22" s="117" t="n">
        <v>0.2037587</v>
      </c>
      <c r="BI22" s="117" t="n">
        <v>-0.00025627</v>
      </c>
      <c r="BJ22" s="117" t="n">
        <v>0.3997831</v>
      </c>
      <c r="BK22" s="50" t="n">
        <v>0.5154064</v>
      </c>
      <c r="BL22" s="50" t="n">
        <v>0.238315</v>
      </c>
      <c r="BM22" s="50" t="n">
        <v>0.3789189</v>
      </c>
      <c r="BN22" s="50" t="n">
        <v>0.3885504</v>
      </c>
      <c r="BO22" s="50" t="n">
        <v>0.3666232</v>
      </c>
      <c r="BP22" s="50" t="n">
        <v>0.2747669</v>
      </c>
      <c r="BQ22" s="50" t="n">
        <v>0.3608202</v>
      </c>
      <c r="BR22" s="50" t="n">
        <v>0.2760658</v>
      </c>
      <c r="BS22" s="50" t="n">
        <v>0.4355123</v>
      </c>
      <c r="BT22" s="50" t="n">
        <v>0.2068765</v>
      </c>
      <c r="BU22" s="50" t="n">
        <v>-0.0446135</v>
      </c>
      <c r="BV22" s="50" t="n">
        <v>0.3581003</v>
      </c>
    </row>
    <row r="23" customFormat="false" ht="11.1" hidden="false" customHeight="true" outlineLevel="0" collapsed="false">
      <c r="A23" s="193" t="s">
        <v>452</v>
      </c>
      <c r="B23" s="194" t="s">
        <v>453</v>
      </c>
      <c r="C23" s="49" t="n">
        <v>0.018489</v>
      </c>
      <c r="D23" s="49" t="n">
        <v>0.000208</v>
      </c>
      <c r="E23" s="49" t="n">
        <v>0.027304</v>
      </c>
      <c r="F23" s="49" t="n">
        <v>0.015827</v>
      </c>
      <c r="G23" s="49" t="n">
        <v>0.021628</v>
      </c>
      <c r="H23" s="49" t="n">
        <v>0.021894</v>
      </c>
      <c r="I23" s="49" t="n">
        <v>0.037937</v>
      </c>
      <c r="J23" s="49" t="n">
        <v>0.032735</v>
      </c>
      <c r="K23" s="49" t="n">
        <v>0.006972</v>
      </c>
      <c r="L23" s="49" t="n">
        <v>0.020945</v>
      </c>
      <c r="M23" s="49" t="n">
        <v>-0.005461</v>
      </c>
      <c r="N23" s="49" t="n">
        <v>-0.010467</v>
      </c>
      <c r="O23" s="49" t="n">
        <v>-0.016944</v>
      </c>
      <c r="P23" s="49" t="n">
        <v>-0.008274</v>
      </c>
      <c r="Q23" s="49" t="n">
        <v>0.00894800000000001</v>
      </c>
      <c r="R23" s="49" t="n">
        <v>-0.000311999999999993</v>
      </c>
      <c r="S23" s="49" t="n">
        <v>-0.003547</v>
      </c>
      <c r="T23" s="49" t="n">
        <v>-0.014741</v>
      </c>
      <c r="U23" s="49" t="n">
        <v>-0.020748</v>
      </c>
      <c r="V23" s="49" t="n">
        <v>-0.03132</v>
      </c>
      <c r="W23" s="49" t="n">
        <v>-0.012603</v>
      </c>
      <c r="X23" s="49" t="n">
        <v>-0.01534</v>
      </c>
      <c r="Y23" s="49" t="n">
        <v>-0.017148</v>
      </c>
      <c r="Z23" s="49" t="n">
        <v>-0.01219</v>
      </c>
      <c r="AA23" s="49" t="n">
        <v>-0.0148</v>
      </c>
      <c r="AB23" s="49" t="n">
        <v>-0.029355</v>
      </c>
      <c r="AC23" s="49" t="n">
        <v>-0.034689</v>
      </c>
      <c r="AD23" s="49" t="n">
        <v>-0.025828</v>
      </c>
      <c r="AE23" s="49" t="n">
        <v>-0.025445</v>
      </c>
      <c r="AF23" s="49" t="n">
        <v>-0.03086</v>
      </c>
      <c r="AG23" s="49" t="n">
        <v>-0.030677</v>
      </c>
      <c r="AH23" s="49" t="n">
        <v>-0.040401</v>
      </c>
      <c r="AI23" s="49" t="n">
        <v>-0.021297</v>
      </c>
      <c r="AJ23" s="49" t="n">
        <v>-0.033046</v>
      </c>
      <c r="AK23" s="49" t="n">
        <v>-0.00838000000000001</v>
      </c>
      <c r="AL23" s="49" t="n">
        <v>-0.034499</v>
      </c>
      <c r="AM23" s="49" t="n">
        <v>-0.028601</v>
      </c>
      <c r="AN23" s="49" t="n">
        <v>-0.026878</v>
      </c>
      <c r="AO23" s="49" t="n">
        <v>-0.035396</v>
      </c>
      <c r="AP23" s="49" t="n">
        <v>-0.010934</v>
      </c>
      <c r="AQ23" s="49" t="n">
        <v>-0.008471</v>
      </c>
      <c r="AR23" s="49" t="n">
        <v>0.007983</v>
      </c>
      <c r="AS23" s="49" t="n">
        <v>0.002703</v>
      </c>
      <c r="AT23" s="49" t="n">
        <v>-0.006259</v>
      </c>
      <c r="AU23" s="49" t="n">
        <v>-0.002714</v>
      </c>
      <c r="AV23" s="49" t="n">
        <v>-0.000293</v>
      </c>
      <c r="AW23" s="49" t="n">
        <v>0.006323</v>
      </c>
      <c r="AX23" s="49" t="n">
        <v>-0.001025</v>
      </c>
      <c r="AY23" s="49" t="n">
        <v>-0.000542</v>
      </c>
      <c r="AZ23" s="49" t="n">
        <v>0.011772</v>
      </c>
      <c r="BA23" s="49" t="n">
        <v>-0.00422737096774193</v>
      </c>
      <c r="BB23" s="49" t="n">
        <v>0.0136115999999999</v>
      </c>
      <c r="BC23" s="117" t="n">
        <v>0.0041095</v>
      </c>
      <c r="BD23" s="117" t="n">
        <v>-0.0180999</v>
      </c>
      <c r="BE23" s="117" t="n">
        <v>0.000471401</v>
      </c>
      <c r="BF23" s="117" t="n">
        <v>-0.00124552</v>
      </c>
      <c r="BG23" s="117" t="n">
        <v>-0.0169185</v>
      </c>
      <c r="BH23" s="117" t="n">
        <v>-0.0240758</v>
      </c>
      <c r="BI23" s="117" t="n">
        <v>-0.00143573</v>
      </c>
      <c r="BJ23" s="117" t="n">
        <v>0.00668026</v>
      </c>
      <c r="BK23" s="50" t="n">
        <v>0.0174258</v>
      </c>
      <c r="BL23" s="50" t="n">
        <v>-0.0195705</v>
      </c>
      <c r="BM23" s="50" t="n">
        <v>-0.0172005</v>
      </c>
      <c r="BN23" s="50" t="n">
        <v>0.00417745</v>
      </c>
      <c r="BO23" s="50" t="n">
        <v>-0.00770859</v>
      </c>
      <c r="BP23" s="50" t="n">
        <v>-0.0192084</v>
      </c>
      <c r="BQ23" s="50" t="n">
        <v>-0.00538922</v>
      </c>
      <c r="BR23" s="50" t="n">
        <v>-0.00342886</v>
      </c>
      <c r="BS23" s="50" t="n">
        <v>-0.006674</v>
      </c>
      <c r="BT23" s="50" t="n">
        <v>-0.0176733</v>
      </c>
      <c r="BU23" s="50" t="n">
        <v>-0.00921818</v>
      </c>
      <c r="BV23" s="50" t="n">
        <v>0.00311277</v>
      </c>
    </row>
    <row r="24" customFormat="false" ht="11.1" hidden="false" customHeight="true" outlineLevel="0" collapsed="false">
      <c r="A24" s="193" t="s">
        <v>454</v>
      </c>
      <c r="B24" s="194" t="s">
        <v>455</v>
      </c>
      <c r="C24" s="49" t="n">
        <v>0.238387</v>
      </c>
      <c r="D24" s="49" t="n">
        <v>0.192498</v>
      </c>
      <c r="E24" s="49" t="n">
        <v>0.180617</v>
      </c>
      <c r="F24" s="49" t="n">
        <v>0.14916</v>
      </c>
      <c r="G24" s="49" t="n">
        <v>0.169641</v>
      </c>
      <c r="H24" s="49" t="n">
        <v>0.215206</v>
      </c>
      <c r="I24" s="49" t="n">
        <v>0.149743</v>
      </c>
      <c r="J24" s="49" t="n">
        <v>0.186213</v>
      </c>
      <c r="K24" s="49" t="n">
        <v>0.248946</v>
      </c>
      <c r="L24" s="49" t="n">
        <v>0.233662</v>
      </c>
      <c r="M24" s="49" t="n">
        <v>0.138921</v>
      </c>
      <c r="N24" s="49" t="n">
        <v>0.181524</v>
      </c>
      <c r="O24" s="49" t="n">
        <v>0.198756</v>
      </c>
      <c r="P24" s="49" t="n">
        <v>0.159926</v>
      </c>
      <c r="Q24" s="49" t="n">
        <v>0.138622</v>
      </c>
      <c r="R24" s="49" t="n">
        <v>0.153605</v>
      </c>
      <c r="S24" s="49" t="n">
        <v>0.13931</v>
      </c>
      <c r="T24" s="49" t="n">
        <v>0.13991</v>
      </c>
      <c r="U24" s="49" t="n">
        <v>0.154615</v>
      </c>
      <c r="V24" s="49" t="n">
        <v>0.282371</v>
      </c>
      <c r="W24" s="49" t="n">
        <v>0.241359</v>
      </c>
      <c r="X24" s="49" t="n">
        <v>0.158658</v>
      </c>
      <c r="Y24" s="49" t="n">
        <v>0.219585</v>
      </c>
      <c r="Z24" s="49" t="n">
        <v>0.241486</v>
      </c>
      <c r="AA24" s="49" t="n">
        <v>0.163601</v>
      </c>
      <c r="AB24" s="49" t="n">
        <v>0.111799</v>
      </c>
      <c r="AC24" s="49" t="n">
        <v>0.158026</v>
      </c>
      <c r="AD24" s="49" t="n">
        <v>0.071661</v>
      </c>
      <c r="AE24" s="49" t="n">
        <v>0.11491</v>
      </c>
      <c r="AF24" s="49" t="n">
        <v>0.034021</v>
      </c>
      <c r="AG24" s="49" t="n">
        <v>0.043671</v>
      </c>
      <c r="AH24" s="49" t="n">
        <v>-0.00986100000000001</v>
      </c>
      <c r="AI24" s="49" t="n">
        <v>0.036016</v>
      </c>
      <c r="AJ24" s="49" t="n">
        <v>0.051204</v>
      </c>
      <c r="AK24" s="49" t="n">
        <v>0.113581</v>
      </c>
      <c r="AL24" s="49" t="n">
        <v>0.10287</v>
      </c>
      <c r="AM24" s="49" t="n">
        <v>0.054352</v>
      </c>
      <c r="AN24" s="49" t="n">
        <v>0.119518</v>
      </c>
      <c r="AO24" s="49" t="n">
        <v>0.041365</v>
      </c>
      <c r="AP24" s="49" t="n">
        <v>-0.020384</v>
      </c>
      <c r="AQ24" s="49" t="n">
        <v>-0.02328</v>
      </c>
      <c r="AR24" s="49" t="n">
        <v>0.011829</v>
      </c>
      <c r="AS24" s="49" t="n">
        <v>-0.039756</v>
      </c>
      <c r="AT24" s="49" t="n">
        <v>0.000306000000000001</v>
      </c>
      <c r="AU24" s="49" t="n">
        <v>-0.00919800000000001</v>
      </c>
      <c r="AV24" s="49" t="n">
        <v>0.014464</v>
      </c>
      <c r="AW24" s="49" t="n">
        <v>0.023704</v>
      </c>
      <c r="AX24" s="49" t="n">
        <v>0.057491</v>
      </c>
      <c r="AY24" s="49" t="n">
        <v>0.065145</v>
      </c>
      <c r="AZ24" s="49" t="n">
        <v>0.076267</v>
      </c>
      <c r="BA24" s="49" t="n">
        <v>0.0323834</v>
      </c>
      <c r="BB24" s="49" t="n">
        <v>-0.0255526</v>
      </c>
      <c r="BC24" s="117" t="n">
        <v>0.00259079</v>
      </c>
      <c r="BD24" s="117" t="n">
        <v>0.00647103</v>
      </c>
      <c r="BE24" s="117" t="n">
        <v>-0.0123765</v>
      </c>
      <c r="BF24" s="117" t="n">
        <v>0.0262269</v>
      </c>
      <c r="BG24" s="117" t="n">
        <v>0.0574854</v>
      </c>
      <c r="BH24" s="117" t="n">
        <v>0.0176085</v>
      </c>
      <c r="BI24" s="117" t="n">
        <v>-0.00036964</v>
      </c>
      <c r="BJ24" s="117" t="n">
        <v>0.0917256</v>
      </c>
      <c r="BK24" s="50" t="n">
        <v>0.0476021</v>
      </c>
      <c r="BL24" s="50" t="n">
        <v>0.081445</v>
      </c>
      <c r="BM24" s="50" t="n">
        <v>0.0324966</v>
      </c>
      <c r="BN24" s="50" t="n">
        <v>0.000961626</v>
      </c>
      <c r="BO24" s="50" t="n">
        <v>0.0272882</v>
      </c>
      <c r="BP24" s="50" t="n">
        <v>0.0189147</v>
      </c>
      <c r="BQ24" s="50" t="n">
        <v>0.00125318</v>
      </c>
      <c r="BR24" s="50" t="n">
        <v>0.00671264</v>
      </c>
      <c r="BS24" s="50" t="n">
        <v>0.00169918</v>
      </c>
      <c r="BT24" s="50" t="n">
        <v>-0.0258803</v>
      </c>
      <c r="BU24" s="50" t="n">
        <v>-0.0459444</v>
      </c>
      <c r="BV24" s="50" t="n">
        <v>0.0632318</v>
      </c>
    </row>
    <row r="25" customFormat="false" ht="11.1" hidden="false" customHeight="true" outlineLevel="0" collapsed="false">
      <c r="A25" s="193" t="s">
        <v>456</v>
      </c>
      <c r="B25" s="194" t="s">
        <v>457</v>
      </c>
      <c r="C25" s="49" t="n">
        <v>0.752612</v>
      </c>
      <c r="D25" s="49" t="n">
        <v>0.688</v>
      </c>
      <c r="E25" s="49" t="n">
        <v>0.783161</v>
      </c>
      <c r="F25" s="49" t="n">
        <v>0.8301</v>
      </c>
      <c r="G25" s="49" t="n">
        <v>0.810645</v>
      </c>
      <c r="H25" s="49" t="n">
        <v>0.718266</v>
      </c>
      <c r="I25" s="49" t="n">
        <v>0.745322</v>
      </c>
      <c r="J25" s="49" t="n">
        <v>0.620838</v>
      </c>
      <c r="K25" s="49" t="n">
        <v>0.663366</v>
      </c>
      <c r="L25" s="49" t="n">
        <v>0.594516</v>
      </c>
      <c r="M25" s="49" t="n">
        <v>0.729266</v>
      </c>
      <c r="N25" s="49" t="n">
        <v>0.668354</v>
      </c>
      <c r="O25" s="49" t="n">
        <v>0.850838</v>
      </c>
      <c r="P25" s="49" t="n">
        <v>0.753137</v>
      </c>
      <c r="Q25" s="49" t="n">
        <v>0.660225</v>
      </c>
      <c r="R25" s="49" t="n">
        <v>0.7005</v>
      </c>
      <c r="S25" s="49" t="n">
        <v>0.75758</v>
      </c>
      <c r="T25" s="49" t="n">
        <v>0.816733</v>
      </c>
      <c r="U25" s="49" t="n">
        <v>0.77987</v>
      </c>
      <c r="V25" s="49" t="n">
        <v>0.681032</v>
      </c>
      <c r="W25" s="49" t="n">
        <v>0.747666</v>
      </c>
      <c r="X25" s="49" t="n">
        <v>0.838354</v>
      </c>
      <c r="Y25" s="49" t="n">
        <v>0.7984</v>
      </c>
      <c r="Z25" s="49" t="n">
        <v>0.771709</v>
      </c>
      <c r="AA25" s="49" t="n">
        <v>0.696677</v>
      </c>
      <c r="AB25" s="49" t="n">
        <v>0.7145</v>
      </c>
      <c r="AC25" s="49" t="n">
        <v>0.658032</v>
      </c>
      <c r="AD25" s="49" t="n">
        <v>0.6122</v>
      </c>
      <c r="AE25" s="49" t="n">
        <v>0.818032</v>
      </c>
      <c r="AF25" s="49" t="n">
        <v>0.760433</v>
      </c>
      <c r="AG25" s="49" t="n">
        <v>0.831612</v>
      </c>
      <c r="AH25" s="49" t="n">
        <v>0.598741</v>
      </c>
      <c r="AI25" s="49" t="n">
        <v>0.713966</v>
      </c>
      <c r="AJ25" s="49" t="n">
        <v>0.556096</v>
      </c>
      <c r="AK25" s="49" t="n">
        <v>0.675433</v>
      </c>
      <c r="AL25" s="49" t="n">
        <v>0.494774</v>
      </c>
      <c r="AM25" s="49" t="n">
        <v>0.555967</v>
      </c>
      <c r="AN25" s="49" t="n">
        <v>0.522464</v>
      </c>
      <c r="AO25" s="49" t="n">
        <v>0.514967</v>
      </c>
      <c r="AP25" s="49" t="n">
        <v>0.6113</v>
      </c>
      <c r="AQ25" s="49" t="n">
        <v>0.578064</v>
      </c>
      <c r="AR25" s="49" t="n">
        <v>0.556166</v>
      </c>
      <c r="AS25" s="49" t="n">
        <v>0.625774</v>
      </c>
      <c r="AT25" s="49" t="n">
        <v>0.703741</v>
      </c>
      <c r="AU25" s="49" t="n">
        <v>0.662533</v>
      </c>
      <c r="AV25" s="49" t="n">
        <v>0.748677</v>
      </c>
      <c r="AW25" s="49" t="n">
        <v>0.622166</v>
      </c>
      <c r="AX25" s="49" t="n">
        <v>0.659645</v>
      </c>
      <c r="AY25" s="49" t="n">
        <v>0.698322</v>
      </c>
      <c r="AZ25" s="49" t="n">
        <v>0.542714</v>
      </c>
      <c r="BA25" s="49" t="n">
        <v>0.6266832</v>
      </c>
      <c r="BB25" s="49" t="n">
        <v>0.7261597</v>
      </c>
      <c r="BC25" s="117" t="n">
        <v>0.6637819</v>
      </c>
      <c r="BD25" s="117" t="n">
        <v>0.6020711</v>
      </c>
      <c r="BE25" s="117" t="n">
        <v>0.7290593</v>
      </c>
      <c r="BF25" s="117" t="n">
        <v>0.6911937</v>
      </c>
      <c r="BG25" s="117" t="n">
        <v>0.7101467</v>
      </c>
      <c r="BH25" s="117" t="n">
        <v>0.6732686</v>
      </c>
      <c r="BI25" s="117" t="n">
        <v>0.6257167</v>
      </c>
      <c r="BJ25" s="117" t="n">
        <v>0.6444415</v>
      </c>
      <c r="BK25" s="50" t="n">
        <v>0.676857</v>
      </c>
      <c r="BL25" s="50" t="n">
        <v>0.5898927</v>
      </c>
      <c r="BM25" s="50" t="n">
        <v>0.6085492</v>
      </c>
      <c r="BN25" s="50" t="n">
        <v>0.6406241</v>
      </c>
      <c r="BO25" s="50" t="n">
        <v>0.6637472</v>
      </c>
      <c r="BP25" s="50" t="n">
        <v>0.6263475</v>
      </c>
      <c r="BQ25" s="50" t="n">
        <v>0.7569012</v>
      </c>
      <c r="BR25" s="50" t="n">
        <v>0.7141063</v>
      </c>
      <c r="BS25" s="50" t="n">
        <v>0.7027769</v>
      </c>
      <c r="BT25" s="50" t="n">
        <v>0.6894822</v>
      </c>
      <c r="BU25" s="50" t="n">
        <v>0.6103467</v>
      </c>
      <c r="BV25" s="50" t="n">
        <v>0.6167092</v>
      </c>
    </row>
    <row r="26" customFormat="false" ht="11.1" hidden="false" customHeight="true" outlineLevel="0" collapsed="false">
      <c r="A26" s="193" t="s">
        <v>458</v>
      </c>
      <c r="B26" s="194" t="s">
        <v>459</v>
      </c>
      <c r="C26" s="49" t="n">
        <v>-0.01502</v>
      </c>
      <c r="D26" s="49" t="n">
        <v>-0.043915</v>
      </c>
      <c r="E26" s="49" t="n">
        <v>-0.065223</v>
      </c>
      <c r="F26" s="49" t="n">
        <v>-0.033138</v>
      </c>
      <c r="G26" s="49" t="n">
        <v>-0.085905</v>
      </c>
      <c r="H26" s="49" t="n">
        <v>-0.024342</v>
      </c>
      <c r="I26" s="49" t="n">
        <v>-0.018999</v>
      </c>
      <c r="J26" s="49" t="n">
        <v>-0.019316</v>
      </c>
      <c r="K26" s="49" t="n">
        <v>-0.05476</v>
      </c>
      <c r="L26" s="49" t="n">
        <v>-0.035765</v>
      </c>
      <c r="M26" s="49" t="n">
        <v>-0.050594</v>
      </c>
      <c r="N26" s="49" t="n">
        <v>-0.06334</v>
      </c>
      <c r="O26" s="49" t="n">
        <v>-0.018585</v>
      </c>
      <c r="P26" s="49" t="n">
        <v>-0.033161</v>
      </c>
      <c r="Q26" s="49" t="n">
        <v>-0.036643</v>
      </c>
      <c r="R26" s="49" t="n">
        <v>0.00479</v>
      </c>
      <c r="S26" s="49" t="n">
        <v>-0.017021</v>
      </c>
      <c r="T26" s="49" t="n">
        <v>-7.39999999999977E-005</v>
      </c>
      <c r="U26" s="49" t="n">
        <v>-0.002015</v>
      </c>
      <c r="V26" s="49" t="n">
        <v>-0.001475</v>
      </c>
      <c r="W26" s="49" t="n">
        <v>0.054533</v>
      </c>
      <c r="X26" s="49" t="n">
        <v>-0.035277</v>
      </c>
      <c r="Y26" s="49" t="n">
        <v>-0.039997</v>
      </c>
      <c r="Z26" s="49" t="n">
        <v>-0.014843</v>
      </c>
      <c r="AA26" s="49" t="n">
        <v>-0.0223</v>
      </c>
      <c r="AB26" s="49" t="n">
        <v>-0.043024</v>
      </c>
      <c r="AC26" s="49" t="n">
        <v>-0.05866</v>
      </c>
      <c r="AD26" s="49" t="n">
        <v>-0.035027</v>
      </c>
      <c r="AE26" s="49" t="n">
        <v>-0.039869</v>
      </c>
      <c r="AF26" s="49" t="n">
        <v>-0.034471</v>
      </c>
      <c r="AG26" s="49" t="n">
        <v>-0.019556</v>
      </c>
      <c r="AH26" s="49" t="n">
        <v>-0.034251</v>
      </c>
      <c r="AI26" s="49" t="n">
        <v>-0.045966</v>
      </c>
      <c r="AJ26" s="49" t="n">
        <v>-0.029345</v>
      </c>
      <c r="AK26" s="49" t="n">
        <v>-0.019983</v>
      </c>
      <c r="AL26" s="49" t="n">
        <v>-0.030039</v>
      </c>
      <c r="AM26" s="49" t="n">
        <v>-0.030595</v>
      </c>
      <c r="AN26" s="49" t="n">
        <v>-0.040225</v>
      </c>
      <c r="AO26" s="49" t="n">
        <v>-0.019997</v>
      </c>
      <c r="AP26" s="49" t="n">
        <v>-0.048477</v>
      </c>
      <c r="AQ26" s="49" t="n">
        <v>-0.044493</v>
      </c>
      <c r="AR26" s="49" t="n">
        <v>-0.045097</v>
      </c>
      <c r="AS26" s="49" t="n">
        <v>-0.073142</v>
      </c>
      <c r="AT26" s="49" t="n">
        <v>-0.070791</v>
      </c>
      <c r="AU26" s="49" t="n">
        <v>-0.060469</v>
      </c>
      <c r="AV26" s="49" t="n">
        <v>-0.045798</v>
      </c>
      <c r="AW26" s="49" t="n">
        <v>-0.051202</v>
      </c>
      <c r="AX26" s="49" t="n">
        <v>-0.066137</v>
      </c>
      <c r="AY26" s="49" t="n">
        <v>-0.091659</v>
      </c>
      <c r="AZ26" s="49" t="n">
        <v>-0.084254</v>
      </c>
      <c r="BA26" s="49" t="n">
        <v>-0.0493871413548387</v>
      </c>
      <c r="BB26" s="49" t="n">
        <v>-0.0363333106</v>
      </c>
      <c r="BC26" s="117" t="n">
        <v>-0.0701354</v>
      </c>
      <c r="BD26" s="117" t="n">
        <v>-0.0718856</v>
      </c>
      <c r="BE26" s="117" t="n">
        <v>-0.0690681</v>
      </c>
      <c r="BF26" s="117" t="n">
        <v>-0.0672645</v>
      </c>
      <c r="BG26" s="117" t="n">
        <v>-0.066146</v>
      </c>
      <c r="BH26" s="117" t="n">
        <v>-0.0668464</v>
      </c>
      <c r="BI26" s="117" t="n">
        <v>-0.0649277</v>
      </c>
      <c r="BJ26" s="117" t="n">
        <v>-0.063847</v>
      </c>
      <c r="BK26" s="50" t="n">
        <v>-0.0641004</v>
      </c>
      <c r="BL26" s="50" t="n">
        <v>-0.0647845</v>
      </c>
      <c r="BM26" s="50" t="n">
        <v>-0.0663965</v>
      </c>
      <c r="BN26" s="50" t="n">
        <v>-0.0669903</v>
      </c>
      <c r="BO26" s="50" t="n">
        <v>-0.0675197</v>
      </c>
      <c r="BP26" s="50" t="n">
        <v>-0.066112</v>
      </c>
      <c r="BQ26" s="50" t="n">
        <v>-0.0663313</v>
      </c>
      <c r="BR26" s="50" t="n">
        <v>-0.0663671</v>
      </c>
      <c r="BS26" s="50" t="n">
        <v>-0.065929</v>
      </c>
      <c r="BT26" s="50" t="n">
        <v>-0.0669931</v>
      </c>
      <c r="BU26" s="50" t="n">
        <v>-0.0650465</v>
      </c>
      <c r="BV26" s="50" t="n">
        <v>-0.0637739</v>
      </c>
    </row>
    <row r="27" customFormat="false" ht="11.1" hidden="false" customHeight="true" outlineLevel="0" collapsed="false">
      <c r="A27" s="193" t="s">
        <v>460</v>
      </c>
      <c r="B27" s="194" t="s">
        <v>461</v>
      </c>
      <c r="C27" s="49" t="n">
        <v>0.665768</v>
      </c>
      <c r="D27" s="49" t="n">
        <v>0.593981</v>
      </c>
      <c r="E27" s="49" t="n">
        <v>0.713905</v>
      </c>
      <c r="F27" s="49" t="n">
        <v>0.755877</v>
      </c>
      <c r="G27" s="49" t="n">
        <v>0.887969</v>
      </c>
      <c r="H27" s="49" t="n">
        <v>0.868236</v>
      </c>
      <c r="I27" s="49" t="n">
        <v>0.871189</v>
      </c>
      <c r="J27" s="49" t="n">
        <v>0.659422</v>
      </c>
      <c r="K27" s="49" t="n">
        <v>0.716905</v>
      </c>
      <c r="L27" s="49" t="n">
        <v>0.736045</v>
      </c>
      <c r="M27" s="49" t="n">
        <v>0.67769</v>
      </c>
      <c r="N27" s="49" t="n">
        <v>0.675331</v>
      </c>
      <c r="O27" s="49" t="n">
        <v>0.591865</v>
      </c>
      <c r="P27" s="49" t="n">
        <v>0.637834</v>
      </c>
      <c r="Q27" s="49" t="n">
        <v>0.523989</v>
      </c>
      <c r="R27" s="49" t="n">
        <v>0.790597</v>
      </c>
      <c r="S27" s="49" t="n">
        <v>0.861642</v>
      </c>
      <c r="T27" s="49" t="n">
        <v>0.878955</v>
      </c>
      <c r="U27" s="49" t="n">
        <v>0.768118</v>
      </c>
      <c r="V27" s="49" t="n">
        <v>0.773309</v>
      </c>
      <c r="W27" s="49" t="n">
        <v>0.886502</v>
      </c>
      <c r="X27" s="49" t="n">
        <v>0.805219</v>
      </c>
      <c r="Y27" s="49" t="n">
        <v>0.813979</v>
      </c>
      <c r="Z27" s="49" t="n">
        <v>0.925828</v>
      </c>
      <c r="AA27" s="49" t="n">
        <v>0.831841</v>
      </c>
      <c r="AB27" s="49" t="n">
        <v>0.819829</v>
      </c>
      <c r="AC27" s="49" t="n">
        <v>0.880011</v>
      </c>
      <c r="AD27" s="49" t="n">
        <v>0.724788</v>
      </c>
      <c r="AE27" s="49" t="n">
        <v>0.623195</v>
      </c>
      <c r="AF27" s="49" t="n">
        <v>0.787846</v>
      </c>
      <c r="AG27" s="49" t="n">
        <v>0.693551</v>
      </c>
      <c r="AH27" s="49" t="n">
        <v>0.626093</v>
      </c>
      <c r="AI27" s="49" t="n">
        <v>0.64786</v>
      </c>
      <c r="AJ27" s="49" t="n">
        <v>0.638164</v>
      </c>
      <c r="AK27" s="49" t="n">
        <v>0.605463</v>
      </c>
      <c r="AL27" s="49" t="n">
        <v>0.577868</v>
      </c>
      <c r="AM27" s="49" t="n">
        <v>0.656114</v>
      </c>
      <c r="AN27" s="49" t="n">
        <v>0.576801</v>
      </c>
      <c r="AO27" s="49" t="n">
        <v>0.558747</v>
      </c>
      <c r="AP27" s="49" t="n">
        <v>0.739891</v>
      </c>
      <c r="AQ27" s="49" t="n">
        <v>0.751235</v>
      </c>
      <c r="AR27" s="49" t="n">
        <v>0.752199</v>
      </c>
      <c r="AS27" s="49" t="n">
        <v>0.936517</v>
      </c>
      <c r="AT27" s="49" t="n">
        <v>0.928372</v>
      </c>
      <c r="AU27" s="49" t="n">
        <v>0.758968</v>
      </c>
      <c r="AV27" s="49" t="n">
        <v>0.754295</v>
      </c>
      <c r="AW27" s="49" t="n">
        <v>0.584564</v>
      </c>
      <c r="AX27" s="49" t="n">
        <v>0.611284</v>
      </c>
      <c r="AY27" s="49" t="n">
        <v>0.708658</v>
      </c>
      <c r="AZ27" s="49" t="n">
        <v>0.65057</v>
      </c>
      <c r="BA27" s="49" t="n">
        <v>0.716594641935484</v>
      </c>
      <c r="BB27" s="49" t="n">
        <v>0.903696814257778</v>
      </c>
      <c r="BC27" s="117" t="n">
        <v>0.8086216</v>
      </c>
      <c r="BD27" s="117" t="n">
        <v>0.7995851</v>
      </c>
      <c r="BE27" s="117" t="n">
        <v>0.7743684</v>
      </c>
      <c r="BF27" s="117" t="n">
        <v>0.665764</v>
      </c>
      <c r="BG27" s="117" t="n">
        <v>0.7004589</v>
      </c>
      <c r="BH27" s="117" t="n">
        <v>0.6706621</v>
      </c>
      <c r="BI27" s="117" t="n">
        <v>0.6074948</v>
      </c>
      <c r="BJ27" s="117" t="n">
        <v>0.6918619</v>
      </c>
      <c r="BK27" s="50" t="n">
        <v>0.7063428</v>
      </c>
      <c r="BL27" s="50" t="n">
        <v>0.6913879</v>
      </c>
      <c r="BM27" s="50" t="n">
        <v>0.6827426</v>
      </c>
      <c r="BN27" s="50" t="n">
        <v>0.6978286</v>
      </c>
      <c r="BO27" s="50" t="n">
        <v>0.7187709</v>
      </c>
      <c r="BP27" s="50" t="n">
        <v>0.764439</v>
      </c>
      <c r="BQ27" s="50" t="n">
        <v>0.7705735</v>
      </c>
      <c r="BR27" s="50" t="n">
        <v>0.6683938</v>
      </c>
      <c r="BS27" s="50" t="n">
        <v>0.7561788</v>
      </c>
      <c r="BT27" s="50" t="n">
        <v>0.7042143</v>
      </c>
      <c r="BU27" s="50" t="n">
        <v>0.6046749</v>
      </c>
      <c r="BV27" s="50" t="n">
        <v>0.7731435</v>
      </c>
    </row>
    <row r="28" customFormat="false" ht="11.1" hidden="false" customHeight="true" outlineLevel="0" collapsed="false">
      <c r="A28" s="193" t="s">
        <v>462</v>
      </c>
      <c r="B28" s="194" t="s">
        <v>463</v>
      </c>
      <c r="C28" s="49" t="n">
        <v>0.295965</v>
      </c>
      <c r="D28" s="49" t="n">
        <v>0.180396</v>
      </c>
      <c r="E28" s="49" t="n">
        <v>0.187902</v>
      </c>
      <c r="F28" s="49" t="n">
        <v>0.382155</v>
      </c>
      <c r="G28" s="49" t="n">
        <v>0.480531</v>
      </c>
      <c r="H28" s="49" t="n">
        <v>0.353215</v>
      </c>
      <c r="I28" s="49" t="n">
        <v>0.344761</v>
      </c>
      <c r="J28" s="49" t="n">
        <v>0.296794</v>
      </c>
      <c r="K28" s="49" t="n">
        <v>0.397299</v>
      </c>
      <c r="L28" s="49" t="n">
        <v>0.207871</v>
      </c>
      <c r="M28" s="49" t="n">
        <v>0.150594</v>
      </c>
      <c r="N28" s="49" t="n">
        <v>0.144211</v>
      </c>
      <c r="O28" s="49" t="n">
        <v>0.248646</v>
      </c>
      <c r="P28" s="49" t="n">
        <v>0.157699</v>
      </c>
      <c r="Q28" s="49" t="n">
        <v>0.190607</v>
      </c>
      <c r="R28" s="49" t="n">
        <v>0.18422</v>
      </c>
      <c r="S28" s="49" t="n">
        <v>0.199391</v>
      </c>
      <c r="T28" s="49" t="n">
        <v>0.253446</v>
      </c>
      <c r="U28" s="49" t="n">
        <v>0.087437</v>
      </c>
      <c r="V28" s="49" t="n">
        <v>0.075986</v>
      </c>
      <c r="W28" s="49" t="n">
        <v>0.136311</v>
      </c>
      <c r="X28" s="49" t="n">
        <v>0.098437</v>
      </c>
      <c r="Y28" s="49" t="n">
        <v>-0.015851</v>
      </c>
      <c r="Z28" s="49" t="n">
        <v>-0.054559</v>
      </c>
      <c r="AA28" s="49" t="n">
        <v>0.07704</v>
      </c>
      <c r="AB28" s="49" t="n">
        <v>0.080806</v>
      </c>
      <c r="AC28" s="49" t="n">
        <v>0.130269</v>
      </c>
      <c r="AD28" s="49" t="n">
        <v>0.095573</v>
      </c>
      <c r="AE28" s="49" t="n">
        <v>0.032182</v>
      </c>
      <c r="AF28" s="49" t="n">
        <v>0.012863</v>
      </c>
      <c r="AG28" s="49" t="n">
        <v>-0.016055</v>
      </c>
      <c r="AH28" s="49" t="n">
        <v>0.141485</v>
      </c>
      <c r="AI28" s="49" t="n">
        <v>-0.043098</v>
      </c>
      <c r="AJ28" s="49" t="n">
        <v>-0.056457</v>
      </c>
      <c r="AK28" s="49" t="n">
        <v>-0.041134</v>
      </c>
      <c r="AL28" s="49" t="n">
        <v>-0.075523</v>
      </c>
      <c r="AM28" s="49" t="n">
        <v>-0.041736</v>
      </c>
      <c r="AN28" s="49" t="n">
        <v>-0.055659</v>
      </c>
      <c r="AO28" s="49" t="n">
        <v>-0.243103</v>
      </c>
      <c r="AP28" s="49" t="n">
        <v>-0.129648</v>
      </c>
      <c r="AQ28" s="49" t="n">
        <v>-0.077365</v>
      </c>
      <c r="AR28" s="49" t="n">
        <v>-0.12068</v>
      </c>
      <c r="AS28" s="49" t="n">
        <v>-0.168377</v>
      </c>
      <c r="AT28" s="49" t="n">
        <v>-0.083748</v>
      </c>
      <c r="AU28" s="49" t="n">
        <v>-0.09643</v>
      </c>
      <c r="AV28" s="49" t="n">
        <v>-0.197349</v>
      </c>
      <c r="AW28" s="49" t="n">
        <v>-0.285394</v>
      </c>
      <c r="AX28" s="49" t="n">
        <v>-0.418273</v>
      </c>
      <c r="AY28" s="49" t="n">
        <v>-0.311053</v>
      </c>
      <c r="AZ28" s="49" t="n">
        <v>-0.287379</v>
      </c>
      <c r="BA28" s="49" t="n">
        <v>-0.274562383870967</v>
      </c>
      <c r="BB28" s="49" t="n">
        <v>-0.189852645562222</v>
      </c>
      <c r="BC28" s="117" t="n">
        <v>0.0248305</v>
      </c>
      <c r="BD28" s="117" t="n">
        <v>-0.0667344</v>
      </c>
      <c r="BE28" s="117" t="n">
        <v>-0.0983975</v>
      </c>
      <c r="BF28" s="117" t="n">
        <v>-0.0466224</v>
      </c>
      <c r="BG28" s="117" t="n">
        <v>-0.0714469</v>
      </c>
      <c r="BH28" s="117" t="n">
        <v>-0.1769019</v>
      </c>
      <c r="BI28" s="117" t="n">
        <v>-0.2683483</v>
      </c>
      <c r="BJ28" s="117" t="n">
        <v>-0.2511149</v>
      </c>
      <c r="BK28" s="50" t="n">
        <v>-0.196654</v>
      </c>
      <c r="BL28" s="50" t="n">
        <v>-0.1367848</v>
      </c>
      <c r="BM28" s="50" t="n">
        <v>-0.1710261</v>
      </c>
      <c r="BN28" s="50" t="n">
        <v>-0.1165507</v>
      </c>
      <c r="BO28" s="50" t="n">
        <v>-0.0366678</v>
      </c>
      <c r="BP28" s="50" t="n">
        <v>-0.0445713</v>
      </c>
      <c r="BQ28" s="50" t="n">
        <v>-0.0395646</v>
      </c>
      <c r="BR28" s="50" t="n">
        <v>-0.0240825</v>
      </c>
      <c r="BS28" s="50" t="n">
        <v>-0.0192294</v>
      </c>
      <c r="BT28" s="50" t="n">
        <v>-0.1342913</v>
      </c>
      <c r="BU28" s="50" t="n">
        <v>-0.2285557</v>
      </c>
      <c r="BV28" s="50" t="n">
        <v>-0.2724456</v>
      </c>
    </row>
    <row r="29" customFormat="false" ht="11.1" hidden="false" customHeight="true" outlineLevel="0" collapsed="false">
      <c r="A29" s="193" t="s">
        <v>464</v>
      </c>
      <c r="B29" s="194" t="s">
        <v>465</v>
      </c>
      <c r="C29" s="49" t="n">
        <v>0.136192</v>
      </c>
      <c r="D29" s="49" t="n">
        <v>0.195456</v>
      </c>
      <c r="E29" s="49" t="n">
        <v>0.196058</v>
      </c>
      <c r="F29" s="49" t="n">
        <v>0.282117</v>
      </c>
      <c r="G29" s="49" t="n">
        <v>0.20714</v>
      </c>
      <c r="H29" s="49" t="n">
        <v>0.189948</v>
      </c>
      <c r="I29" s="49" t="n">
        <v>0.210489</v>
      </c>
      <c r="J29" s="49" t="n">
        <v>0.199854</v>
      </c>
      <c r="K29" s="49" t="n">
        <v>0.160375</v>
      </c>
      <c r="L29" s="49" t="n">
        <v>0.151459</v>
      </c>
      <c r="M29" s="49" t="n">
        <v>0.088402</v>
      </c>
      <c r="N29" s="49" t="n">
        <v>0.089964</v>
      </c>
      <c r="O29" s="49" t="n">
        <v>0.096531</v>
      </c>
      <c r="P29" s="49" t="n">
        <v>0.038416</v>
      </c>
      <c r="Q29" s="49" t="n">
        <v>0.046292</v>
      </c>
      <c r="R29" s="49" t="n">
        <v>0.148165</v>
      </c>
      <c r="S29" s="49" t="n">
        <v>0.064129</v>
      </c>
      <c r="T29" s="49" t="n">
        <v>0.004479</v>
      </c>
      <c r="U29" s="49" t="n">
        <v>-0.021242</v>
      </c>
      <c r="V29" s="49" t="n">
        <v>0.014832</v>
      </c>
      <c r="W29" s="49" t="n">
        <v>0.05923</v>
      </c>
      <c r="X29" s="49" t="n">
        <v>0.037184</v>
      </c>
      <c r="Y29" s="49" t="n">
        <v>-0.004127</v>
      </c>
      <c r="Z29" s="49" t="n">
        <v>0.015997</v>
      </c>
      <c r="AA29" s="49" t="n">
        <v>0.012133</v>
      </c>
      <c r="AB29" s="49" t="n">
        <v>0.029609</v>
      </c>
      <c r="AC29" s="49" t="n">
        <v>0.030586</v>
      </c>
      <c r="AD29" s="49" t="n">
        <v>0.023971</v>
      </c>
      <c r="AE29" s="49" t="n">
        <v>-0.019843</v>
      </c>
      <c r="AF29" s="49" t="n">
        <v>0.023026</v>
      </c>
      <c r="AG29" s="49" t="n">
        <v>0.053675</v>
      </c>
      <c r="AH29" s="49" t="n">
        <v>0.037181</v>
      </c>
      <c r="AI29" s="49" t="n">
        <v>0.027947</v>
      </c>
      <c r="AJ29" s="49" t="n">
        <v>-0.01115</v>
      </c>
      <c r="AK29" s="49" t="n">
        <v>-0.00307399999999999</v>
      </c>
      <c r="AL29" s="49" t="n">
        <v>-0.06151</v>
      </c>
      <c r="AM29" s="49" t="n">
        <v>0.037037</v>
      </c>
      <c r="AN29" s="49" t="n">
        <v>0.00877699999999999</v>
      </c>
      <c r="AO29" s="49" t="n">
        <v>0.004287</v>
      </c>
      <c r="AP29" s="49" t="n">
        <v>-0.00221600000000001</v>
      </c>
      <c r="AQ29" s="49" t="n">
        <v>-0.016124</v>
      </c>
      <c r="AR29" s="49" t="n">
        <v>0.022574</v>
      </c>
      <c r="AS29" s="49" t="n">
        <v>-0.00565400000000002</v>
      </c>
      <c r="AT29" s="49" t="n">
        <v>0.017684</v>
      </c>
      <c r="AU29" s="49" t="n">
        <v>0.036136</v>
      </c>
      <c r="AV29" s="49" t="n">
        <v>0.029992</v>
      </c>
      <c r="AW29" s="49" t="n">
        <v>-0.00218400000000001</v>
      </c>
      <c r="AX29" s="49" t="n">
        <v>-0.060678</v>
      </c>
      <c r="AY29" s="49" t="n">
        <v>-0.061476</v>
      </c>
      <c r="AZ29" s="49" t="n">
        <v>-0.031514</v>
      </c>
      <c r="BA29" s="49" t="n">
        <v>0.0158064516129033</v>
      </c>
      <c r="BB29" s="49" t="n">
        <v>0.00252725762222236</v>
      </c>
      <c r="BC29" s="117" t="n">
        <v>0.00739781</v>
      </c>
      <c r="BD29" s="117" t="n">
        <v>0.00158098</v>
      </c>
      <c r="BE29" s="117" t="n">
        <v>0.0289698</v>
      </c>
      <c r="BF29" s="117" t="n">
        <v>0.00692311</v>
      </c>
      <c r="BG29" s="117" t="n">
        <v>0.0124265</v>
      </c>
      <c r="BH29" s="117" t="n">
        <v>0.0235017</v>
      </c>
      <c r="BI29" s="117" t="n">
        <v>0.00364885</v>
      </c>
      <c r="BJ29" s="117" t="n">
        <v>0.0158597</v>
      </c>
      <c r="BK29" s="50" t="n">
        <v>0.00753736</v>
      </c>
      <c r="BL29" s="50" t="n">
        <v>-0.000180811</v>
      </c>
      <c r="BM29" s="50" t="n">
        <v>0.0322004</v>
      </c>
      <c r="BN29" s="50" t="n">
        <v>0.0258914</v>
      </c>
      <c r="BO29" s="50" t="n">
        <v>0.00144783</v>
      </c>
      <c r="BP29" s="50" t="n">
        <v>0.00817581</v>
      </c>
      <c r="BQ29" s="50" t="n">
        <v>0.0138953</v>
      </c>
      <c r="BR29" s="50" t="n">
        <v>0.0194446</v>
      </c>
      <c r="BS29" s="50" t="n">
        <v>0.027265</v>
      </c>
      <c r="BT29" s="50" t="n">
        <v>0.0410682</v>
      </c>
      <c r="BU29" s="50" t="n">
        <v>0.0195778</v>
      </c>
      <c r="BV29" s="50" t="n">
        <v>0.033481</v>
      </c>
    </row>
    <row r="30" customFormat="false" ht="11.1" hidden="false" customHeight="true" outlineLevel="0" collapsed="false">
      <c r="A30" s="193" t="s">
        <v>466</v>
      </c>
      <c r="B30" s="194" t="s">
        <v>467</v>
      </c>
      <c r="C30" s="49" t="n">
        <v>0.099101</v>
      </c>
      <c r="D30" s="49" t="n">
        <v>0.131496</v>
      </c>
      <c r="E30" s="49" t="n">
        <v>0.205067</v>
      </c>
      <c r="F30" s="49" t="n">
        <v>0.155295</v>
      </c>
      <c r="G30" s="49" t="n">
        <v>0.047389</v>
      </c>
      <c r="H30" s="49" t="n">
        <v>0.021999</v>
      </c>
      <c r="I30" s="49" t="n">
        <v>0.090421</v>
      </c>
      <c r="J30" s="49" t="n">
        <v>0.039307</v>
      </c>
      <c r="K30" s="49" t="n">
        <v>-0.00862299999999999</v>
      </c>
      <c r="L30" s="49" t="n">
        <v>0.011185</v>
      </c>
      <c r="M30" s="49" t="n">
        <v>-0.191586</v>
      </c>
      <c r="N30" s="49" t="n">
        <v>-0.160982</v>
      </c>
      <c r="O30" s="49" t="n">
        <v>-0.033785</v>
      </c>
      <c r="P30" s="49" t="n">
        <v>-0.157963</v>
      </c>
      <c r="Q30" s="49" t="n">
        <v>-0.109585</v>
      </c>
      <c r="R30" s="49" t="n">
        <v>-0.206271</v>
      </c>
      <c r="S30" s="49" t="n">
        <v>-0.306067</v>
      </c>
      <c r="T30" s="49" t="n">
        <v>-0.565791</v>
      </c>
      <c r="U30" s="49" t="n">
        <v>-0.538389</v>
      </c>
      <c r="V30" s="49" t="n">
        <v>-0.73985</v>
      </c>
      <c r="W30" s="49" t="n">
        <v>-0.118027</v>
      </c>
      <c r="X30" s="49" t="n">
        <v>-0.256021</v>
      </c>
      <c r="Y30" s="49" t="n">
        <v>-0.341038</v>
      </c>
      <c r="Z30" s="49" t="n">
        <v>-0.401195</v>
      </c>
      <c r="AA30" s="49" t="n">
        <v>-0.278582</v>
      </c>
      <c r="AB30" s="49" t="n">
        <v>-0.211458</v>
      </c>
      <c r="AC30" s="49" t="n">
        <v>-0.285586</v>
      </c>
      <c r="AD30" s="49" t="n">
        <v>-0.518277</v>
      </c>
      <c r="AE30" s="49" t="n">
        <v>-0.44218</v>
      </c>
      <c r="AF30" s="49" t="n">
        <v>-0.333879</v>
      </c>
      <c r="AG30" s="49" t="n">
        <v>-0.430461</v>
      </c>
      <c r="AH30" s="49" t="n">
        <v>-0.451249</v>
      </c>
      <c r="AI30" s="49" t="n">
        <v>-0.402386</v>
      </c>
      <c r="AJ30" s="49" t="n">
        <v>-0.380142</v>
      </c>
      <c r="AK30" s="49" t="n">
        <v>-0.423928</v>
      </c>
      <c r="AL30" s="49" t="n">
        <v>-0.182238</v>
      </c>
      <c r="AM30" s="49" t="n">
        <v>0.037702</v>
      </c>
      <c r="AN30" s="49" t="n">
        <v>-0.0962709999999999</v>
      </c>
      <c r="AO30" s="49" t="n">
        <v>-0.275179</v>
      </c>
      <c r="AP30" s="49" t="n">
        <v>-0.48453</v>
      </c>
      <c r="AQ30" s="49" t="n">
        <v>-0.564652</v>
      </c>
      <c r="AR30" s="49" t="n">
        <v>-0.401699</v>
      </c>
      <c r="AS30" s="49" t="n">
        <v>-0.604275</v>
      </c>
      <c r="AT30" s="49" t="n">
        <v>-0.465438</v>
      </c>
      <c r="AU30" s="49" t="n">
        <v>-0.575395</v>
      </c>
      <c r="AV30" s="49" t="n">
        <v>-0.710949</v>
      </c>
      <c r="AW30" s="49" t="n">
        <v>-0.613547</v>
      </c>
      <c r="AX30" s="49" t="n">
        <v>-0.419488</v>
      </c>
      <c r="AY30" s="49" t="n">
        <v>-0.409115</v>
      </c>
      <c r="AZ30" s="49" t="n">
        <v>-0.460564</v>
      </c>
      <c r="BA30" s="49" t="n">
        <v>-0.444580645161289</v>
      </c>
      <c r="BB30" s="49" t="n">
        <v>-0.522173555528888</v>
      </c>
      <c r="BC30" s="117" t="n">
        <v>-0.4143061</v>
      </c>
      <c r="BD30" s="117" t="n">
        <v>-0.4615114</v>
      </c>
      <c r="BE30" s="117" t="n">
        <v>-0.5559691</v>
      </c>
      <c r="BF30" s="117" t="n">
        <v>-0.4940634</v>
      </c>
      <c r="BG30" s="117" t="n">
        <v>-0.4460098</v>
      </c>
      <c r="BH30" s="117" t="n">
        <v>-0.4433425</v>
      </c>
      <c r="BI30" s="117" t="n">
        <v>-0.4488752</v>
      </c>
      <c r="BJ30" s="117" t="n">
        <v>-0.3085597</v>
      </c>
      <c r="BK30" s="50" t="n">
        <v>-0.4560562</v>
      </c>
      <c r="BL30" s="50" t="n">
        <v>-0.4781868</v>
      </c>
      <c r="BM30" s="50" t="n">
        <v>-0.4274882</v>
      </c>
      <c r="BN30" s="50" t="n">
        <v>-0.4100918</v>
      </c>
      <c r="BO30" s="50" t="n">
        <v>-0.4803317</v>
      </c>
      <c r="BP30" s="50" t="n">
        <v>-0.5246544</v>
      </c>
      <c r="BQ30" s="50" t="n">
        <v>-0.5641077</v>
      </c>
      <c r="BR30" s="50" t="n">
        <v>-0.5342356</v>
      </c>
      <c r="BS30" s="50" t="n">
        <v>-0.4766528</v>
      </c>
      <c r="BT30" s="50" t="n">
        <v>-0.4301778</v>
      </c>
      <c r="BU30" s="50" t="n">
        <v>-0.4209274</v>
      </c>
      <c r="BV30" s="50" t="n">
        <v>-0.3049763</v>
      </c>
    </row>
    <row r="31" customFormat="false" ht="11.1" hidden="false" customHeight="true" outlineLevel="0" collapsed="false">
      <c r="A31" s="193" t="s">
        <v>468</v>
      </c>
      <c r="B31" s="194" t="s">
        <v>469</v>
      </c>
      <c r="C31" s="49" t="n">
        <v>0.089971</v>
      </c>
      <c r="D31" s="49" t="n">
        <v>0.064536</v>
      </c>
      <c r="E31" s="49" t="n">
        <v>0.189032</v>
      </c>
      <c r="F31" s="49" t="n">
        <v>-0.017331</v>
      </c>
      <c r="G31" s="49" t="n">
        <v>-0.015927</v>
      </c>
      <c r="H31" s="49" t="n">
        <v>0.091493</v>
      </c>
      <c r="I31" s="49" t="n">
        <v>0.075264</v>
      </c>
      <c r="J31" s="49" t="n">
        <v>-0.043204</v>
      </c>
      <c r="K31" s="49" t="n">
        <v>-0.00291800000000003</v>
      </c>
      <c r="L31" s="49" t="n">
        <v>-0.00607600000000003</v>
      </c>
      <c r="M31" s="49" t="n">
        <v>0.072573</v>
      </c>
      <c r="N31" s="49" t="n">
        <v>0.00640299999999999</v>
      </c>
      <c r="O31" s="49" t="n">
        <v>0.093012</v>
      </c>
      <c r="P31" s="49" t="n">
        <v>-0.09882</v>
      </c>
      <c r="Q31" s="49" t="n">
        <v>-0.059066</v>
      </c>
      <c r="R31" s="49" t="n">
        <v>-0.015635</v>
      </c>
      <c r="S31" s="49" t="n">
        <v>-0.042531</v>
      </c>
      <c r="T31" s="49" t="n">
        <v>0.027343</v>
      </c>
      <c r="U31" s="49" t="n">
        <v>-0.04356</v>
      </c>
      <c r="V31" s="49" t="n">
        <v>-0.00833300000000004</v>
      </c>
      <c r="W31" s="49" t="n">
        <v>0.043923</v>
      </c>
      <c r="X31" s="49" t="n">
        <v>0.038246</v>
      </c>
      <c r="Y31" s="49" t="n">
        <v>-0.092712</v>
      </c>
      <c r="Z31" s="49" t="n">
        <v>0.072397</v>
      </c>
      <c r="AA31" s="49" t="n">
        <v>0.094539</v>
      </c>
      <c r="AB31" s="49" t="n">
        <v>0.045951</v>
      </c>
      <c r="AC31" s="49" t="n">
        <v>0.010906</v>
      </c>
      <c r="AD31" s="49" t="n">
        <v>0.071842</v>
      </c>
      <c r="AE31" s="49" t="n">
        <v>-0.045115</v>
      </c>
      <c r="AF31" s="49" t="n">
        <v>-0.097131</v>
      </c>
      <c r="AG31" s="49" t="n">
        <v>-0.321078</v>
      </c>
      <c r="AH31" s="49" t="n">
        <v>-0.219257</v>
      </c>
      <c r="AI31" s="49" t="n">
        <v>-0.203814</v>
      </c>
      <c r="AJ31" s="49" t="n">
        <v>-0.178923</v>
      </c>
      <c r="AK31" s="49" t="n">
        <v>-0.138207</v>
      </c>
      <c r="AL31" s="49" t="n">
        <v>-0.016468</v>
      </c>
      <c r="AM31" s="49" t="n">
        <v>0.078522</v>
      </c>
      <c r="AN31" s="49" t="n">
        <v>-0.0799569999999999</v>
      </c>
      <c r="AO31" s="49" t="n">
        <v>-0.053552</v>
      </c>
      <c r="AP31" s="49" t="n">
        <v>0.081345</v>
      </c>
      <c r="AQ31" s="49" t="n">
        <v>-0.029469</v>
      </c>
      <c r="AR31" s="49" t="n">
        <v>-0.160908</v>
      </c>
      <c r="AS31" s="49" t="n">
        <v>-0.026022</v>
      </c>
      <c r="AT31" s="49" t="n">
        <v>-0.15631</v>
      </c>
      <c r="AU31" s="49" t="n">
        <v>0.0180670000000001</v>
      </c>
      <c r="AV31" s="49" t="n">
        <v>0.018967</v>
      </c>
      <c r="AW31" s="49" t="n">
        <v>0.0423689999999999</v>
      </c>
      <c r="AX31" s="49" t="n">
        <v>-0.000686999999999993</v>
      </c>
      <c r="AY31" s="49" t="n">
        <v>-0.00346799999999997</v>
      </c>
      <c r="AZ31" s="49" t="n">
        <v>-0.04501</v>
      </c>
      <c r="BA31" s="49" t="n">
        <v>0.0826774193548386</v>
      </c>
      <c r="BB31" s="49" t="n">
        <v>0.0377745259111112</v>
      </c>
      <c r="BC31" s="117" t="n">
        <v>-0.0117524</v>
      </c>
      <c r="BD31" s="117" t="n">
        <v>-0.0602011</v>
      </c>
      <c r="BE31" s="117" t="n">
        <v>-0.0542949</v>
      </c>
      <c r="BF31" s="117" t="n">
        <v>-0.0794658</v>
      </c>
      <c r="BG31" s="117" t="n">
        <v>-0.021373</v>
      </c>
      <c r="BH31" s="117" t="n">
        <v>-0.0216586</v>
      </c>
      <c r="BI31" s="117" t="n">
        <v>-0.0213914</v>
      </c>
      <c r="BJ31" s="117" t="n">
        <v>-0.0287048</v>
      </c>
      <c r="BK31" s="50" t="n">
        <v>0.0333053</v>
      </c>
      <c r="BL31" s="50" t="n">
        <v>-0.04499</v>
      </c>
      <c r="BM31" s="50" t="n">
        <v>0.0334534</v>
      </c>
      <c r="BN31" s="50" t="n">
        <v>0.0114203</v>
      </c>
      <c r="BO31" s="50" t="n">
        <v>-0.0254031</v>
      </c>
      <c r="BP31" s="50" t="n">
        <v>-0.0457955</v>
      </c>
      <c r="BQ31" s="50" t="n">
        <v>-0.06106</v>
      </c>
      <c r="BR31" s="50" t="n">
        <v>-0.0803802</v>
      </c>
      <c r="BS31" s="50" t="n">
        <v>-0.0418273</v>
      </c>
      <c r="BT31" s="50" t="n">
        <v>-0.0536463</v>
      </c>
      <c r="BU31" s="50" t="n">
        <v>-0.0352441</v>
      </c>
      <c r="BV31" s="50" t="n">
        <v>-0.0483396</v>
      </c>
    </row>
    <row r="32" customFormat="false" ht="11.1" hidden="false" customHeight="true" outlineLevel="0" collapsed="false">
      <c r="A32" s="193" t="s">
        <v>470</v>
      </c>
      <c r="B32" s="194" t="s">
        <v>471</v>
      </c>
      <c r="C32" s="49" t="n">
        <v>-0.222626</v>
      </c>
      <c r="D32" s="49" t="n">
        <v>-0.162914</v>
      </c>
      <c r="E32" s="49" t="n">
        <v>-0.0821959999999999</v>
      </c>
      <c r="F32" s="49" t="n">
        <v>-0.179362</v>
      </c>
      <c r="G32" s="49" t="n">
        <v>-0.0513909999999999</v>
      </c>
      <c r="H32" s="49" t="n">
        <v>-0.196786</v>
      </c>
      <c r="I32" s="49" t="n">
        <v>-0.170688</v>
      </c>
      <c r="J32" s="49" t="n">
        <v>-0.095326</v>
      </c>
      <c r="K32" s="49" t="n">
        <v>-0.115368</v>
      </c>
      <c r="L32" s="49" t="n">
        <v>-0.0320279999999999</v>
      </c>
      <c r="M32" s="49" t="n">
        <v>-0.172128</v>
      </c>
      <c r="N32" s="49" t="n">
        <v>-0.018353</v>
      </c>
      <c r="O32" s="49" t="n">
        <v>-0.13181</v>
      </c>
      <c r="P32" s="49" t="n">
        <v>-0.252442</v>
      </c>
      <c r="Q32" s="49" t="n">
        <v>-0.179344</v>
      </c>
      <c r="R32" s="49" t="n">
        <v>-0.132251</v>
      </c>
      <c r="S32" s="49" t="n">
        <v>-0.189192</v>
      </c>
      <c r="T32" s="49" t="n">
        <v>-0.284137</v>
      </c>
      <c r="U32" s="49" t="n">
        <v>-0.194136</v>
      </c>
      <c r="V32" s="49" t="n">
        <v>-0.266482</v>
      </c>
      <c r="W32" s="49" t="n">
        <v>-0.206882</v>
      </c>
      <c r="X32" s="49" t="n">
        <v>-0.168639</v>
      </c>
      <c r="Y32" s="49" t="n">
        <v>-0.0737940000000001</v>
      </c>
      <c r="Z32" s="49" t="n">
        <v>-0.167141</v>
      </c>
      <c r="AA32" s="49" t="n">
        <v>-0.0974409999999999</v>
      </c>
      <c r="AB32" s="49" t="n">
        <v>-0.275156</v>
      </c>
      <c r="AC32" s="49" t="n">
        <v>-0.227978</v>
      </c>
      <c r="AD32" s="49" t="n">
        <v>-0.307006</v>
      </c>
      <c r="AE32" s="49" t="n">
        <v>-0.29894</v>
      </c>
      <c r="AF32" s="49" t="n">
        <v>-0.226962</v>
      </c>
      <c r="AG32" s="49" t="n">
        <v>-0.385552</v>
      </c>
      <c r="AH32" s="49" t="n">
        <v>-0.363723</v>
      </c>
      <c r="AI32" s="49" t="n">
        <v>-0.270236</v>
      </c>
      <c r="AJ32" s="49" t="n">
        <v>-0.394803</v>
      </c>
      <c r="AK32" s="49" t="n">
        <v>-0.378232</v>
      </c>
      <c r="AL32" s="49" t="n">
        <v>-0.341966</v>
      </c>
      <c r="AM32" s="49" t="n">
        <v>-0.388167</v>
      </c>
      <c r="AN32" s="49" t="n">
        <v>-0.41473</v>
      </c>
      <c r="AO32" s="49" t="n">
        <v>-0.259741</v>
      </c>
      <c r="AP32" s="49" t="n">
        <v>-0.321519</v>
      </c>
      <c r="AQ32" s="49" t="n">
        <v>-0.419673</v>
      </c>
      <c r="AR32" s="49" t="n">
        <v>-0.397556</v>
      </c>
      <c r="AS32" s="49" t="n">
        <v>-0.345729</v>
      </c>
      <c r="AT32" s="49" t="n">
        <v>-0.34455</v>
      </c>
      <c r="AU32" s="49" t="n">
        <v>-0.318901</v>
      </c>
      <c r="AV32" s="49" t="n">
        <v>-0.385926</v>
      </c>
      <c r="AW32" s="49" t="n">
        <v>-0.361075</v>
      </c>
      <c r="AX32" s="49" t="n">
        <v>-0.415645</v>
      </c>
      <c r="AY32" s="49" t="n">
        <v>-0.325539</v>
      </c>
      <c r="AZ32" s="49" t="n">
        <v>-0.426631</v>
      </c>
      <c r="BA32" s="49" t="n">
        <v>-0.287870626</v>
      </c>
      <c r="BB32" s="49" t="n">
        <v>-0.322967533333333</v>
      </c>
      <c r="BC32" s="117" t="n">
        <v>-0.3645798</v>
      </c>
      <c r="BD32" s="117" t="n">
        <v>-0.41269</v>
      </c>
      <c r="BE32" s="117" t="n">
        <v>-0.4582316</v>
      </c>
      <c r="BF32" s="117" t="n">
        <v>-0.4262709</v>
      </c>
      <c r="BG32" s="117" t="n">
        <v>-0.4445184</v>
      </c>
      <c r="BH32" s="117" t="n">
        <v>-0.4484568</v>
      </c>
      <c r="BI32" s="117" t="n">
        <v>-0.4317686</v>
      </c>
      <c r="BJ32" s="117" t="n">
        <v>-0.3985593</v>
      </c>
      <c r="BK32" s="50" t="n">
        <v>-0.2568533</v>
      </c>
      <c r="BL32" s="50" t="n">
        <v>-0.3799131</v>
      </c>
      <c r="BM32" s="50" t="n">
        <v>-0.3284119</v>
      </c>
      <c r="BN32" s="50" t="n">
        <v>-0.3987203</v>
      </c>
      <c r="BO32" s="50" t="n">
        <v>-0.4270002</v>
      </c>
      <c r="BP32" s="50" t="n">
        <v>-0.4427686</v>
      </c>
      <c r="BQ32" s="50" t="n">
        <v>-0.4453502</v>
      </c>
      <c r="BR32" s="50" t="n">
        <v>-0.4240971</v>
      </c>
      <c r="BS32" s="50" t="n">
        <v>-0.4420951</v>
      </c>
      <c r="BT32" s="50" t="n">
        <v>-0.4992261</v>
      </c>
      <c r="BU32" s="50" t="n">
        <v>-0.4742767</v>
      </c>
      <c r="BV32" s="50" t="n">
        <v>-0.4420427</v>
      </c>
    </row>
    <row r="33" customFormat="false" ht="11.1" hidden="false" customHeight="true" outlineLevel="0" collapsed="false">
      <c r="A33" s="193" t="s">
        <v>472</v>
      </c>
      <c r="B33" s="194" t="s">
        <v>473</v>
      </c>
      <c r="C33" s="49" t="n">
        <v>0.250129032258069</v>
      </c>
      <c r="D33" s="49" t="n">
        <v>1.81532142857142</v>
      </c>
      <c r="E33" s="49" t="n">
        <v>0.0620645161290389</v>
      </c>
      <c r="F33" s="49" t="n">
        <v>-0.143733333333334</v>
      </c>
      <c r="G33" s="49" t="n">
        <v>-0.571935483870972</v>
      </c>
      <c r="H33" s="49" t="n">
        <v>-0.169866666666663</v>
      </c>
      <c r="I33" s="49" t="n">
        <v>-0.684387096774201</v>
      </c>
      <c r="J33" s="49" t="n">
        <v>0.0577741935483925</v>
      </c>
      <c r="K33" s="49" t="n">
        <v>-0.264633333333328</v>
      </c>
      <c r="L33" s="49" t="n">
        <v>0.204290322580648</v>
      </c>
      <c r="M33" s="49" t="n">
        <v>0.384733333333323</v>
      </c>
      <c r="N33" s="49" t="n">
        <v>0.40148387096775</v>
      </c>
      <c r="O33" s="49" t="n">
        <v>0.00983870967741407</v>
      </c>
      <c r="P33" s="49" t="n">
        <v>0.671862068965526</v>
      </c>
      <c r="Q33" s="49" t="n">
        <v>0.735548387096768</v>
      </c>
      <c r="R33" s="49" t="n">
        <v>-0.183266666666672</v>
      </c>
      <c r="S33" s="49" t="n">
        <v>-0.67722580645161</v>
      </c>
      <c r="T33" s="49" t="n">
        <v>-0.602733333333329</v>
      </c>
      <c r="U33" s="49" t="n">
        <v>-0.36645161290323</v>
      </c>
      <c r="V33" s="49" t="n">
        <v>-0.168645161290325</v>
      </c>
      <c r="W33" s="49" t="n">
        <v>0.0965666666666721</v>
      </c>
      <c r="X33" s="49" t="n">
        <v>0.0455161290322599</v>
      </c>
      <c r="Y33" s="49" t="n">
        <v>-0.402433333333336</v>
      </c>
      <c r="Z33" s="49" t="n">
        <v>-0.0142258064516212</v>
      </c>
      <c r="AA33" s="49" t="n">
        <v>-0.047161290322573</v>
      </c>
      <c r="AB33" s="49" t="n">
        <v>-0.10892857142857</v>
      </c>
      <c r="AC33" s="49" t="n">
        <v>-0.302580645161279</v>
      </c>
      <c r="AD33" s="49" t="n">
        <v>-0.11260000000002</v>
      </c>
      <c r="AE33" s="49" t="n">
        <v>-0.762709677419348</v>
      </c>
      <c r="AF33" s="49" t="n">
        <v>-0.775399999999998</v>
      </c>
      <c r="AG33" s="49" t="n">
        <v>-0.232645161290319</v>
      </c>
      <c r="AH33" s="49" t="n">
        <v>0.207129032258055</v>
      </c>
      <c r="AI33" s="49" t="n">
        <v>-0.473499999999998</v>
      </c>
      <c r="AJ33" s="49" t="n">
        <v>0.666419354838706</v>
      </c>
      <c r="AK33" s="49" t="n">
        <v>0.555500000000014</v>
      </c>
      <c r="AL33" s="49" t="n">
        <v>0.849806451612887</v>
      </c>
      <c r="AM33" s="49" t="n">
        <v>0.116354838709691</v>
      </c>
      <c r="AN33" s="49" t="n">
        <v>0.321642857142856</v>
      </c>
      <c r="AO33" s="49" t="n">
        <v>0.468032258064509</v>
      </c>
      <c r="AP33" s="49" t="n">
        <v>-0.654333333333333</v>
      </c>
      <c r="AQ33" s="49" t="n">
        <v>-0.691612903225805</v>
      </c>
      <c r="AR33" s="49" t="n">
        <v>-0.363599999999997</v>
      </c>
      <c r="AS33" s="49" t="n">
        <v>-0.689129032258066</v>
      </c>
      <c r="AT33" s="49" t="n">
        <v>-0.147032258064516</v>
      </c>
      <c r="AU33" s="49" t="n">
        <v>0.174066666666666</v>
      </c>
      <c r="AV33" s="49" t="n">
        <v>0.545838709677417</v>
      </c>
      <c r="AW33" s="49" t="n">
        <v>0.158000000000004</v>
      </c>
      <c r="AX33" s="49" t="n">
        <v>0.435354838709673</v>
      </c>
      <c r="AY33" s="49" t="n">
        <v>0.179645161290329</v>
      </c>
      <c r="AZ33" s="49" t="n">
        <v>0.8559697</v>
      </c>
      <c r="BA33" s="49" t="n">
        <v>0.4174693</v>
      </c>
      <c r="BB33" s="49" t="n">
        <v>0.188002548713966</v>
      </c>
      <c r="BC33" s="117" t="n">
        <v>-0.7330712</v>
      </c>
      <c r="BD33" s="117" t="n">
        <v>-0.4900822</v>
      </c>
      <c r="BE33" s="117" t="n">
        <v>-0.5107763</v>
      </c>
      <c r="BF33" s="117" t="n">
        <v>-0.1192138</v>
      </c>
      <c r="BG33" s="117" t="n">
        <v>-0.2174395</v>
      </c>
      <c r="BH33" s="117" t="n">
        <v>0.3686367</v>
      </c>
      <c r="BI33" s="117" t="n">
        <v>0.2416108</v>
      </c>
      <c r="BJ33" s="117" t="n">
        <v>0.4994923</v>
      </c>
      <c r="BK33" s="50" t="n">
        <v>0.0853068</v>
      </c>
      <c r="BL33" s="50" t="n">
        <v>0.5502165</v>
      </c>
      <c r="BM33" s="50" t="n">
        <v>0.3610476</v>
      </c>
      <c r="BN33" s="50" t="n">
        <v>-0.205127</v>
      </c>
      <c r="BO33" s="50" t="n">
        <v>-0.6797509</v>
      </c>
      <c r="BP33" s="50" t="n">
        <v>-0.4537576</v>
      </c>
      <c r="BQ33" s="50" t="n">
        <v>-0.5672021</v>
      </c>
      <c r="BR33" s="50" t="n">
        <v>-0.0797316</v>
      </c>
      <c r="BS33" s="50" t="n">
        <v>-0.1672557</v>
      </c>
      <c r="BT33" s="50" t="n">
        <v>0.4262607</v>
      </c>
      <c r="BU33" s="50" t="n">
        <v>0.2513634</v>
      </c>
      <c r="BV33" s="50" t="n">
        <v>0.5081176</v>
      </c>
    </row>
    <row r="34" s="198" customFormat="true" ht="11.1" hidden="false" customHeight="true" outlineLevel="0" collapsed="false">
      <c r="A34" s="193" t="s">
        <v>474</v>
      </c>
      <c r="B34" s="194" t="s">
        <v>475</v>
      </c>
      <c r="C34" s="49" t="n">
        <v>20.566594</v>
      </c>
      <c r="D34" s="49" t="n">
        <v>21.3074677857143</v>
      </c>
      <c r="E34" s="49" t="n">
        <v>20.5345524193548</v>
      </c>
      <c r="F34" s="49" t="n">
        <v>20.5368294</v>
      </c>
      <c r="G34" s="49" t="n">
        <v>20.6216515806452</v>
      </c>
      <c r="H34" s="49" t="n">
        <v>20.7229315</v>
      </c>
      <c r="I34" s="49" t="n">
        <v>20.7467862258064</v>
      </c>
      <c r="J34" s="49" t="n">
        <v>21.0264629032258</v>
      </c>
      <c r="K34" s="49" t="n">
        <v>20.4139161333333</v>
      </c>
      <c r="L34" s="49" t="n">
        <v>20.4753450322581</v>
      </c>
      <c r="M34" s="49" t="n">
        <v>20.5333976</v>
      </c>
      <c r="N34" s="49" t="n">
        <v>20.7207488709678</v>
      </c>
      <c r="O34" s="49" t="n">
        <v>20.2469719677419</v>
      </c>
      <c r="P34" s="49" t="n">
        <v>20.0288148965517</v>
      </c>
      <c r="Q34" s="49" t="n">
        <v>19.8309040322581</v>
      </c>
      <c r="R34" s="49" t="n">
        <v>19.81498</v>
      </c>
      <c r="S34" s="49" t="n">
        <v>19.7975110322581</v>
      </c>
      <c r="T34" s="49" t="n">
        <v>19.6780556666667</v>
      </c>
      <c r="U34" s="49" t="n">
        <v>19.5565722580645</v>
      </c>
      <c r="V34" s="49" t="n">
        <v>19.2722790645161</v>
      </c>
      <c r="W34" s="49" t="n">
        <v>17.8388383333333</v>
      </c>
      <c r="X34" s="49" t="n">
        <v>19.6982830967742</v>
      </c>
      <c r="Y34" s="49" t="n">
        <v>19.0524216666667</v>
      </c>
      <c r="Z34" s="49" t="n">
        <v>19.1422289677419</v>
      </c>
      <c r="AA34" s="49" t="n">
        <v>19.0398061290323</v>
      </c>
      <c r="AB34" s="49" t="n">
        <v>18.8218027142857</v>
      </c>
      <c r="AC34" s="49" t="n">
        <v>18.7188921935484</v>
      </c>
      <c r="AD34" s="49" t="n">
        <v>18.6723856666666</v>
      </c>
      <c r="AE34" s="49" t="n">
        <v>18.2110132258065</v>
      </c>
      <c r="AF34" s="49" t="n">
        <v>18.8276193333333</v>
      </c>
      <c r="AG34" s="49" t="n">
        <v>18.6261966774194</v>
      </c>
      <c r="AH34" s="49" t="n">
        <v>18.9494212580645</v>
      </c>
      <c r="AI34" s="49" t="n">
        <v>18.5944146666667</v>
      </c>
      <c r="AJ34" s="49" t="n">
        <v>18.8028400645161</v>
      </c>
      <c r="AK34" s="49" t="n">
        <v>18.752982</v>
      </c>
      <c r="AL34" s="49" t="n">
        <v>19.2365256129032</v>
      </c>
      <c r="AM34" s="49" t="n">
        <v>18.5653093870968</v>
      </c>
      <c r="AN34" s="49" t="n">
        <v>18.8603794285714</v>
      </c>
      <c r="AO34" s="49" t="n">
        <v>19.0706148064516</v>
      </c>
      <c r="AP34" s="49" t="n">
        <v>18.9101643333333</v>
      </c>
      <c r="AQ34" s="49" t="n">
        <v>18.8267431935484</v>
      </c>
      <c r="AR34" s="49" t="n">
        <v>19.3140373333333</v>
      </c>
      <c r="AS34" s="49" t="n">
        <v>19.2782067096774</v>
      </c>
      <c r="AT34" s="49" t="n">
        <v>19.6918528064516</v>
      </c>
      <c r="AU34" s="49" t="n">
        <v>19.5072266666667</v>
      </c>
      <c r="AV34" s="49" t="n">
        <v>18.9391926451613</v>
      </c>
      <c r="AW34" s="49" t="n">
        <v>19.073617</v>
      </c>
      <c r="AX34" s="49" t="n">
        <v>19.7576765806452</v>
      </c>
      <c r="AY34" s="49" t="n">
        <v>19.1214739354839</v>
      </c>
      <c r="AZ34" s="49" t="n">
        <v>19.3788</v>
      </c>
      <c r="BA34" s="49" t="n">
        <v>19.34071</v>
      </c>
      <c r="BB34" s="49" t="n">
        <v>19.1358213879333</v>
      </c>
      <c r="BC34" s="117" t="n">
        <v>19.16593</v>
      </c>
      <c r="BD34" s="117" t="n">
        <v>19.49373</v>
      </c>
      <c r="BE34" s="117" t="n">
        <v>19.49806</v>
      </c>
      <c r="BF34" s="117" t="n">
        <v>19.75063</v>
      </c>
      <c r="BG34" s="117" t="n">
        <v>19.29899</v>
      </c>
      <c r="BH34" s="117" t="n">
        <v>19.36859</v>
      </c>
      <c r="BI34" s="117" t="n">
        <v>19.13546</v>
      </c>
      <c r="BJ34" s="117" t="n">
        <v>19.6276</v>
      </c>
      <c r="BK34" s="50" t="n">
        <v>19.3257</v>
      </c>
      <c r="BL34" s="50" t="n">
        <v>19.3813</v>
      </c>
      <c r="BM34" s="50" t="n">
        <v>19.40123</v>
      </c>
      <c r="BN34" s="50" t="n">
        <v>19.26454</v>
      </c>
      <c r="BO34" s="50" t="n">
        <v>19.24549</v>
      </c>
      <c r="BP34" s="50" t="n">
        <v>19.58641</v>
      </c>
      <c r="BQ34" s="50" t="n">
        <v>19.58031</v>
      </c>
      <c r="BR34" s="50" t="n">
        <v>19.81043</v>
      </c>
      <c r="BS34" s="50" t="n">
        <v>19.36298</v>
      </c>
      <c r="BT34" s="50" t="n">
        <v>19.4665</v>
      </c>
      <c r="BU34" s="50" t="n">
        <v>19.26991</v>
      </c>
      <c r="BV34" s="50" t="n">
        <v>19.74768</v>
      </c>
    </row>
    <row r="35" s="198" customFormat="true" ht="11.1" hidden="false" customHeight="true" outlineLevel="0" collapsed="false">
      <c r="A35" s="193"/>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118"/>
      <c r="BD35" s="118"/>
      <c r="BE35" s="118"/>
      <c r="BF35" s="118"/>
      <c r="BG35" s="118"/>
      <c r="BH35" s="118"/>
      <c r="BI35" s="118"/>
      <c r="BJ35" s="118"/>
      <c r="BK35" s="58"/>
      <c r="BL35" s="58"/>
      <c r="BM35" s="58"/>
      <c r="BN35" s="58"/>
      <c r="BO35" s="58"/>
      <c r="BP35" s="58"/>
      <c r="BQ35" s="58"/>
      <c r="BR35" s="58"/>
      <c r="BS35" s="58"/>
      <c r="BT35" s="58"/>
      <c r="BU35" s="58"/>
      <c r="BV35" s="58"/>
    </row>
    <row r="36" customFormat="false" ht="11.1" hidden="false" customHeight="true" outlineLevel="0" collapsed="false">
      <c r="A36" s="187"/>
      <c r="B36" s="155" t="s">
        <v>476</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118"/>
      <c r="BD36" s="118"/>
      <c r="BE36" s="118"/>
      <c r="BF36" s="118"/>
      <c r="BG36" s="118"/>
      <c r="BH36" s="118"/>
      <c r="BI36" s="118"/>
      <c r="BJ36" s="118"/>
      <c r="BK36" s="58"/>
      <c r="BL36" s="58"/>
      <c r="BM36" s="58"/>
      <c r="BN36" s="58"/>
      <c r="BO36" s="58"/>
      <c r="BP36" s="58"/>
      <c r="BQ36" s="58"/>
      <c r="BR36" s="58"/>
      <c r="BS36" s="58"/>
      <c r="BT36" s="58"/>
      <c r="BU36" s="58"/>
      <c r="BV36" s="58"/>
    </row>
    <row r="37" customFormat="false" ht="11.1" hidden="false" customHeight="true" outlineLevel="0" collapsed="false">
      <c r="A37" s="187"/>
      <c r="B37" s="199" t="s">
        <v>477</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118"/>
      <c r="BD37" s="118"/>
      <c r="BE37" s="118"/>
      <c r="BF37" s="118"/>
      <c r="BG37" s="118"/>
      <c r="BH37" s="118"/>
      <c r="BI37" s="118"/>
      <c r="BJ37" s="118"/>
      <c r="BK37" s="58"/>
      <c r="BL37" s="58"/>
      <c r="BM37" s="58"/>
      <c r="BN37" s="58"/>
      <c r="BO37" s="58"/>
      <c r="BP37" s="58"/>
      <c r="BQ37" s="58"/>
      <c r="BR37" s="58"/>
      <c r="BS37" s="58"/>
      <c r="BT37" s="58"/>
      <c r="BU37" s="58"/>
      <c r="BV37" s="58"/>
    </row>
    <row r="38" customFormat="false" ht="11.1" hidden="false" customHeight="true" outlineLevel="0" collapsed="false">
      <c r="A38" s="187" t="s">
        <v>478</v>
      </c>
      <c r="B38" s="200" t="s">
        <v>479</v>
      </c>
      <c r="C38" s="49" t="n">
        <v>0.090941</v>
      </c>
      <c r="D38" s="49" t="n">
        <v>0.135422</v>
      </c>
      <c r="E38" s="49" t="n">
        <v>0.082013</v>
      </c>
      <c r="F38" s="49" t="n">
        <v>0.121926</v>
      </c>
      <c r="G38" s="49" t="n">
        <v>0.077176</v>
      </c>
      <c r="H38" s="49" t="n">
        <v>0.109561</v>
      </c>
      <c r="I38" s="49" t="n">
        <v>0.098484</v>
      </c>
      <c r="J38" s="49" t="n">
        <v>0.061251</v>
      </c>
      <c r="K38" s="49" t="n">
        <v>0.186238</v>
      </c>
      <c r="L38" s="49" t="n">
        <v>0.088783</v>
      </c>
      <c r="M38" s="49" t="n">
        <v>0.088072</v>
      </c>
      <c r="N38" s="49" t="n">
        <v>0.141919</v>
      </c>
      <c r="O38" s="49" t="n">
        <v>0.116604</v>
      </c>
      <c r="P38" s="49" t="n">
        <v>0.146139</v>
      </c>
      <c r="Q38" s="49" t="n">
        <v>0.095593</v>
      </c>
      <c r="R38" s="49" t="n">
        <v>0.024454</v>
      </c>
      <c r="S38" s="49" t="n">
        <v>0.118388</v>
      </c>
      <c r="T38" s="49" t="n">
        <v>0.084625</v>
      </c>
      <c r="U38" s="49" t="n">
        <v>0.064864</v>
      </c>
      <c r="V38" s="49" t="n">
        <v>0.126712</v>
      </c>
      <c r="W38" s="49" t="n">
        <v>0.023996</v>
      </c>
      <c r="X38" s="49" t="n">
        <v>0.147337</v>
      </c>
      <c r="Y38" s="49" t="n">
        <v>0.100718</v>
      </c>
      <c r="Z38" s="49" t="n">
        <v>0.036133</v>
      </c>
      <c r="AA38" s="49" t="n">
        <v>-0.004509</v>
      </c>
      <c r="AB38" s="49" t="n">
        <v>0.06793</v>
      </c>
      <c r="AC38" s="49" t="n">
        <v>0.066472</v>
      </c>
      <c r="AD38" s="49" t="n">
        <v>0.062472</v>
      </c>
      <c r="AE38" s="49" t="n">
        <v>0.043104</v>
      </c>
      <c r="AF38" s="49" t="n">
        <v>0.08014</v>
      </c>
      <c r="AG38" s="49" t="n">
        <v>0.071968</v>
      </c>
      <c r="AH38" s="49" t="n">
        <v>0.101985</v>
      </c>
      <c r="AI38" s="49" t="n">
        <v>0.108502</v>
      </c>
      <c r="AJ38" s="49" t="n">
        <v>0.10134</v>
      </c>
      <c r="AK38" s="49" t="n">
        <v>0.106386</v>
      </c>
      <c r="AL38" s="49" t="n">
        <v>0.102791</v>
      </c>
      <c r="AM38" s="49" t="n">
        <v>0.105496</v>
      </c>
      <c r="AN38" s="49" t="n">
        <v>0.065729</v>
      </c>
      <c r="AO38" s="49" t="n">
        <v>0.077314</v>
      </c>
      <c r="AP38" s="49" t="n">
        <v>0.070266</v>
      </c>
      <c r="AQ38" s="49" t="n">
        <v>0.068786</v>
      </c>
      <c r="AR38" s="49" t="n">
        <v>0.073949</v>
      </c>
      <c r="AS38" s="49" t="n">
        <v>0.094993</v>
      </c>
      <c r="AT38" s="49" t="n">
        <v>0.109999</v>
      </c>
      <c r="AU38" s="49" t="n">
        <v>0.080452</v>
      </c>
      <c r="AV38" s="49" t="n">
        <v>0.082609</v>
      </c>
      <c r="AW38" s="49" t="n">
        <v>0.120755</v>
      </c>
      <c r="AX38" s="49" t="n">
        <v>0.048232</v>
      </c>
      <c r="AY38" s="49" t="n">
        <v>0.076941</v>
      </c>
      <c r="AZ38" s="49" t="n">
        <v>0.113843</v>
      </c>
      <c r="BA38" s="49" t="n">
        <v>0.0810914</v>
      </c>
      <c r="BB38" s="49" t="n">
        <v>0.0717912</v>
      </c>
      <c r="BC38" s="117" t="n">
        <v>0.0761919</v>
      </c>
      <c r="BD38" s="117" t="n">
        <v>0.0895385</v>
      </c>
      <c r="BE38" s="117" t="n">
        <v>0.091464</v>
      </c>
      <c r="BF38" s="117" t="n">
        <v>0.1016863</v>
      </c>
      <c r="BG38" s="117" t="n">
        <v>0.0921539</v>
      </c>
      <c r="BH38" s="117" t="n">
        <v>0.0990972</v>
      </c>
      <c r="BI38" s="117" t="n">
        <v>0.1010639</v>
      </c>
      <c r="BJ38" s="117" t="n">
        <v>0.1053645</v>
      </c>
      <c r="BK38" s="50" t="n">
        <v>0.0875445</v>
      </c>
      <c r="BL38" s="50" t="n">
        <v>0.0767068</v>
      </c>
      <c r="BM38" s="50" t="n">
        <v>0.0774778</v>
      </c>
      <c r="BN38" s="50" t="n">
        <v>0.0740111</v>
      </c>
      <c r="BO38" s="50" t="n">
        <v>0.0734797</v>
      </c>
      <c r="BP38" s="50" t="n">
        <v>0.0859677</v>
      </c>
      <c r="BQ38" s="50" t="n">
        <v>0.0881853</v>
      </c>
      <c r="BR38" s="50" t="n">
        <v>0.1034328</v>
      </c>
      <c r="BS38" s="50" t="n">
        <v>0.0890488</v>
      </c>
      <c r="BT38" s="50" t="n">
        <v>0.0960953</v>
      </c>
      <c r="BU38" s="50" t="n">
        <v>0.09814</v>
      </c>
      <c r="BV38" s="50" t="n">
        <v>0.1012783</v>
      </c>
    </row>
    <row r="39" customFormat="false" ht="11.1" hidden="false" customHeight="true" outlineLevel="0" collapsed="false">
      <c r="A39" s="187" t="s">
        <v>480</v>
      </c>
      <c r="B39" s="200" t="s">
        <v>481</v>
      </c>
      <c r="C39" s="49" t="n">
        <v>2.468097</v>
      </c>
      <c r="D39" s="49" t="n">
        <v>2.574962</v>
      </c>
      <c r="E39" s="49" t="n">
        <v>2.113229</v>
      </c>
      <c r="F39" s="49" t="n">
        <v>1.998459</v>
      </c>
      <c r="G39" s="49" t="n">
        <v>1.845867</v>
      </c>
      <c r="H39" s="49" t="n">
        <v>1.924138</v>
      </c>
      <c r="I39" s="49" t="n">
        <v>1.912195</v>
      </c>
      <c r="J39" s="49" t="n">
        <v>1.911697</v>
      </c>
      <c r="K39" s="49" t="n">
        <v>1.924912</v>
      </c>
      <c r="L39" s="49" t="n">
        <v>1.984307</v>
      </c>
      <c r="M39" s="49" t="n">
        <v>2.109387</v>
      </c>
      <c r="N39" s="49" t="n">
        <v>2.287297</v>
      </c>
      <c r="O39" s="49" t="n">
        <v>2.398852</v>
      </c>
      <c r="P39" s="49" t="n">
        <v>2.31996</v>
      </c>
      <c r="Q39" s="49" t="n">
        <v>2.165718</v>
      </c>
      <c r="R39" s="49" t="n">
        <v>1.859904</v>
      </c>
      <c r="S39" s="49" t="n">
        <v>1.845019</v>
      </c>
      <c r="T39" s="49" t="n">
        <v>1.91401</v>
      </c>
      <c r="U39" s="49" t="n">
        <v>1.938517</v>
      </c>
      <c r="V39" s="49" t="n">
        <v>1.915016</v>
      </c>
      <c r="W39" s="49" t="n">
        <v>1.428592</v>
      </c>
      <c r="X39" s="49" t="n">
        <v>1.83211</v>
      </c>
      <c r="Y39" s="49" t="n">
        <v>1.898518</v>
      </c>
      <c r="Z39" s="49" t="n">
        <v>1.930872</v>
      </c>
      <c r="AA39" s="49" t="n">
        <v>2.094117</v>
      </c>
      <c r="AB39" s="49" t="n">
        <v>2.139298</v>
      </c>
      <c r="AC39" s="49" t="n">
        <v>2.042702</v>
      </c>
      <c r="AD39" s="49" t="n">
        <v>1.906127</v>
      </c>
      <c r="AE39" s="49" t="n">
        <v>1.774006</v>
      </c>
      <c r="AF39" s="49" t="n">
        <v>1.730854</v>
      </c>
      <c r="AG39" s="49" t="n">
        <v>1.806509</v>
      </c>
      <c r="AH39" s="49" t="n">
        <v>1.95601</v>
      </c>
      <c r="AI39" s="49" t="n">
        <v>1.928782</v>
      </c>
      <c r="AJ39" s="49" t="n">
        <v>2.207945</v>
      </c>
      <c r="AK39" s="49" t="n">
        <v>2.530813</v>
      </c>
      <c r="AL39" s="49" t="n">
        <v>2.50358</v>
      </c>
      <c r="AM39" s="49" t="n">
        <v>2.545158</v>
      </c>
      <c r="AN39" s="49" t="n">
        <v>2.449803</v>
      </c>
      <c r="AO39" s="49" t="n">
        <v>2.15301</v>
      </c>
      <c r="AP39" s="49" t="n">
        <v>1.774382</v>
      </c>
      <c r="AQ39" s="49" t="n">
        <v>1.799946</v>
      </c>
      <c r="AR39" s="49" t="n">
        <v>1.811761</v>
      </c>
      <c r="AS39" s="49" t="n">
        <v>1.942533</v>
      </c>
      <c r="AT39" s="49" t="n">
        <v>1.992887</v>
      </c>
      <c r="AU39" s="49" t="n">
        <v>2.049201</v>
      </c>
      <c r="AV39" s="49" t="n">
        <v>2.026915</v>
      </c>
      <c r="AW39" s="49" t="n">
        <v>2.088604</v>
      </c>
      <c r="AX39" s="49" t="n">
        <v>2.620587</v>
      </c>
      <c r="AY39" s="49" t="n">
        <v>2.660273</v>
      </c>
      <c r="AZ39" s="49" t="n">
        <v>2.405839</v>
      </c>
      <c r="BA39" s="49" t="n">
        <v>2.189712</v>
      </c>
      <c r="BB39" s="49" t="n">
        <v>1.92658</v>
      </c>
      <c r="BC39" s="117" t="n">
        <v>1.882946</v>
      </c>
      <c r="BD39" s="117" t="n">
        <v>1.887664</v>
      </c>
      <c r="BE39" s="117" t="n">
        <v>1.97012</v>
      </c>
      <c r="BF39" s="117" t="n">
        <v>2.043164</v>
      </c>
      <c r="BG39" s="117" t="n">
        <v>2.014062</v>
      </c>
      <c r="BH39" s="117" t="n">
        <v>2.081579</v>
      </c>
      <c r="BI39" s="117" t="n">
        <v>2.179542</v>
      </c>
      <c r="BJ39" s="117" t="n">
        <v>2.45424</v>
      </c>
      <c r="BK39" s="50" t="n">
        <v>2.524951</v>
      </c>
      <c r="BL39" s="50" t="n">
        <v>2.455401</v>
      </c>
      <c r="BM39" s="50" t="n">
        <v>2.195312</v>
      </c>
      <c r="BN39" s="50" t="n">
        <v>1.956357</v>
      </c>
      <c r="BO39" s="50" t="n">
        <v>1.884031</v>
      </c>
      <c r="BP39" s="50" t="n">
        <v>1.895133</v>
      </c>
      <c r="BQ39" s="50" t="n">
        <v>1.980556</v>
      </c>
      <c r="BR39" s="50" t="n">
        <v>2.054193</v>
      </c>
      <c r="BS39" s="50" t="n">
        <v>2.026123</v>
      </c>
      <c r="BT39" s="50" t="n">
        <v>2.106122</v>
      </c>
      <c r="BU39" s="50" t="n">
        <v>2.195453</v>
      </c>
      <c r="BV39" s="50" t="n">
        <v>2.470508</v>
      </c>
    </row>
    <row r="40" customFormat="false" ht="11.1" hidden="false" customHeight="true" outlineLevel="0" collapsed="false">
      <c r="A40" s="187" t="s">
        <v>482</v>
      </c>
      <c r="B40" s="200" t="s">
        <v>483</v>
      </c>
      <c r="C40" s="49" t="n">
        <v>0.055774</v>
      </c>
      <c r="D40" s="49" t="n">
        <v>0.189785</v>
      </c>
      <c r="E40" s="49" t="n">
        <v>0.062645</v>
      </c>
      <c r="F40" s="49" t="n">
        <v>0.149133</v>
      </c>
      <c r="G40" s="49" t="n">
        <v>0.091387</v>
      </c>
      <c r="H40" s="49" t="n">
        <v>-0.077166</v>
      </c>
      <c r="I40" s="49" t="n">
        <v>-0.033322</v>
      </c>
      <c r="J40" s="49" t="n">
        <v>-0.027709</v>
      </c>
      <c r="K40" s="49" t="n">
        <v>-0.127266</v>
      </c>
      <c r="L40" s="49" t="n">
        <v>-0.037419</v>
      </c>
      <c r="M40" s="49" t="n">
        <v>0.104866</v>
      </c>
      <c r="N40" s="49" t="n">
        <v>0.030258</v>
      </c>
      <c r="O40" s="49" t="n">
        <v>0.022741</v>
      </c>
      <c r="P40" s="49" t="n">
        <v>0.066</v>
      </c>
      <c r="Q40" s="49" t="n">
        <v>-0.129709</v>
      </c>
      <c r="R40" s="49" t="n">
        <v>-0.030566</v>
      </c>
      <c r="S40" s="49" t="n">
        <v>-0.080387</v>
      </c>
      <c r="T40" s="49" t="n">
        <v>-0.0788</v>
      </c>
      <c r="U40" s="49" t="n">
        <v>-0.21629</v>
      </c>
      <c r="V40" s="49" t="n">
        <v>-0.187548</v>
      </c>
      <c r="W40" s="49" t="n">
        <v>0.024333</v>
      </c>
      <c r="X40" s="49" t="n">
        <v>0.093096</v>
      </c>
      <c r="Y40" s="49" t="n">
        <v>0.091499</v>
      </c>
      <c r="Z40" s="49" t="n">
        <v>0.132612</v>
      </c>
      <c r="AA40" s="49" t="n">
        <v>0.090419</v>
      </c>
      <c r="AB40" s="49" t="n">
        <v>0.128107</v>
      </c>
      <c r="AC40" s="49" t="n">
        <v>-0.095483</v>
      </c>
      <c r="AD40" s="49" t="n">
        <v>-0.105233</v>
      </c>
      <c r="AE40" s="49" t="n">
        <v>-0.057419</v>
      </c>
      <c r="AF40" s="49" t="n">
        <v>-0.177433</v>
      </c>
      <c r="AG40" s="49" t="n">
        <v>-0.020193</v>
      </c>
      <c r="AH40" s="49" t="n">
        <v>-0.056838</v>
      </c>
      <c r="AI40" s="49" t="n">
        <v>0.023866</v>
      </c>
      <c r="AJ40" s="49" t="n">
        <v>-0.038387</v>
      </c>
      <c r="AK40" s="49" t="n">
        <v>-0.111366</v>
      </c>
      <c r="AL40" s="49" t="n">
        <v>-0.010387</v>
      </c>
      <c r="AM40" s="49" t="n">
        <v>0.017935</v>
      </c>
      <c r="AN40" s="49" t="n">
        <v>0.062642</v>
      </c>
      <c r="AO40" s="49" t="n">
        <v>0.060903</v>
      </c>
      <c r="AP40" s="49" t="n">
        <v>0.09</v>
      </c>
      <c r="AQ40" s="49" t="n">
        <v>0.010967</v>
      </c>
      <c r="AR40" s="49" t="n">
        <v>-0.001433</v>
      </c>
      <c r="AS40" s="49" t="n">
        <v>-0.054387</v>
      </c>
      <c r="AT40" s="49" t="n">
        <v>0.027709</v>
      </c>
      <c r="AU40" s="49" t="n">
        <v>0.0714</v>
      </c>
      <c r="AV40" s="49" t="n">
        <v>-0.00129</v>
      </c>
      <c r="AW40" s="49" t="n">
        <v>-0.0334</v>
      </c>
      <c r="AX40" s="49" t="n">
        <v>0.017903</v>
      </c>
      <c r="AY40" s="49" t="n">
        <v>0.014645</v>
      </c>
      <c r="AZ40" s="49" t="n">
        <v>0.003714</v>
      </c>
      <c r="BA40" s="49" t="n">
        <v>0.00577271</v>
      </c>
      <c r="BB40" s="49" t="n">
        <v>-0.0171098333333333</v>
      </c>
      <c r="BC40" s="50" t="n">
        <v>-0.00737117</v>
      </c>
      <c r="BD40" s="50" t="n">
        <v>-0.0162694</v>
      </c>
      <c r="BE40" s="50" t="n">
        <v>-0.00277626</v>
      </c>
      <c r="BF40" s="50" t="n">
        <v>-0.00112459</v>
      </c>
      <c r="BG40" s="50" t="n">
        <v>0.0080539</v>
      </c>
      <c r="BH40" s="50" t="n">
        <v>0.00767789</v>
      </c>
      <c r="BI40" s="50" t="n">
        <v>-0.00388518</v>
      </c>
      <c r="BJ40" s="50" t="n">
        <v>0.0268813</v>
      </c>
      <c r="BK40" s="50" t="n">
        <v>0.013121</v>
      </c>
      <c r="BL40" s="50" t="n">
        <v>0.0190927</v>
      </c>
      <c r="BM40" s="50" t="n">
        <v>0.0110734</v>
      </c>
      <c r="BN40" s="50" t="n">
        <v>0.0132557</v>
      </c>
      <c r="BO40" s="50" t="n">
        <v>0.0034514</v>
      </c>
      <c r="BP40" s="50" t="n">
        <v>-0.0124121</v>
      </c>
      <c r="BQ40" s="50" t="n">
        <v>-0.00140149</v>
      </c>
      <c r="BR40" s="50" t="n">
        <v>-0.000634613</v>
      </c>
      <c r="BS40" s="50" t="n">
        <v>-0.00177147</v>
      </c>
      <c r="BT40" s="50" t="n">
        <v>0.014176</v>
      </c>
      <c r="BU40" s="50" t="n">
        <v>0.00843082</v>
      </c>
      <c r="BV40" s="50" t="n">
        <v>0.0312708</v>
      </c>
    </row>
    <row r="41" customFormat="false" ht="11.1" hidden="false" customHeight="true" outlineLevel="0" collapsed="false">
      <c r="A41" s="187"/>
      <c r="B41" s="199" t="s">
        <v>484</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8"/>
      <c r="BD41" s="58"/>
      <c r="BE41" s="58"/>
      <c r="BF41" s="58"/>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93" t="s">
        <v>485</v>
      </c>
      <c r="B42" s="194" t="s">
        <v>486</v>
      </c>
      <c r="C42" s="49" t="n">
        <v>8.885506</v>
      </c>
      <c r="D42" s="49" t="n">
        <v>9.00641</v>
      </c>
      <c r="E42" s="49" t="n">
        <v>9.177611</v>
      </c>
      <c r="F42" s="49" t="n">
        <v>9.215428</v>
      </c>
      <c r="G42" s="49" t="n">
        <v>9.434305</v>
      </c>
      <c r="H42" s="49" t="n">
        <v>9.491349</v>
      </c>
      <c r="I42" s="49" t="n">
        <v>9.639593</v>
      </c>
      <c r="J42" s="49" t="n">
        <v>9.581956</v>
      </c>
      <c r="K42" s="49" t="n">
        <v>9.254235</v>
      </c>
      <c r="L42" s="49" t="n">
        <v>9.236075</v>
      </c>
      <c r="M42" s="49" t="n">
        <v>9.229182</v>
      </c>
      <c r="N42" s="49" t="n">
        <v>9.250863</v>
      </c>
      <c r="O42" s="49" t="n">
        <v>8.809863</v>
      </c>
      <c r="P42" s="49" t="n">
        <v>8.86622</v>
      </c>
      <c r="Q42" s="49" t="n">
        <v>9.066237</v>
      </c>
      <c r="R42" s="49" t="n">
        <v>9.112249</v>
      </c>
      <c r="S42" s="49" t="n">
        <v>9.251094</v>
      </c>
      <c r="T42" s="49" t="n">
        <v>9.109698</v>
      </c>
      <c r="U42" s="49" t="n">
        <v>9.149777</v>
      </c>
      <c r="V42" s="49" t="n">
        <v>9.134228</v>
      </c>
      <c r="W42" s="49" t="n">
        <v>8.49721</v>
      </c>
      <c r="X42" s="49" t="n">
        <v>9.024233</v>
      </c>
      <c r="Y42" s="49" t="n">
        <v>8.903825</v>
      </c>
      <c r="Z42" s="49" t="n">
        <v>8.927364</v>
      </c>
      <c r="AA42" s="49" t="n">
        <v>8.622943</v>
      </c>
      <c r="AB42" s="49" t="n">
        <v>8.83649</v>
      </c>
      <c r="AC42" s="49" t="n">
        <v>8.902728</v>
      </c>
      <c r="AD42" s="49" t="n">
        <v>9.029091</v>
      </c>
      <c r="AE42" s="49" t="n">
        <v>9.083955</v>
      </c>
      <c r="AF42" s="49" t="n">
        <v>9.179839</v>
      </c>
      <c r="AG42" s="49" t="n">
        <v>9.260429</v>
      </c>
      <c r="AH42" s="49" t="n">
        <v>9.294801</v>
      </c>
      <c r="AI42" s="49" t="n">
        <v>8.910593</v>
      </c>
      <c r="AJ42" s="49" t="n">
        <v>8.98635</v>
      </c>
      <c r="AK42" s="49" t="n">
        <v>8.905626</v>
      </c>
      <c r="AL42" s="49" t="n">
        <v>8.931148</v>
      </c>
      <c r="AM42" s="49" t="n">
        <v>8.524859</v>
      </c>
      <c r="AN42" s="49" t="n">
        <v>8.650747</v>
      </c>
      <c r="AO42" s="49" t="n">
        <v>8.787287</v>
      </c>
      <c r="AP42" s="49" t="n">
        <v>9.103007</v>
      </c>
      <c r="AQ42" s="49" t="n">
        <v>9.216997</v>
      </c>
      <c r="AR42" s="49" t="n">
        <v>9.283684</v>
      </c>
      <c r="AS42" s="49" t="n">
        <v>9.33175</v>
      </c>
      <c r="AT42" s="49" t="n">
        <v>9.365911</v>
      </c>
      <c r="AU42" s="49" t="n">
        <v>9.162736</v>
      </c>
      <c r="AV42" s="49" t="n">
        <v>9.085782</v>
      </c>
      <c r="AW42" s="49" t="n">
        <v>8.900567</v>
      </c>
      <c r="AX42" s="49" t="n">
        <v>8.971524</v>
      </c>
      <c r="AY42" s="49" t="n">
        <v>8.412313</v>
      </c>
      <c r="AZ42" s="49" t="n">
        <v>8.647537</v>
      </c>
      <c r="BA42" s="49" t="n">
        <v>8.93345161290323</v>
      </c>
      <c r="BB42" s="49" t="n">
        <v>9.08719746666667</v>
      </c>
      <c r="BC42" s="50" t="n">
        <v>9.251595</v>
      </c>
      <c r="BD42" s="50" t="n">
        <v>9.316986</v>
      </c>
      <c r="BE42" s="50" t="n">
        <v>9.38457</v>
      </c>
      <c r="BF42" s="50" t="n">
        <v>9.416426</v>
      </c>
      <c r="BG42" s="50" t="n">
        <v>9.128725</v>
      </c>
      <c r="BH42" s="50" t="n">
        <v>9.095177</v>
      </c>
      <c r="BI42" s="50" t="n">
        <v>8.920918</v>
      </c>
      <c r="BJ42" s="50" t="n">
        <v>8.9826</v>
      </c>
      <c r="BK42" s="50" t="n">
        <v>8.687735</v>
      </c>
      <c r="BL42" s="50" t="n">
        <v>8.859447</v>
      </c>
      <c r="BM42" s="50" t="n">
        <v>8.966586</v>
      </c>
      <c r="BN42" s="50" t="n">
        <v>9.130806</v>
      </c>
      <c r="BO42" s="50" t="n">
        <v>9.300351</v>
      </c>
      <c r="BP42" s="50" t="n">
        <v>9.361303</v>
      </c>
      <c r="BQ42" s="50" t="n">
        <v>9.43436</v>
      </c>
      <c r="BR42" s="50" t="n">
        <v>9.435991</v>
      </c>
      <c r="BS42" s="50" t="n">
        <v>9.168979</v>
      </c>
      <c r="BT42" s="50" t="n">
        <v>9.141856</v>
      </c>
      <c r="BU42" s="50" t="n">
        <v>8.966691</v>
      </c>
      <c r="BV42" s="50" t="n">
        <v>9.040649</v>
      </c>
    </row>
    <row r="43" customFormat="false" ht="11.1" hidden="false" customHeight="true" outlineLevel="0" collapsed="false">
      <c r="A43" s="193" t="s">
        <v>487</v>
      </c>
      <c r="B43" s="194" t="s">
        <v>133</v>
      </c>
      <c r="C43" s="49" t="n">
        <v>1.616159</v>
      </c>
      <c r="D43" s="49" t="n">
        <v>1.633705</v>
      </c>
      <c r="E43" s="49" t="n">
        <v>1.550993</v>
      </c>
      <c r="F43" s="49" t="n">
        <v>1.646549</v>
      </c>
      <c r="G43" s="49" t="n">
        <v>1.618075</v>
      </c>
      <c r="H43" s="49" t="n">
        <v>1.662715</v>
      </c>
      <c r="I43" s="49" t="n">
        <v>1.664456</v>
      </c>
      <c r="J43" s="49" t="n">
        <v>1.703435</v>
      </c>
      <c r="K43" s="49" t="n">
        <v>1.532874</v>
      </c>
      <c r="L43" s="49" t="n">
        <v>1.636717</v>
      </c>
      <c r="M43" s="49" t="n">
        <v>1.599635</v>
      </c>
      <c r="N43" s="49" t="n">
        <v>1.602866</v>
      </c>
      <c r="O43" s="49" t="n">
        <v>1.580596</v>
      </c>
      <c r="P43" s="49" t="n">
        <v>1.552863</v>
      </c>
      <c r="Q43" s="49" t="n">
        <v>1.552001</v>
      </c>
      <c r="R43" s="49" t="n">
        <v>1.622064</v>
      </c>
      <c r="S43" s="49" t="n">
        <v>1.589742</v>
      </c>
      <c r="T43" s="49" t="n">
        <v>1.623278</v>
      </c>
      <c r="U43" s="49" t="n">
        <v>1.574499</v>
      </c>
      <c r="V43" s="49" t="n">
        <v>1.63909</v>
      </c>
      <c r="W43" s="49" t="n">
        <v>1.477829</v>
      </c>
      <c r="X43" s="49" t="n">
        <v>1.417087</v>
      </c>
      <c r="Y43" s="49" t="n">
        <v>1.439806</v>
      </c>
      <c r="Z43" s="49" t="n">
        <v>1.394997</v>
      </c>
      <c r="AA43" s="49" t="n">
        <v>1.312423</v>
      </c>
      <c r="AB43" s="49" t="n">
        <v>1.356251</v>
      </c>
      <c r="AC43" s="49" t="n">
        <v>1.405973</v>
      </c>
      <c r="AD43" s="49" t="n">
        <v>1.432271</v>
      </c>
      <c r="AE43" s="49" t="n">
        <v>1.329125</v>
      </c>
      <c r="AF43" s="49" t="n">
        <v>1.424526</v>
      </c>
      <c r="AG43" s="49" t="n">
        <v>1.506288</v>
      </c>
      <c r="AH43" s="49" t="n">
        <v>1.448825</v>
      </c>
      <c r="AI43" s="49" t="n">
        <v>1.414379</v>
      </c>
      <c r="AJ43" s="49" t="n">
        <v>1.362301</v>
      </c>
      <c r="AK43" s="49" t="n">
        <v>1.352226</v>
      </c>
      <c r="AL43" s="49" t="n">
        <v>1.371748</v>
      </c>
      <c r="AM43" s="49" t="n">
        <v>1.364552</v>
      </c>
      <c r="AN43" s="49" t="n">
        <v>1.342312</v>
      </c>
      <c r="AO43" s="49" t="n">
        <v>1.446448</v>
      </c>
      <c r="AP43" s="49" t="n">
        <v>1.390717</v>
      </c>
      <c r="AQ43" s="49" t="n">
        <v>1.42178</v>
      </c>
      <c r="AR43" s="49" t="n">
        <v>1.507207</v>
      </c>
      <c r="AS43" s="49" t="n">
        <v>1.458055</v>
      </c>
      <c r="AT43" s="49" t="n">
        <v>1.486877</v>
      </c>
      <c r="AU43" s="49" t="n">
        <v>1.451135</v>
      </c>
      <c r="AV43" s="49" t="n">
        <v>1.428863</v>
      </c>
      <c r="AW43" s="49" t="n">
        <v>1.397382</v>
      </c>
      <c r="AX43" s="49" t="n">
        <v>1.383289</v>
      </c>
      <c r="AY43" s="49" t="n">
        <v>1.355362</v>
      </c>
      <c r="AZ43" s="49" t="n">
        <v>1.343485</v>
      </c>
      <c r="BA43" s="49" t="n">
        <v>1.38296774193548</v>
      </c>
      <c r="BB43" s="49" t="n">
        <v>1.45996406666667</v>
      </c>
      <c r="BC43" s="50" t="n">
        <v>1.427739</v>
      </c>
      <c r="BD43" s="50" t="n">
        <v>1.489734</v>
      </c>
      <c r="BE43" s="50" t="n">
        <v>1.502474</v>
      </c>
      <c r="BF43" s="50" t="n">
        <v>1.518431</v>
      </c>
      <c r="BG43" s="50" t="n">
        <v>1.444304</v>
      </c>
      <c r="BH43" s="50" t="n">
        <v>1.447266</v>
      </c>
      <c r="BI43" s="50" t="n">
        <v>1.425714</v>
      </c>
      <c r="BJ43" s="50" t="n">
        <v>1.437583</v>
      </c>
      <c r="BK43" s="50" t="n">
        <v>1.409825</v>
      </c>
      <c r="BL43" s="50" t="n">
        <v>1.393917</v>
      </c>
      <c r="BM43" s="50" t="n">
        <v>1.434803</v>
      </c>
      <c r="BN43" s="50" t="n">
        <v>1.445885</v>
      </c>
      <c r="BO43" s="50" t="n">
        <v>1.445467</v>
      </c>
      <c r="BP43" s="50" t="n">
        <v>1.506052</v>
      </c>
      <c r="BQ43" s="50" t="n">
        <v>1.516387</v>
      </c>
      <c r="BR43" s="50" t="n">
        <v>1.531267</v>
      </c>
      <c r="BS43" s="50" t="n">
        <v>1.45588</v>
      </c>
      <c r="BT43" s="50" t="n">
        <v>1.464258</v>
      </c>
      <c r="BU43" s="50" t="n">
        <v>1.445937</v>
      </c>
      <c r="BV43" s="50" t="n">
        <v>1.461481</v>
      </c>
    </row>
    <row r="44" customFormat="false" ht="11.1" hidden="false" customHeight="true" outlineLevel="0" collapsed="false">
      <c r="A44" s="193" t="s">
        <v>488</v>
      </c>
      <c r="B44" s="194" t="s">
        <v>167</v>
      </c>
      <c r="C44" s="49" t="n">
        <v>4.25623</v>
      </c>
      <c r="D44" s="49" t="n">
        <v>4.582139</v>
      </c>
      <c r="E44" s="49" t="n">
        <v>4.333745</v>
      </c>
      <c r="F44" s="49" t="n">
        <v>4.214027</v>
      </c>
      <c r="G44" s="49" t="n">
        <v>4.06797</v>
      </c>
      <c r="H44" s="49" t="n">
        <v>4.114299</v>
      </c>
      <c r="I44" s="49" t="n">
        <v>4.026162</v>
      </c>
      <c r="J44" s="49" t="n">
        <v>4.145662</v>
      </c>
      <c r="K44" s="49" t="n">
        <v>4.16061</v>
      </c>
      <c r="L44" s="49" t="n">
        <v>4.212926</v>
      </c>
      <c r="M44" s="49" t="n">
        <v>4.074346</v>
      </c>
      <c r="N44" s="49" t="n">
        <v>4.193082</v>
      </c>
      <c r="O44" s="49" t="n">
        <v>4.192183</v>
      </c>
      <c r="P44" s="49" t="n">
        <v>4.281313</v>
      </c>
      <c r="Q44" s="49" t="n">
        <v>4.160866</v>
      </c>
      <c r="R44" s="49" t="n">
        <v>4.105595</v>
      </c>
      <c r="S44" s="49" t="n">
        <v>3.930771</v>
      </c>
      <c r="T44" s="49" t="n">
        <v>3.762709</v>
      </c>
      <c r="U44" s="49" t="n">
        <v>3.688127</v>
      </c>
      <c r="V44" s="49" t="n">
        <v>3.659053</v>
      </c>
      <c r="W44" s="49" t="n">
        <v>3.739906</v>
      </c>
      <c r="X44" s="49" t="n">
        <v>4.181817</v>
      </c>
      <c r="Y44" s="49" t="n">
        <v>3.871561</v>
      </c>
      <c r="Z44" s="49" t="n">
        <v>3.783063</v>
      </c>
      <c r="AA44" s="49" t="n">
        <v>4.078578</v>
      </c>
      <c r="AB44" s="49" t="n">
        <v>3.863614</v>
      </c>
      <c r="AC44" s="49" t="n">
        <v>3.743575</v>
      </c>
      <c r="AD44" s="49" t="n">
        <v>3.454955</v>
      </c>
      <c r="AE44" s="49" t="n">
        <v>3.436271</v>
      </c>
      <c r="AF44" s="49" t="n">
        <v>3.513021</v>
      </c>
      <c r="AG44" s="49" t="n">
        <v>3.394635</v>
      </c>
      <c r="AH44" s="49" t="n">
        <v>3.426202</v>
      </c>
      <c r="AI44" s="49" t="n">
        <v>3.560346</v>
      </c>
      <c r="AJ44" s="49" t="n">
        <v>3.654051</v>
      </c>
      <c r="AK44" s="49" t="n">
        <v>3.595838</v>
      </c>
      <c r="AL44" s="49" t="n">
        <v>3.861472</v>
      </c>
      <c r="AM44" s="49" t="n">
        <v>3.655539</v>
      </c>
      <c r="AN44" s="49" t="n">
        <v>3.866371</v>
      </c>
      <c r="AO44" s="49" t="n">
        <v>3.842175</v>
      </c>
      <c r="AP44" s="49" t="n">
        <v>3.707102</v>
      </c>
      <c r="AQ44" s="49" t="n">
        <v>3.635477</v>
      </c>
      <c r="AR44" s="49" t="n">
        <v>3.758601</v>
      </c>
      <c r="AS44" s="49" t="n">
        <v>3.561144</v>
      </c>
      <c r="AT44" s="49" t="n">
        <v>3.800239</v>
      </c>
      <c r="AU44" s="49" t="n">
        <v>3.890371</v>
      </c>
      <c r="AV44" s="49" t="n">
        <v>3.769406</v>
      </c>
      <c r="AW44" s="49" t="n">
        <v>3.876752</v>
      </c>
      <c r="AX44" s="49" t="n">
        <v>4.169092</v>
      </c>
      <c r="AY44" s="49" t="n">
        <v>3.968336</v>
      </c>
      <c r="AZ44" s="49" t="n">
        <v>3.871007</v>
      </c>
      <c r="BA44" s="49" t="n">
        <v>3.79187096774194</v>
      </c>
      <c r="BB44" s="49" t="n">
        <v>3.88731873333333</v>
      </c>
      <c r="BC44" s="50" t="n">
        <v>3.769378</v>
      </c>
      <c r="BD44" s="50" t="n">
        <v>3.804801</v>
      </c>
      <c r="BE44" s="50" t="n">
        <v>3.688789</v>
      </c>
      <c r="BF44" s="50" t="n">
        <v>3.791945</v>
      </c>
      <c r="BG44" s="50" t="n">
        <v>3.883254</v>
      </c>
      <c r="BH44" s="50" t="n">
        <v>3.974811</v>
      </c>
      <c r="BI44" s="50" t="n">
        <v>3.929344</v>
      </c>
      <c r="BJ44" s="50" t="n">
        <v>4.097127</v>
      </c>
      <c r="BK44" s="50" t="n">
        <v>3.956381</v>
      </c>
      <c r="BL44" s="50" t="n">
        <v>4.052063</v>
      </c>
      <c r="BM44" s="50" t="n">
        <v>4.032347</v>
      </c>
      <c r="BN44" s="50" t="n">
        <v>3.922892</v>
      </c>
      <c r="BO44" s="50" t="n">
        <v>3.801882</v>
      </c>
      <c r="BP44" s="50" t="n">
        <v>3.83433</v>
      </c>
      <c r="BQ44" s="50" t="n">
        <v>3.715623</v>
      </c>
      <c r="BR44" s="50" t="n">
        <v>3.824454</v>
      </c>
      <c r="BS44" s="50" t="n">
        <v>3.925389</v>
      </c>
      <c r="BT44" s="50" t="n">
        <v>4.034856</v>
      </c>
      <c r="BU44" s="50" t="n">
        <v>4.006128</v>
      </c>
      <c r="BV44" s="50" t="n">
        <v>4.14866</v>
      </c>
    </row>
    <row r="45" customFormat="false" ht="11.1" hidden="false" customHeight="true" outlineLevel="0" collapsed="false">
      <c r="A45" s="193" t="s">
        <v>489</v>
      </c>
      <c r="B45" s="194" t="s">
        <v>490</v>
      </c>
      <c r="C45" s="49" t="n">
        <v>0.759132</v>
      </c>
      <c r="D45" s="49" t="n">
        <v>0.945928</v>
      </c>
      <c r="E45" s="49" t="n">
        <v>0.722806</v>
      </c>
      <c r="F45" s="49" t="n">
        <v>0.682268</v>
      </c>
      <c r="G45" s="49" t="n">
        <v>0.690459</v>
      </c>
      <c r="H45" s="49" t="n">
        <v>0.732993</v>
      </c>
      <c r="I45" s="49" t="n">
        <v>0.66878</v>
      </c>
      <c r="J45" s="49" t="n">
        <v>0.760602</v>
      </c>
      <c r="K45" s="49" t="n">
        <v>0.673748</v>
      </c>
      <c r="L45" s="49" t="n">
        <v>0.625891</v>
      </c>
      <c r="M45" s="49" t="n">
        <v>0.768239</v>
      </c>
      <c r="N45" s="49" t="n">
        <v>0.6645</v>
      </c>
      <c r="O45" s="49" t="n">
        <v>0.682528</v>
      </c>
      <c r="P45" s="49" t="n">
        <v>0.539456</v>
      </c>
      <c r="Q45" s="49" t="n">
        <v>0.588514</v>
      </c>
      <c r="R45" s="49" t="n">
        <v>0.707097</v>
      </c>
      <c r="S45" s="49" t="n">
        <v>0.673404</v>
      </c>
      <c r="T45" s="49" t="n">
        <v>0.683308</v>
      </c>
      <c r="U45" s="49" t="n">
        <v>0.683633</v>
      </c>
      <c r="V45" s="49" t="n">
        <v>0.510989</v>
      </c>
      <c r="W45" s="49" t="n">
        <v>0.519623</v>
      </c>
      <c r="X45" s="49" t="n">
        <v>0.596826</v>
      </c>
      <c r="Y45" s="49" t="n">
        <v>0.520921</v>
      </c>
      <c r="Z45" s="49" t="n">
        <v>0.752881</v>
      </c>
      <c r="AA45" s="49" t="n">
        <v>0.760378</v>
      </c>
      <c r="AB45" s="49" t="n">
        <v>0.447773</v>
      </c>
      <c r="AC45" s="49" t="n">
        <v>0.591034</v>
      </c>
      <c r="AD45" s="49" t="n">
        <v>0.676775</v>
      </c>
      <c r="AE45" s="49" t="n">
        <v>0.433498</v>
      </c>
      <c r="AF45" s="49" t="n">
        <v>0.565635</v>
      </c>
      <c r="AG45" s="49" t="n">
        <v>0.318567</v>
      </c>
      <c r="AH45" s="49" t="n">
        <v>0.472161</v>
      </c>
      <c r="AI45" s="49" t="n">
        <v>0.339785</v>
      </c>
      <c r="AJ45" s="49" t="n">
        <v>0.494689</v>
      </c>
      <c r="AK45" s="49" t="n">
        <v>0.444659</v>
      </c>
      <c r="AL45" s="49" t="n">
        <v>0.581757</v>
      </c>
      <c r="AM45" s="49" t="n">
        <v>0.622231</v>
      </c>
      <c r="AN45" s="49" t="n">
        <v>0.513292</v>
      </c>
      <c r="AO45" s="49" t="n">
        <v>0.545157</v>
      </c>
      <c r="AP45" s="49" t="n">
        <v>0.577911</v>
      </c>
      <c r="AQ45" s="49" t="n">
        <v>0.513595</v>
      </c>
      <c r="AR45" s="49" t="n">
        <v>0.504558</v>
      </c>
      <c r="AS45" s="49" t="n">
        <v>0.57443</v>
      </c>
      <c r="AT45" s="49" t="n">
        <v>0.479237</v>
      </c>
      <c r="AU45" s="49" t="n">
        <v>0.569699</v>
      </c>
      <c r="AV45" s="49" t="n">
        <v>0.505548</v>
      </c>
      <c r="AW45" s="49" t="n">
        <v>0.624602</v>
      </c>
      <c r="AX45" s="49" t="n">
        <v>0.57128</v>
      </c>
      <c r="AY45" s="49" t="n">
        <v>0.622628</v>
      </c>
      <c r="AZ45" s="49" t="n">
        <v>0.626955</v>
      </c>
      <c r="BA45" s="49" t="n">
        <v>0.556</v>
      </c>
      <c r="BB45" s="49" t="n">
        <v>0.500749026666667</v>
      </c>
      <c r="BC45" s="50" t="n">
        <v>0.5498645</v>
      </c>
      <c r="BD45" s="50" t="n">
        <v>0.5516618</v>
      </c>
      <c r="BE45" s="50" t="n">
        <v>0.5316046</v>
      </c>
      <c r="BF45" s="50" t="n">
        <v>0.5088696</v>
      </c>
      <c r="BG45" s="50" t="n">
        <v>0.5060241</v>
      </c>
      <c r="BH45" s="50" t="n">
        <v>0.5341918</v>
      </c>
      <c r="BI45" s="50" t="n">
        <v>0.5564624</v>
      </c>
      <c r="BJ45" s="50" t="n">
        <v>0.5664405</v>
      </c>
      <c r="BK45" s="50" t="n">
        <v>0.6286425</v>
      </c>
      <c r="BL45" s="50" t="n">
        <v>0.5818483</v>
      </c>
      <c r="BM45" s="50" t="n">
        <v>0.6080893</v>
      </c>
      <c r="BN45" s="50" t="n">
        <v>0.6134066</v>
      </c>
      <c r="BO45" s="50" t="n">
        <v>0.548685</v>
      </c>
      <c r="BP45" s="50" t="n">
        <v>0.5642755</v>
      </c>
      <c r="BQ45" s="50" t="n">
        <v>0.5285203</v>
      </c>
      <c r="BR45" s="50" t="n">
        <v>0.5033016</v>
      </c>
      <c r="BS45" s="50" t="n">
        <v>0.4977778</v>
      </c>
      <c r="BT45" s="50" t="n">
        <v>0.5157709</v>
      </c>
      <c r="BU45" s="50" t="n">
        <v>0.5400272</v>
      </c>
      <c r="BV45" s="50" t="n">
        <v>0.5411134</v>
      </c>
    </row>
    <row r="46" customFormat="false" ht="11.1" hidden="false" customHeight="true" outlineLevel="0" collapsed="false">
      <c r="A46" s="193" t="s">
        <v>491</v>
      </c>
      <c r="B46" s="194" t="s">
        <v>492</v>
      </c>
      <c r="C46" s="49" t="n">
        <v>2.435241</v>
      </c>
      <c r="D46" s="49" t="n">
        <v>2.240616</v>
      </c>
      <c r="E46" s="49" t="n">
        <v>2.492767</v>
      </c>
      <c r="F46" s="49" t="n">
        <v>2.508166</v>
      </c>
      <c r="G46" s="49" t="n">
        <v>2.795249</v>
      </c>
      <c r="H46" s="49" t="n">
        <v>2.765178</v>
      </c>
      <c r="I46" s="49" t="n">
        <v>2.770568</v>
      </c>
      <c r="J46" s="49" t="n">
        <v>2.888575</v>
      </c>
      <c r="K46" s="49" t="n">
        <v>2.809226</v>
      </c>
      <c r="L46" s="49" t="n">
        <v>2.72913</v>
      </c>
      <c r="M46" s="49" t="n">
        <v>2.560936</v>
      </c>
      <c r="N46" s="49" t="n">
        <v>2.548515</v>
      </c>
      <c r="O46" s="49" t="n">
        <v>2.443603</v>
      </c>
      <c r="P46" s="49" t="n">
        <v>2.256866</v>
      </c>
      <c r="Q46" s="49" t="n">
        <v>2.331686</v>
      </c>
      <c r="R46" s="49" t="n">
        <v>2.414176</v>
      </c>
      <c r="S46" s="49" t="n">
        <v>2.469483</v>
      </c>
      <c r="T46" s="49" t="n">
        <v>2.579226</v>
      </c>
      <c r="U46" s="49" t="n">
        <v>2.673443</v>
      </c>
      <c r="V46" s="49" t="n">
        <v>2.474738</v>
      </c>
      <c r="W46" s="49" t="n">
        <v>2.127347</v>
      </c>
      <c r="X46" s="49" t="n">
        <v>2.405774</v>
      </c>
      <c r="Y46" s="49" t="n">
        <v>2.225572</v>
      </c>
      <c r="Z46" s="49" t="n">
        <v>2.184305</v>
      </c>
      <c r="AA46" s="49" t="n">
        <v>2.085459</v>
      </c>
      <c r="AB46" s="49" t="n">
        <v>1.982337</v>
      </c>
      <c r="AC46" s="49" t="n">
        <v>2.061891</v>
      </c>
      <c r="AD46" s="49" t="n">
        <v>2.215923</v>
      </c>
      <c r="AE46" s="49" t="n">
        <v>2.168476</v>
      </c>
      <c r="AF46" s="49" t="n">
        <v>2.511034</v>
      </c>
      <c r="AG46" s="49" t="n">
        <v>2.287994</v>
      </c>
      <c r="AH46" s="49" t="n">
        <v>2.306271</v>
      </c>
      <c r="AI46" s="49" t="n">
        <v>2.308162</v>
      </c>
      <c r="AJ46" s="49" t="n">
        <v>2.034551</v>
      </c>
      <c r="AK46" s="49" t="n">
        <v>1.928798</v>
      </c>
      <c r="AL46" s="49" t="n">
        <v>1.894416</v>
      </c>
      <c r="AM46" s="49" t="n">
        <v>1.69212</v>
      </c>
      <c r="AN46" s="49" t="n">
        <v>1.909445</v>
      </c>
      <c r="AO46" s="49" t="n">
        <v>2.158126</v>
      </c>
      <c r="AP46" s="49" t="n">
        <v>2.196744</v>
      </c>
      <c r="AQ46" s="49" t="n">
        <v>2.159162</v>
      </c>
      <c r="AR46" s="49" t="n">
        <v>2.375639</v>
      </c>
      <c r="AS46" s="49" t="n">
        <v>2.369625</v>
      </c>
      <c r="AT46" s="49" t="n">
        <v>2.428898</v>
      </c>
      <c r="AU46" s="49" t="n">
        <v>2.23213</v>
      </c>
      <c r="AV46" s="49" t="n">
        <v>2.04123</v>
      </c>
      <c r="AW46" s="49" t="n">
        <v>2.098256</v>
      </c>
      <c r="AX46" s="49" t="n">
        <v>1.975673</v>
      </c>
      <c r="AY46" s="49" t="n">
        <v>2.010878</v>
      </c>
      <c r="AZ46" s="49" t="n">
        <v>1.856471</v>
      </c>
      <c r="BA46" s="49" t="n">
        <v>2.083548</v>
      </c>
      <c r="BB46" s="49" t="n">
        <v>2.149311</v>
      </c>
      <c r="BC46" s="50" t="n">
        <v>2.21559</v>
      </c>
      <c r="BD46" s="50" t="n">
        <v>2.369616</v>
      </c>
      <c r="BE46" s="50" t="n">
        <v>2.315688</v>
      </c>
      <c r="BF46" s="50" t="n">
        <v>2.355099</v>
      </c>
      <c r="BG46" s="50" t="n">
        <v>2.205745</v>
      </c>
      <c r="BH46" s="50" t="n">
        <v>2.112666</v>
      </c>
      <c r="BI46" s="50" t="n">
        <v>2.0263</v>
      </c>
      <c r="BJ46" s="50" t="n">
        <v>1.957366</v>
      </c>
      <c r="BK46" s="50" t="n">
        <v>2.017504</v>
      </c>
      <c r="BL46" s="50" t="n">
        <v>1.942827</v>
      </c>
      <c r="BM46" s="50" t="n">
        <v>2.075538</v>
      </c>
      <c r="BN46" s="50" t="n">
        <v>2.107931</v>
      </c>
      <c r="BO46" s="50" t="n">
        <v>2.18814</v>
      </c>
      <c r="BP46" s="50" t="n">
        <v>2.351762</v>
      </c>
      <c r="BQ46" s="50" t="n">
        <v>2.318079</v>
      </c>
      <c r="BR46" s="50" t="n">
        <v>2.358428</v>
      </c>
      <c r="BS46" s="50" t="n">
        <v>2.201556</v>
      </c>
      <c r="BT46" s="50" t="n">
        <v>2.093366</v>
      </c>
      <c r="BU46" s="50" t="n">
        <v>2.009106</v>
      </c>
      <c r="BV46" s="50" t="n">
        <v>1.952722</v>
      </c>
    </row>
    <row r="47" customFormat="false" ht="11.1" hidden="false" customHeight="true" outlineLevel="0" collapsed="false">
      <c r="A47" s="193" t="s">
        <v>55</v>
      </c>
      <c r="B47" s="194" t="s">
        <v>493</v>
      </c>
      <c r="C47" s="49" t="n">
        <v>20.56708</v>
      </c>
      <c r="D47" s="49" t="n">
        <v>21.308967</v>
      </c>
      <c r="E47" s="49" t="n">
        <v>20.535809</v>
      </c>
      <c r="F47" s="49" t="n">
        <v>20.535956</v>
      </c>
      <c r="G47" s="49" t="n">
        <v>20.620488</v>
      </c>
      <c r="H47" s="49" t="n">
        <v>20.723067</v>
      </c>
      <c r="I47" s="49" t="n">
        <v>20.746916</v>
      </c>
      <c r="J47" s="49" t="n">
        <v>21.025469</v>
      </c>
      <c r="K47" s="49" t="n">
        <v>20.414577</v>
      </c>
      <c r="L47" s="49" t="n">
        <v>20.47641</v>
      </c>
      <c r="M47" s="49" t="n">
        <v>20.534663</v>
      </c>
      <c r="N47" s="49" t="n">
        <v>20.7193</v>
      </c>
      <c r="O47" s="49" t="n">
        <v>20.24697</v>
      </c>
      <c r="P47" s="49" t="n">
        <v>20.028817</v>
      </c>
      <c r="Q47" s="49" t="n">
        <v>19.830906</v>
      </c>
      <c r="R47" s="49" t="n">
        <v>19.814973</v>
      </c>
      <c r="S47" s="49" t="n">
        <v>19.797514</v>
      </c>
      <c r="T47" s="49" t="n">
        <v>19.678054</v>
      </c>
      <c r="U47" s="49" t="n">
        <v>19.55657</v>
      </c>
      <c r="V47" s="49" t="n">
        <v>19.272278</v>
      </c>
      <c r="W47" s="49" t="n">
        <v>17.838836</v>
      </c>
      <c r="X47" s="49" t="n">
        <v>19.69828</v>
      </c>
      <c r="Y47" s="49" t="n">
        <v>19.05242</v>
      </c>
      <c r="Z47" s="49" t="n">
        <v>19.142227</v>
      </c>
      <c r="AA47" s="49" t="n">
        <v>19.039808</v>
      </c>
      <c r="AB47" s="49" t="n">
        <v>18.8218</v>
      </c>
      <c r="AC47" s="49" t="n">
        <v>18.718892</v>
      </c>
      <c r="AD47" s="49" t="n">
        <v>18.672381</v>
      </c>
      <c r="AE47" s="49" t="n">
        <v>18.211016</v>
      </c>
      <c r="AF47" s="49" t="n">
        <v>18.827616</v>
      </c>
      <c r="AG47" s="49" t="n">
        <v>18.626197</v>
      </c>
      <c r="AH47" s="49" t="n">
        <v>18.949417</v>
      </c>
      <c r="AI47" s="49" t="n">
        <v>18.594415</v>
      </c>
      <c r="AJ47" s="49" t="n">
        <v>18.80284</v>
      </c>
      <c r="AK47" s="49" t="n">
        <v>18.75298</v>
      </c>
      <c r="AL47" s="49" t="n">
        <v>19.236525</v>
      </c>
      <c r="AM47" s="49" t="n">
        <v>18.52789</v>
      </c>
      <c r="AN47" s="49" t="n">
        <v>18.860341</v>
      </c>
      <c r="AO47" s="49" t="n">
        <v>19.07042</v>
      </c>
      <c r="AP47" s="49" t="n">
        <v>18.910129</v>
      </c>
      <c r="AQ47" s="49" t="n">
        <v>18.82671</v>
      </c>
      <c r="AR47" s="49" t="n">
        <v>19.313966</v>
      </c>
      <c r="AS47" s="49" t="n">
        <v>19.278143</v>
      </c>
      <c r="AT47" s="49" t="n">
        <v>19.691757</v>
      </c>
      <c r="AU47" s="49" t="n">
        <v>19.507124</v>
      </c>
      <c r="AV47" s="49" t="n">
        <v>18.939063</v>
      </c>
      <c r="AW47" s="49" t="n">
        <v>19.073518</v>
      </c>
      <c r="AX47" s="49" t="n">
        <v>19.75758</v>
      </c>
      <c r="AY47" s="49" t="n">
        <v>19.121376</v>
      </c>
      <c r="AZ47" s="49" t="n">
        <v>18.868851</v>
      </c>
      <c r="BA47" s="49" t="n">
        <v>19.0244144325806</v>
      </c>
      <c r="BB47" s="49" t="n">
        <v>19.06580166</v>
      </c>
      <c r="BC47" s="50" t="n">
        <v>19.16593</v>
      </c>
      <c r="BD47" s="50" t="n">
        <v>19.49373</v>
      </c>
      <c r="BE47" s="50" t="n">
        <v>19.48193</v>
      </c>
      <c r="BF47" s="50" t="n">
        <v>19.7345</v>
      </c>
      <c r="BG47" s="50" t="n">
        <v>19.28232</v>
      </c>
      <c r="BH47" s="50" t="n">
        <v>19.35247</v>
      </c>
      <c r="BI47" s="50" t="n">
        <v>19.13546</v>
      </c>
      <c r="BJ47" s="50" t="n">
        <v>19.6276</v>
      </c>
      <c r="BK47" s="50" t="n">
        <v>19.3257</v>
      </c>
      <c r="BL47" s="50" t="n">
        <v>19.3813</v>
      </c>
      <c r="BM47" s="50" t="n">
        <v>19.40123</v>
      </c>
      <c r="BN47" s="50" t="n">
        <v>19.26454</v>
      </c>
      <c r="BO47" s="50" t="n">
        <v>19.24549</v>
      </c>
      <c r="BP47" s="50" t="n">
        <v>19.58641</v>
      </c>
      <c r="BQ47" s="50" t="n">
        <v>19.58031</v>
      </c>
      <c r="BR47" s="50" t="n">
        <v>19.81043</v>
      </c>
      <c r="BS47" s="50" t="n">
        <v>19.36298</v>
      </c>
      <c r="BT47" s="50" t="n">
        <v>19.4665</v>
      </c>
      <c r="BU47" s="50" t="n">
        <v>19.26991</v>
      </c>
      <c r="BV47" s="50" t="n">
        <v>19.74768</v>
      </c>
    </row>
    <row r="48" customFormat="false" ht="11.1" hidden="false" customHeight="true" outlineLevel="0" collapsed="false">
      <c r="A48" s="193"/>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8"/>
      <c r="BD48" s="58"/>
      <c r="BE48" s="58"/>
      <c r="BF48" s="58"/>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93" t="s">
        <v>494</v>
      </c>
      <c r="B49" s="201" t="s">
        <v>495</v>
      </c>
      <c r="C49" s="49" t="n">
        <v>12.260267</v>
      </c>
      <c r="D49" s="49" t="n">
        <v>10.82314</v>
      </c>
      <c r="E49" s="49" t="n">
        <v>12.681894</v>
      </c>
      <c r="F49" s="49" t="n">
        <v>12.482089</v>
      </c>
      <c r="G49" s="49" t="n">
        <v>12.763694</v>
      </c>
      <c r="H49" s="49" t="n">
        <v>12.221521</v>
      </c>
      <c r="I49" s="49" t="n">
        <v>12.248276</v>
      </c>
      <c r="J49" s="49" t="n">
        <v>12.151434</v>
      </c>
      <c r="K49" s="49" t="n">
        <v>12.285101</v>
      </c>
      <c r="L49" s="49" t="n">
        <v>11.655372</v>
      </c>
      <c r="M49" s="49" t="n">
        <v>11.42142</v>
      </c>
      <c r="N49" s="49" t="n">
        <v>11.326982</v>
      </c>
      <c r="O49" s="49" t="n">
        <v>11.948591</v>
      </c>
      <c r="P49" s="49" t="n">
        <v>10.812234</v>
      </c>
      <c r="Q49" s="49" t="n">
        <v>10.790551</v>
      </c>
      <c r="R49" s="49" t="n">
        <v>11.592526</v>
      </c>
      <c r="S49" s="49" t="n">
        <v>11.108949</v>
      </c>
      <c r="T49" s="49" t="n">
        <v>11.251771</v>
      </c>
      <c r="U49" s="49" t="n">
        <v>11.073104</v>
      </c>
      <c r="V49" s="49" t="n">
        <v>11.064413</v>
      </c>
      <c r="W49" s="49" t="n">
        <v>10.239456</v>
      </c>
      <c r="X49" s="49" t="n">
        <v>11.544678</v>
      </c>
      <c r="Y49" s="49" t="n">
        <v>11.160396</v>
      </c>
      <c r="Z49" s="49" t="n">
        <v>10.751087</v>
      </c>
      <c r="AA49" s="49" t="n">
        <v>11.205105</v>
      </c>
      <c r="AB49" s="49" t="n">
        <v>10.287367</v>
      </c>
      <c r="AC49" s="49" t="n">
        <v>10.608821</v>
      </c>
      <c r="AD49" s="49" t="n">
        <v>10.061208</v>
      </c>
      <c r="AE49" s="49" t="n">
        <v>9.461496</v>
      </c>
      <c r="AF49" s="49" t="n">
        <v>9.973406</v>
      </c>
      <c r="AG49" s="49" t="n">
        <v>9.481719</v>
      </c>
      <c r="AH49" s="49" t="n">
        <v>9.063588</v>
      </c>
      <c r="AI49" s="49" t="n">
        <v>9.650776</v>
      </c>
      <c r="AJ49" s="49" t="n">
        <v>8.655</v>
      </c>
      <c r="AK49" s="49" t="n">
        <v>9.076062</v>
      </c>
      <c r="AL49" s="49" t="n">
        <v>8.537708</v>
      </c>
      <c r="AM49" s="49" t="n">
        <v>9.35236</v>
      </c>
      <c r="AN49" s="49" t="n">
        <v>9.136086</v>
      </c>
      <c r="AO49" s="49" t="n">
        <v>9.479654</v>
      </c>
      <c r="AP49" s="49" t="n">
        <v>10.118958</v>
      </c>
      <c r="AQ49" s="49" t="n">
        <v>9.731375</v>
      </c>
      <c r="AR49" s="49" t="n">
        <v>10.065885</v>
      </c>
      <c r="AS49" s="49" t="n">
        <v>10.122908</v>
      </c>
      <c r="AT49" s="49" t="n">
        <v>9.972827</v>
      </c>
      <c r="AU49" s="49" t="n">
        <v>9.519249</v>
      </c>
      <c r="AV49" s="49" t="n">
        <v>8.692049</v>
      </c>
      <c r="AW49" s="49" t="n">
        <v>8.541533</v>
      </c>
      <c r="AX49" s="49" t="n">
        <v>8.53694</v>
      </c>
      <c r="AY49" s="49" t="n">
        <v>9.266416</v>
      </c>
      <c r="AZ49" s="49" t="n">
        <v>7.928738</v>
      </c>
      <c r="BA49" s="49" t="n">
        <v>9.25451694554839</v>
      </c>
      <c r="BB49" s="49" t="n">
        <v>9.28991551943333</v>
      </c>
      <c r="BC49" s="50" t="n">
        <v>9.846808</v>
      </c>
      <c r="BD49" s="50" t="n">
        <v>10.05869</v>
      </c>
      <c r="BE49" s="50" t="n">
        <v>10.03327</v>
      </c>
      <c r="BF49" s="50" t="n">
        <v>10.05952</v>
      </c>
      <c r="BG49" s="50" t="n">
        <v>9.80051</v>
      </c>
      <c r="BH49" s="50" t="n">
        <v>9.408963</v>
      </c>
      <c r="BI49" s="50" t="n">
        <v>9.041417</v>
      </c>
      <c r="BJ49" s="50" t="n">
        <v>9.047182</v>
      </c>
      <c r="BK49" s="50" t="n">
        <v>9.787403</v>
      </c>
      <c r="BL49" s="50" t="n">
        <v>9.269426</v>
      </c>
      <c r="BM49" s="50" t="n">
        <v>9.702162</v>
      </c>
      <c r="BN49" s="50" t="n">
        <v>9.906899</v>
      </c>
      <c r="BO49" s="50" t="n">
        <v>9.965149</v>
      </c>
      <c r="BP49" s="50" t="n">
        <v>10.19866</v>
      </c>
      <c r="BQ49" s="50" t="n">
        <v>10.20328</v>
      </c>
      <c r="BR49" s="50" t="n">
        <v>10.14177</v>
      </c>
      <c r="BS49" s="50" t="n">
        <v>9.93199</v>
      </c>
      <c r="BT49" s="50" t="n">
        <v>9.498785</v>
      </c>
      <c r="BU49" s="50" t="n">
        <v>9.275468</v>
      </c>
      <c r="BV49" s="50" t="n">
        <v>9.225971</v>
      </c>
    </row>
    <row r="50" customFormat="false" ht="11.1" hidden="false" customHeight="true" outlineLevel="0" collapsed="false">
      <c r="A50" s="193"/>
      <c r="B50" s="202"/>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8"/>
      <c r="BD50" s="58"/>
      <c r="BE50" s="58"/>
      <c r="BF50" s="58"/>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7"/>
      <c r="B51" s="155" t="s">
        <v>240</v>
      </c>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c r="BB51" s="195"/>
      <c r="BC51" s="197"/>
      <c r="BD51" s="197"/>
      <c r="BE51" s="197"/>
      <c r="BF51" s="197"/>
      <c r="BG51" s="197"/>
      <c r="BH51" s="197"/>
      <c r="BI51" s="197"/>
      <c r="BJ51" s="197"/>
      <c r="BK51" s="197"/>
      <c r="BL51" s="197"/>
      <c r="BM51" s="197"/>
      <c r="BN51" s="197"/>
      <c r="BO51" s="197"/>
      <c r="BP51" s="197"/>
      <c r="BQ51" s="197"/>
      <c r="BR51" s="197"/>
      <c r="BS51" s="197"/>
      <c r="BT51" s="197"/>
      <c r="BU51" s="197"/>
      <c r="BV51" s="197"/>
    </row>
    <row r="52" customFormat="false" ht="11.1" hidden="false" customHeight="true" outlineLevel="0" collapsed="false">
      <c r="A52" s="187"/>
      <c r="B52" s="199" t="s">
        <v>496</v>
      </c>
      <c r="C52" s="195"/>
      <c r="D52" s="195"/>
      <c r="E52" s="195"/>
      <c r="F52" s="195"/>
      <c r="G52" s="195"/>
      <c r="H52" s="195"/>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c r="BB52" s="195"/>
      <c r="BC52" s="197"/>
      <c r="BD52" s="197"/>
      <c r="BE52" s="197"/>
      <c r="BF52" s="197"/>
      <c r="BG52" s="197"/>
      <c r="BH52" s="197"/>
      <c r="BI52" s="197"/>
      <c r="BJ52" s="197"/>
      <c r="BK52" s="197"/>
      <c r="BL52" s="197"/>
      <c r="BM52" s="197"/>
      <c r="BN52" s="197"/>
      <c r="BO52" s="197"/>
      <c r="BP52" s="197"/>
      <c r="BQ52" s="197"/>
      <c r="BR52" s="197"/>
      <c r="BS52" s="197"/>
      <c r="BT52" s="197"/>
      <c r="BU52" s="197"/>
      <c r="BV52" s="197"/>
    </row>
    <row r="53" customFormat="false" ht="11.1" hidden="false" customHeight="true" outlineLevel="0" collapsed="false">
      <c r="A53" s="193" t="s">
        <v>497</v>
      </c>
      <c r="B53" s="194" t="s">
        <v>498</v>
      </c>
      <c r="C53" s="54" t="n">
        <v>324.549</v>
      </c>
      <c r="D53" s="54" t="n">
        <v>317.572</v>
      </c>
      <c r="E53" s="54" t="n">
        <v>330.875</v>
      </c>
      <c r="F53" s="54" t="n">
        <v>341.971</v>
      </c>
      <c r="G53" s="54" t="n">
        <v>353.307</v>
      </c>
      <c r="H53" s="54" t="n">
        <v>354.071</v>
      </c>
      <c r="I53" s="54" t="n">
        <v>336.724</v>
      </c>
      <c r="J53" s="54" t="n">
        <v>320.539</v>
      </c>
      <c r="K53" s="54" t="n">
        <v>311.112</v>
      </c>
      <c r="L53" s="54" t="n">
        <v>307.239</v>
      </c>
      <c r="M53" s="54" t="n">
        <v>299.525</v>
      </c>
      <c r="N53" s="54" t="n">
        <v>286.105</v>
      </c>
      <c r="O53" s="54" t="n">
        <v>296.207</v>
      </c>
      <c r="P53" s="54" t="n">
        <v>302.291</v>
      </c>
      <c r="Q53" s="54" t="n">
        <v>314.659</v>
      </c>
      <c r="R53" s="54" t="n">
        <v>319.739</v>
      </c>
      <c r="S53" s="54" t="n">
        <v>303.651</v>
      </c>
      <c r="T53" s="54" t="n">
        <v>295.772</v>
      </c>
      <c r="U53" s="54" t="n">
        <v>295.232</v>
      </c>
      <c r="V53" s="54" t="n">
        <v>302.514</v>
      </c>
      <c r="W53" s="54" t="n">
        <v>304.014</v>
      </c>
      <c r="X53" s="54" t="n">
        <v>312.643</v>
      </c>
      <c r="Y53" s="54" t="n">
        <v>321.566</v>
      </c>
      <c r="Z53" s="54" t="n">
        <v>325.84</v>
      </c>
      <c r="AA53" s="54" t="n">
        <v>351.337</v>
      </c>
      <c r="AB53" s="54" t="n">
        <v>357.566</v>
      </c>
      <c r="AC53" s="54" t="n">
        <v>366.943</v>
      </c>
      <c r="AD53" s="54" t="n">
        <v>370.915</v>
      </c>
      <c r="AE53" s="54" t="n">
        <v>359.501</v>
      </c>
      <c r="AF53" s="54" t="n">
        <v>347.066</v>
      </c>
      <c r="AG53" s="54" t="n">
        <v>345.428</v>
      </c>
      <c r="AH53" s="54" t="n">
        <v>335.583</v>
      </c>
      <c r="AI53" s="54" t="n">
        <v>335.011</v>
      </c>
      <c r="AJ53" s="54" t="n">
        <v>332.502</v>
      </c>
      <c r="AK53" s="54" t="n">
        <v>336.913</v>
      </c>
      <c r="AL53" s="54" t="n">
        <v>325.179</v>
      </c>
      <c r="AM53" s="54" t="n">
        <v>333.89</v>
      </c>
      <c r="AN53" s="54" t="n">
        <v>340.095</v>
      </c>
      <c r="AO53" s="54" t="n">
        <v>355.359</v>
      </c>
      <c r="AP53" s="54" t="n">
        <v>360.677</v>
      </c>
      <c r="AQ53" s="54" t="n">
        <v>358.372</v>
      </c>
      <c r="AR53" s="54" t="n">
        <v>362.665</v>
      </c>
      <c r="AS53" s="54" t="n">
        <v>355.127</v>
      </c>
      <c r="AT53" s="54" t="n">
        <v>355.377</v>
      </c>
      <c r="AU53" s="54" t="n">
        <v>360.115</v>
      </c>
      <c r="AV53" s="54" t="n">
        <v>365.803</v>
      </c>
      <c r="AW53" s="54" t="n">
        <v>350.596</v>
      </c>
      <c r="AX53" s="54" t="n">
        <v>332</v>
      </c>
      <c r="AY53" s="54" t="n">
        <v>347.42</v>
      </c>
      <c r="AZ53" s="54" t="n">
        <v>350.286</v>
      </c>
      <c r="BA53" s="54" t="n">
        <v>357.664</v>
      </c>
      <c r="BB53" s="54" t="n">
        <v>366.788869846667</v>
      </c>
      <c r="BC53" s="55" t="n">
        <v>358.914</v>
      </c>
      <c r="BD53" s="55" t="n">
        <v>353.4019</v>
      </c>
      <c r="BE53" s="55" t="n">
        <v>345.4282</v>
      </c>
      <c r="BF53" s="55" t="n">
        <v>340.5073</v>
      </c>
      <c r="BG53" s="55" t="n">
        <v>337.6457</v>
      </c>
      <c r="BH53" s="55" t="n">
        <v>339.3514</v>
      </c>
      <c r="BI53" s="55" t="n">
        <v>334.6014</v>
      </c>
      <c r="BJ53" s="55" t="n">
        <v>320.9366</v>
      </c>
      <c r="BK53" s="55" t="n">
        <v>329.8439</v>
      </c>
      <c r="BL53" s="55" t="n">
        <v>334.9223</v>
      </c>
      <c r="BM53" s="55" t="n">
        <v>343.8955</v>
      </c>
      <c r="BN53" s="55" t="n">
        <v>348.7411</v>
      </c>
      <c r="BO53" s="55" t="n">
        <v>342.2673</v>
      </c>
      <c r="BP53" s="55" t="n">
        <v>337.7978</v>
      </c>
      <c r="BQ53" s="55" t="n">
        <v>330.7159</v>
      </c>
      <c r="BR53" s="55" t="n">
        <v>326.7706</v>
      </c>
      <c r="BS53" s="55" t="n">
        <v>324.991</v>
      </c>
      <c r="BT53" s="55" t="n">
        <v>327.311</v>
      </c>
      <c r="BU53" s="55" t="n">
        <v>324.7203</v>
      </c>
      <c r="BV53" s="55" t="n">
        <v>312.1329</v>
      </c>
    </row>
    <row r="54" customFormat="false" ht="11.1" hidden="false" customHeight="true" outlineLevel="0" collapsed="false">
      <c r="A54" s="193" t="s">
        <v>499</v>
      </c>
      <c r="B54" s="194" t="s">
        <v>479</v>
      </c>
      <c r="C54" s="54" t="n">
        <v>12.051</v>
      </c>
      <c r="D54" s="54" t="n">
        <v>10.697</v>
      </c>
      <c r="E54" s="54" t="n">
        <v>11.269</v>
      </c>
      <c r="F54" s="54" t="n">
        <v>10.392</v>
      </c>
      <c r="G54" s="54" t="n">
        <v>11.154</v>
      </c>
      <c r="H54" s="54" t="n">
        <v>10.917</v>
      </c>
      <c r="I54" s="54" t="n">
        <v>11.821</v>
      </c>
      <c r="J54" s="54" t="n">
        <v>14.197</v>
      </c>
      <c r="K54" s="54" t="n">
        <v>12.086</v>
      </c>
      <c r="L54" s="54" t="n">
        <v>12.364</v>
      </c>
      <c r="M54" s="54" t="n">
        <v>12.154</v>
      </c>
      <c r="N54" s="54" t="n">
        <v>10.278</v>
      </c>
      <c r="O54" s="54" t="n">
        <v>9.645</v>
      </c>
      <c r="P54" s="54" t="n">
        <v>8.351</v>
      </c>
      <c r="Q54" s="54" t="n">
        <v>9.034</v>
      </c>
      <c r="R54" s="54" t="n">
        <v>11.565</v>
      </c>
      <c r="S54" s="54" t="n">
        <v>11.659</v>
      </c>
      <c r="T54" s="54" t="n">
        <v>12.837</v>
      </c>
      <c r="U54" s="54" t="n">
        <v>14.181</v>
      </c>
      <c r="V54" s="54" t="n">
        <v>13.308</v>
      </c>
      <c r="W54" s="54" t="n">
        <v>15.574</v>
      </c>
      <c r="X54" s="54" t="n">
        <v>13.306</v>
      </c>
      <c r="Y54" s="54" t="n">
        <v>12.523</v>
      </c>
      <c r="Z54" s="54" t="n">
        <v>13.775</v>
      </c>
      <c r="AA54" s="54" t="n">
        <v>16.025</v>
      </c>
      <c r="AB54" s="54" t="n">
        <v>15.466</v>
      </c>
      <c r="AC54" s="54" t="n">
        <v>15.485</v>
      </c>
      <c r="AD54" s="54" t="n">
        <v>15.957</v>
      </c>
      <c r="AE54" s="54" t="n">
        <v>17.083</v>
      </c>
      <c r="AF54" s="54" t="n">
        <v>17.194</v>
      </c>
      <c r="AG54" s="54" t="n">
        <v>16.84</v>
      </c>
      <c r="AH54" s="54" t="n">
        <v>15.941</v>
      </c>
      <c r="AI54" s="54" t="n">
        <v>14.97</v>
      </c>
      <c r="AJ54" s="54" t="n">
        <v>13.363</v>
      </c>
      <c r="AK54" s="54" t="n">
        <v>12.389</v>
      </c>
      <c r="AL54" s="54" t="n">
        <v>10.481</v>
      </c>
      <c r="AM54" s="54" t="n">
        <v>9.269</v>
      </c>
      <c r="AN54" s="54" t="n">
        <v>9.903</v>
      </c>
      <c r="AO54" s="54" t="n">
        <v>9.386</v>
      </c>
      <c r="AP54" s="54" t="n">
        <v>10.127</v>
      </c>
      <c r="AQ54" s="54" t="n">
        <v>10.774</v>
      </c>
      <c r="AR54" s="54" t="n">
        <v>11.533</v>
      </c>
      <c r="AS54" s="54" t="n">
        <v>11.798</v>
      </c>
      <c r="AT54" s="54" t="n">
        <v>11.679</v>
      </c>
      <c r="AU54" s="54" t="n">
        <v>11.922</v>
      </c>
      <c r="AV54" s="54" t="n">
        <v>12.19</v>
      </c>
      <c r="AW54" s="54" t="n">
        <v>11.53</v>
      </c>
      <c r="AX54" s="54" t="n">
        <v>12.51</v>
      </c>
      <c r="AY54" s="54" t="n">
        <v>11.888</v>
      </c>
      <c r="AZ54" s="54" t="n">
        <v>10.683</v>
      </c>
      <c r="BA54" s="54" t="n">
        <v>10.98296</v>
      </c>
      <c r="BB54" s="54" t="n">
        <v>11.94447</v>
      </c>
      <c r="BC54" s="55" t="n">
        <v>12.96898</v>
      </c>
      <c r="BD54" s="55" t="n">
        <v>13.15852</v>
      </c>
      <c r="BE54" s="55" t="n">
        <v>13.92046</v>
      </c>
      <c r="BF54" s="55" t="n">
        <v>14.40342</v>
      </c>
      <c r="BG54" s="55" t="n">
        <v>14.4609</v>
      </c>
      <c r="BH54" s="55" t="n">
        <v>13.45573</v>
      </c>
      <c r="BI54" s="55" t="n">
        <v>12.91909</v>
      </c>
      <c r="BJ54" s="55" t="n">
        <v>12.26472</v>
      </c>
      <c r="BK54" s="55" t="n">
        <v>12.47595</v>
      </c>
      <c r="BL54" s="55" t="n">
        <v>12.15195</v>
      </c>
      <c r="BM54" s="55" t="n">
        <v>12.17721</v>
      </c>
      <c r="BN54" s="55" t="n">
        <v>13.20895</v>
      </c>
      <c r="BO54" s="55" t="n">
        <v>14.05625</v>
      </c>
      <c r="BP54" s="55" t="n">
        <v>14.29014</v>
      </c>
      <c r="BQ54" s="55" t="n">
        <v>14.9358</v>
      </c>
      <c r="BR54" s="55" t="n">
        <v>15.26138</v>
      </c>
      <c r="BS54" s="55" t="n">
        <v>15.43916</v>
      </c>
      <c r="BT54" s="55" t="n">
        <v>14.38979</v>
      </c>
      <c r="BU54" s="55" t="n">
        <v>13.68914</v>
      </c>
      <c r="BV54" s="55" t="n">
        <v>13.11771</v>
      </c>
    </row>
    <row r="55" customFormat="false" ht="11.1" hidden="false" customHeight="true" outlineLevel="0" collapsed="false">
      <c r="A55" s="193" t="s">
        <v>500</v>
      </c>
      <c r="B55" s="194" t="s">
        <v>481</v>
      </c>
      <c r="C55" s="54" t="n">
        <v>90.91</v>
      </c>
      <c r="D55" s="54" t="n">
        <v>70.461</v>
      </c>
      <c r="E55" s="54" t="n">
        <v>70.442</v>
      </c>
      <c r="F55" s="54" t="n">
        <v>76.709</v>
      </c>
      <c r="G55" s="54" t="n">
        <v>90.833</v>
      </c>
      <c r="H55" s="54" t="n">
        <v>102.993</v>
      </c>
      <c r="I55" s="54" t="n">
        <v>112.363</v>
      </c>
      <c r="J55" s="54" t="n">
        <v>121.629</v>
      </c>
      <c r="K55" s="54" t="n">
        <v>125.716</v>
      </c>
      <c r="L55" s="54" t="n">
        <v>124.171</v>
      </c>
      <c r="M55" s="54" t="n">
        <v>111.918</v>
      </c>
      <c r="N55" s="54" t="n">
        <v>95.592</v>
      </c>
      <c r="O55" s="54" t="n">
        <v>77.48</v>
      </c>
      <c r="P55" s="54" t="n">
        <v>65.292</v>
      </c>
      <c r="Q55" s="54" t="n">
        <v>63.862</v>
      </c>
      <c r="R55" s="54" t="n">
        <v>76.765</v>
      </c>
      <c r="S55" s="54" t="n">
        <v>91.869</v>
      </c>
      <c r="T55" s="54" t="n">
        <v>102.548</v>
      </c>
      <c r="U55" s="54" t="n">
        <v>113.283</v>
      </c>
      <c r="V55" s="54" t="n">
        <v>127.336</v>
      </c>
      <c r="W55" s="54" t="n">
        <v>136.886</v>
      </c>
      <c r="X55" s="54" t="n">
        <v>133.272</v>
      </c>
      <c r="Y55" s="54" t="n">
        <v>126.122</v>
      </c>
      <c r="Z55" s="54" t="n">
        <v>113.134</v>
      </c>
      <c r="AA55" s="54" t="n">
        <v>98.133</v>
      </c>
      <c r="AB55" s="54" t="n">
        <v>89.266</v>
      </c>
      <c r="AC55" s="54" t="n">
        <v>91.173</v>
      </c>
      <c r="AD55" s="54" t="n">
        <v>100.231</v>
      </c>
      <c r="AE55" s="54" t="n">
        <v>117.026</v>
      </c>
      <c r="AF55" s="54" t="n">
        <v>132.558</v>
      </c>
      <c r="AG55" s="54" t="n">
        <v>145.296</v>
      </c>
      <c r="AH55" s="54" t="n">
        <v>153.341</v>
      </c>
      <c r="AI55" s="54" t="n">
        <v>156.281</v>
      </c>
      <c r="AJ55" s="54" t="n">
        <v>145.501</v>
      </c>
      <c r="AK55" s="54" t="n">
        <v>122.989</v>
      </c>
      <c r="AL55" s="54" t="n">
        <v>102.147</v>
      </c>
      <c r="AM55" s="54" t="n">
        <v>80.304</v>
      </c>
      <c r="AN55" s="54" t="n">
        <v>70.391</v>
      </c>
      <c r="AO55" s="54" t="n">
        <v>73.243</v>
      </c>
      <c r="AP55" s="54" t="n">
        <v>89.43</v>
      </c>
      <c r="AQ55" s="54" t="n">
        <v>105.996</v>
      </c>
      <c r="AR55" s="54" t="n">
        <v>121.841</v>
      </c>
      <c r="AS55" s="54" t="n">
        <v>131.517</v>
      </c>
      <c r="AT55" s="54" t="n">
        <v>139.959</v>
      </c>
      <c r="AU55" s="54" t="n">
        <v>141.166</v>
      </c>
      <c r="AV55" s="54" t="n">
        <v>139.025</v>
      </c>
      <c r="AW55" s="54" t="n">
        <v>131.511</v>
      </c>
      <c r="AX55" s="54" t="n">
        <v>108.791</v>
      </c>
      <c r="AY55" s="54" t="n">
        <v>85.417</v>
      </c>
      <c r="AZ55" s="54" t="n">
        <v>70.974</v>
      </c>
      <c r="BA55" s="54" t="n">
        <v>69.16404</v>
      </c>
      <c r="BB55" s="54" t="n">
        <v>80.1841974782476</v>
      </c>
      <c r="BC55" s="55" t="n">
        <v>95.90352</v>
      </c>
      <c r="BD55" s="55" t="n">
        <v>110.8898</v>
      </c>
      <c r="BE55" s="55" t="n">
        <v>123.7468</v>
      </c>
      <c r="BF55" s="55" t="n">
        <v>135.2863</v>
      </c>
      <c r="BG55" s="55" t="n">
        <v>140.8093</v>
      </c>
      <c r="BH55" s="55" t="n">
        <v>137.674</v>
      </c>
      <c r="BI55" s="55" t="n">
        <v>126.0308</v>
      </c>
      <c r="BJ55" s="55" t="n">
        <v>106.839</v>
      </c>
      <c r="BK55" s="55" t="n">
        <v>87.26555</v>
      </c>
      <c r="BL55" s="55" t="n">
        <v>75.22027</v>
      </c>
      <c r="BM55" s="55" t="n">
        <v>74.88886</v>
      </c>
      <c r="BN55" s="55" t="n">
        <v>85.12311</v>
      </c>
      <c r="BO55" s="55" t="n">
        <v>100.9503</v>
      </c>
      <c r="BP55" s="55" t="n">
        <v>114.9426</v>
      </c>
      <c r="BQ55" s="55" t="n">
        <v>127.1682</v>
      </c>
      <c r="BR55" s="55" t="n">
        <v>137.5768</v>
      </c>
      <c r="BS55" s="55" t="n">
        <v>141.7157</v>
      </c>
      <c r="BT55" s="55" t="n">
        <v>137.7305</v>
      </c>
      <c r="BU55" s="55" t="n">
        <v>125.7748</v>
      </c>
      <c r="BV55" s="55" t="n">
        <v>106.5899</v>
      </c>
    </row>
    <row r="56" customFormat="false" ht="11.1" hidden="false" customHeight="true" outlineLevel="0" collapsed="false">
      <c r="A56" s="193" t="s">
        <v>501</v>
      </c>
      <c r="B56" s="194" t="s">
        <v>483</v>
      </c>
      <c r="C56" s="54" t="n">
        <v>86.788</v>
      </c>
      <c r="D56" s="54" t="n">
        <v>88.203</v>
      </c>
      <c r="E56" s="54" t="n">
        <v>95.203</v>
      </c>
      <c r="F56" s="54" t="n">
        <v>96.424</v>
      </c>
      <c r="G56" s="54" t="n">
        <v>92.268</v>
      </c>
      <c r="H56" s="54" t="n">
        <v>88.561</v>
      </c>
      <c r="I56" s="54" t="n">
        <v>89.633</v>
      </c>
      <c r="J56" s="54" t="n">
        <v>89.472</v>
      </c>
      <c r="K56" s="54" t="n">
        <v>90.86</v>
      </c>
      <c r="L56" s="54" t="n">
        <v>91.095</v>
      </c>
      <c r="M56" s="54" t="n">
        <v>89.415</v>
      </c>
      <c r="N56" s="54" t="n">
        <v>81.209</v>
      </c>
      <c r="O56" s="54" t="n">
        <v>85.048</v>
      </c>
      <c r="P56" s="54" t="n">
        <v>90.444</v>
      </c>
      <c r="Q56" s="54" t="n">
        <v>90.197</v>
      </c>
      <c r="R56" s="54" t="n">
        <v>89.671</v>
      </c>
      <c r="S56" s="54" t="n">
        <v>89.123</v>
      </c>
      <c r="T56" s="54" t="n">
        <v>88.697</v>
      </c>
      <c r="U56" s="54" t="n">
        <v>89.334</v>
      </c>
      <c r="V56" s="54" t="n">
        <v>89.911</v>
      </c>
      <c r="W56" s="54" t="n">
        <v>91.367</v>
      </c>
      <c r="X56" s="54" t="n">
        <v>92.322</v>
      </c>
      <c r="Y56" s="54" t="n">
        <v>90.213</v>
      </c>
      <c r="Z56" s="54" t="n">
        <v>83.463</v>
      </c>
      <c r="AA56" s="54" t="n">
        <v>87.855</v>
      </c>
      <c r="AB56" s="54" t="n">
        <v>88.792</v>
      </c>
      <c r="AC56" s="54" t="n">
        <v>94.001</v>
      </c>
      <c r="AD56" s="54" t="n">
        <v>94.546</v>
      </c>
      <c r="AE56" s="54" t="n">
        <v>96.276</v>
      </c>
      <c r="AF56" s="54" t="n">
        <v>91.996</v>
      </c>
      <c r="AG56" s="54" t="n">
        <v>88.604</v>
      </c>
      <c r="AH56" s="54" t="n">
        <v>83.258</v>
      </c>
      <c r="AI56" s="54" t="n">
        <v>85.045</v>
      </c>
      <c r="AJ56" s="54" t="n">
        <v>86.551</v>
      </c>
      <c r="AK56" s="54" t="n">
        <v>85.207</v>
      </c>
      <c r="AL56" s="54" t="n">
        <v>79.893</v>
      </c>
      <c r="AM56" s="54" t="n">
        <v>83.588</v>
      </c>
      <c r="AN56" s="54" t="n">
        <v>86.922</v>
      </c>
      <c r="AO56" s="54" t="n">
        <v>86.315</v>
      </c>
      <c r="AP56" s="54" t="n">
        <v>89.435</v>
      </c>
      <c r="AQ56" s="54" t="n">
        <v>87.507</v>
      </c>
      <c r="AR56" s="54" t="n">
        <v>83.386</v>
      </c>
      <c r="AS56" s="54" t="n">
        <v>81.075</v>
      </c>
      <c r="AT56" s="54" t="n">
        <v>81.306</v>
      </c>
      <c r="AU56" s="54" t="n">
        <v>82.294</v>
      </c>
      <c r="AV56" s="54" t="n">
        <v>86.294</v>
      </c>
      <c r="AW56" s="54" t="n">
        <v>86.111</v>
      </c>
      <c r="AX56" s="54" t="n">
        <v>80.809</v>
      </c>
      <c r="AY56" s="54" t="n">
        <v>83.198</v>
      </c>
      <c r="AZ56" s="54" t="n">
        <v>84.346</v>
      </c>
      <c r="BA56" s="54" t="n">
        <v>85.048</v>
      </c>
      <c r="BB56" s="54" t="n">
        <v>86.5208004773333</v>
      </c>
      <c r="BC56" s="55" t="n">
        <v>85.92125</v>
      </c>
      <c r="BD56" s="55" t="n">
        <v>83.04261</v>
      </c>
      <c r="BE56" s="55" t="n">
        <v>82.58737</v>
      </c>
      <c r="BF56" s="55" t="n">
        <v>82.22954</v>
      </c>
      <c r="BG56" s="55" t="n">
        <v>83.70541</v>
      </c>
      <c r="BH56" s="55" t="n">
        <v>85.69034</v>
      </c>
      <c r="BI56" s="55" t="n">
        <v>85.2248</v>
      </c>
      <c r="BJ56" s="55" t="n">
        <v>80.28601</v>
      </c>
      <c r="BK56" s="55" t="n">
        <v>83.70817</v>
      </c>
      <c r="BL56" s="55" t="n">
        <v>86.0179</v>
      </c>
      <c r="BM56" s="55" t="n">
        <v>89.59978</v>
      </c>
      <c r="BN56" s="55" t="n">
        <v>89.84454</v>
      </c>
      <c r="BO56" s="55" t="n">
        <v>88.86136</v>
      </c>
      <c r="BP56" s="55" t="n">
        <v>85.71495</v>
      </c>
      <c r="BQ56" s="55" t="n">
        <v>85.07249</v>
      </c>
      <c r="BR56" s="55" t="n">
        <v>84.29444</v>
      </c>
      <c r="BS56" s="55" t="n">
        <v>84.813</v>
      </c>
      <c r="BT56" s="55" t="n">
        <v>85.90671</v>
      </c>
      <c r="BU56" s="55" t="n">
        <v>84.87532</v>
      </c>
      <c r="BV56" s="55" t="n">
        <v>79.31813</v>
      </c>
    </row>
    <row r="57" customFormat="false" ht="11.1" hidden="false" customHeight="true" outlineLevel="0" collapsed="false">
      <c r="A57" s="193" t="s">
        <v>502</v>
      </c>
      <c r="B57" s="194" t="s">
        <v>503</v>
      </c>
      <c r="C57" s="54" t="n">
        <v>10.947</v>
      </c>
      <c r="D57" s="54" t="n">
        <v>10.648</v>
      </c>
      <c r="E57" s="54" t="n">
        <v>10.209</v>
      </c>
      <c r="F57" s="54" t="n">
        <v>11.256</v>
      </c>
      <c r="G57" s="54" t="n">
        <v>10.416</v>
      </c>
      <c r="H57" s="54" t="n">
        <v>10.602</v>
      </c>
      <c r="I57" s="54" t="n">
        <v>11.429</v>
      </c>
      <c r="J57" s="54" t="n">
        <v>12.473</v>
      </c>
      <c r="K57" s="54" t="n">
        <v>13.409</v>
      </c>
      <c r="L57" s="54" t="n">
        <v>13.016</v>
      </c>
      <c r="M57" s="54" t="n">
        <v>12.558</v>
      </c>
      <c r="N57" s="54" t="n">
        <v>11.65</v>
      </c>
      <c r="O57" s="54" t="n">
        <v>12.758</v>
      </c>
      <c r="P57" s="54" t="n">
        <v>12.823</v>
      </c>
      <c r="Q57" s="54" t="n">
        <v>14.126</v>
      </c>
      <c r="R57" s="54" t="n">
        <v>14.342</v>
      </c>
      <c r="S57" s="54" t="n">
        <v>15.267</v>
      </c>
      <c r="T57" s="54" t="n">
        <v>14.81</v>
      </c>
      <c r="U57" s="54" t="n">
        <v>14.8</v>
      </c>
      <c r="V57" s="54" t="n">
        <v>16.282</v>
      </c>
      <c r="W57" s="54" t="n">
        <v>17.261</v>
      </c>
      <c r="X57" s="54" t="n">
        <v>16.091</v>
      </c>
      <c r="Y57" s="54" t="n">
        <v>16.036</v>
      </c>
      <c r="Z57" s="54" t="n">
        <v>15.784</v>
      </c>
      <c r="AA57" s="54" t="n">
        <v>16.733</v>
      </c>
      <c r="AB57" s="54" t="n">
        <v>17.505</v>
      </c>
      <c r="AC57" s="54" t="n">
        <v>18.216</v>
      </c>
      <c r="AD57" s="54" t="n">
        <v>17.14</v>
      </c>
      <c r="AE57" s="54" t="n">
        <v>15.512</v>
      </c>
      <c r="AF57" s="54" t="n">
        <v>15.394</v>
      </c>
      <c r="AG57" s="54" t="n">
        <v>15.435</v>
      </c>
      <c r="AH57" s="54" t="n">
        <v>15.834</v>
      </c>
      <c r="AI57" s="54" t="n">
        <v>16.386</v>
      </c>
      <c r="AJ57" s="54" t="n">
        <v>16.517</v>
      </c>
      <c r="AK57" s="54" t="n">
        <v>17.495</v>
      </c>
      <c r="AL57" s="54" t="n">
        <v>18.777</v>
      </c>
      <c r="AM57" s="54" t="n">
        <v>19.738</v>
      </c>
      <c r="AN57" s="54" t="n">
        <v>21.205</v>
      </c>
      <c r="AO57" s="54" t="n">
        <v>21.973</v>
      </c>
      <c r="AP57" s="54" t="n">
        <v>21.845</v>
      </c>
      <c r="AQ57" s="54" t="n">
        <v>22.593</v>
      </c>
      <c r="AR57" s="54" t="n">
        <v>20.586</v>
      </c>
      <c r="AS57" s="54" t="n">
        <v>19.846</v>
      </c>
      <c r="AT57" s="54" t="n">
        <v>19.024</v>
      </c>
      <c r="AU57" s="54" t="n">
        <v>18.913</v>
      </c>
      <c r="AV57" s="54" t="n">
        <v>18.717</v>
      </c>
      <c r="AW57" s="54" t="n">
        <v>19.767</v>
      </c>
      <c r="AX57" s="54" t="n">
        <v>19.353</v>
      </c>
      <c r="AY57" s="54" t="n">
        <v>22.296</v>
      </c>
      <c r="AZ57" s="54" t="n">
        <v>22.77</v>
      </c>
      <c r="BA57" s="54" t="n">
        <v>23.080428818</v>
      </c>
      <c r="BB57" s="54" t="n">
        <v>22.7820571846667</v>
      </c>
      <c r="BC57" s="55" t="n">
        <v>22.41424</v>
      </c>
      <c r="BD57" s="55" t="n">
        <v>21.73051</v>
      </c>
      <c r="BE57" s="55" t="n">
        <v>21.6541</v>
      </c>
      <c r="BF57" s="55" t="n">
        <v>21.68768</v>
      </c>
      <c r="BG57" s="55" t="n">
        <v>21.82521</v>
      </c>
      <c r="BH57" s="55" t="n">
        <v>21.35194</v>
      </c>
      <c r="BI57" s="55" t="n">
        <v>21.61717</v>
      </c>
      <c r="BJ57" s="55" t="n">
        <v>21.2201</v>
      </c>
      <c r="BK57" s="55" t="n">
        <v>21.67287</v>
      </c>
      <c r="BL57" s="55" t="n">
        <v>22.52312</v>
      </c>
      <c r="BM57" s="55" t="n">
        <v>23.19516</v>
      </c>
      <c r="BN57" s="55" t="n">
        <v>23.0213</v>
      </c>
      <c r="BO57" s="55" t="n">
        <v>22.65388</v>
      </c>
      <c r="BP57" s="55" t="n">
        <v>22.27057</v>
      </c>
      <c r="BQ57" s="55" t="n">
        <v>22.19456</v>
      </c>
      <c r="BR57" s="55" t="n">
        <v>22.42855</v>
      </c>
      <c r="BS57" s="55" t="n">
        <v>22.76648</v>
      </c>
      <c r="BT57" s="55" t="n">
        <v>22.39362</v>
      </c>
      <c r="BU57" s="55" t="n">
        <v>22.65925</v>
      </c>
      <c r="BV57" s="55" t="n">
        <v>22.26258</v>
      </c>
    </row>
    <row r="58" customFormat="false" ht="11.1" hidden="false" customHeight="true" outlineLevel="0" collapsed="false">
      <c r="A58" s="193" t="s">
        <v>504</v>
      </c>
      <c r="B58" s="194" t="s">
        <v>505</v>
      </c>
      <c r="C58" s="54" t="n">
        <v>227.425</v>
      </c>
      <c r="D58" s="54" t="n">
        <v>215.327</v>
      </c>
      <c r="E58" s="54" t="n">
        <v>201.57</v>
      </c>
      <c r="F58" s="54" t="n">
        <v>196.921</v>
      </c>
      <c r="G58" s="54" t="n">
        <v>202.746</v>
      </c>
      <c r="H58" s="54" t="n">
        <v>205.546</v>
      </c>
      <c r="I58" s="54" t="n">
        <v>205.097</v>
      </c>
      <c r="J58" s="54" t="n">
        <v>193.968</v>
      </c>
      <c r="K58" s="54" t="n">
        <v>199.986</v>
      </c>
      <c r="L58" s="54" t="n">
        <v>198.592</v>
      </c>
      <c r="M58" s="54" t="n">
        <v>204.759</v>
      </c>
      <c r="N58" s="54" t="n">
        <v>218.107</v>
      </c>
      <c r="O58" s="54" t="n">
        <v>232.831</v>
      </c>
      <c r="P58" s="54" t="n">
        <v>235.157</v>
      </c>
      <c r="Q58" s="54" t="n">
        <v>222.198</v>
      </c>
      <c r="R58" s="54" t="n">
        <v>211.349</v>
      </c>
      <c r="S58" s="54" t="n">
        <v>208.345</v>
      </c>
      <c r="T58" s="54" t="n">
        <v>210.87</v>
      </c>
      <c r="U58" s="54" t="n">
        <v>206.679</v>
      </c>
      <c r="V58" s="54" t="n">
        <v>195.737</v>
      </c>
      <c r="W58" s="54" t="n">
        <v>190.02</v>
      </c>
      <c r="X58" s="54" t="n">
        <v>194.972</v>
      </c>
      <c r="Y58" s="54" t="n">
        <v>203.729</v>
      </c>
      <c r="Z58" s="54" t="n">
        <v>213.55</v>
      </c>
      <c r="AA58" s="54" t="n">
        <v>219.572</v>
      </c>
      <c r="AB58" s="54" t="n">
        <v>216.383</v>
      </c>
      <c r="AC58" s="54" t="n">
        <v>217.061</v>
      </c>
      <c r="AD58" s="54" t="n">
        <v>210.501</v>
      </c>
      <c r="AE58" s="54" t="n">
        <v>204.082</v>
      </c>
      <c r="AF58" s="54" t="n">
        <v>213.866</v>
      </c>
      <c r="AG58" s="54" t="n">
        <v>212.496</v>
      </c>
      <c r="AH58" s="54" t="n">
        <v>207.819</v>
      </c>
      <c r="AI58" s="54" t="n">
        <v>214.061</v>
      </c>
      <c r="AJ58" s="54" t="n">
        <v>211.137</v>
      </c>
      <c r="AK58" s="54" t="n">
        <v>219.74</v>
      </c>
      <c r="AL58" s="54" t="n">
        <v>223.282</v>
      </c>
      <c r="AM58" s="54" t="n">
        <v>232.06</v>
      </c>
      <c r="AN58" s="54" t="n">
        <v>232.573</v>
      </c>
      <c r="AO58" s="54" t="n">
        <v>223.99</v>
      </c>
      <c r="AP58" s="54" t="n">
        <v>219.542</v>
      </c>
      <c r="AQ58" s="54" t="n">
        <v>215.796</v>
      </c>
      <c r="AR58" s="54" t="n">
        <v>214.799</v>
      </c>
      <c r="AS58" s="54" t="n">
        <v>220.18</v>
      </c>
      <c r="AT58" s="54" t="n">
        <v>220.847</v>
      </c>
      <c r="AU58" s="54" t="n">
        <v>219.312</v>
      </c>
      <c r="AV58" s="54" t="n">
        <v>209.786</v>
      </c>
      <c r="AW58" s="54" t="n">
        <v>212.717</v>
      </c>
      <c r="AX58" s="54" t="n">
        <v>219.473</v>
      </c>
      <c r="AY58" s="54" t="n">
        <v>235.019</v>
      </c>
      <c r="AZ58" s="54" t="n">
        <v>229.498</v>
      </c>
      <c r="BA58" s="54" t="n">
        <v>215.678</v>
      </c>
      <c r="BB58" s="54" t="n">
        <v>204.3862575762</v>
      </c>
      <c r="BC58" s="55" t="n">
        <v>205.8545</v>
      </c>
      <c r="BD58" s="55" t="n">
        <v>210.1529</v>
      </c>
      <c r="BE58" s="55" t="n">
        <v>209.9346</v>
      </c>
      <c r="BF58" s="55" t="n">
        <v>203.7661</v>
      </c>
      <c r="BG58" s="55" t="n">
        <v>206.6745</v>
      </c>
      <c r="BH58" s="55" t="n">
        <v>203.3404</v>
      </c>
      <c r="BI58" s="55" t="n">
        <v>207.8297</v>
      </c>
      <c r="BJ58" s="55" t="n">
        <v>214.6911</v>
      </c>
      <c r="BK58" s="55" t="n">
        <v>225.4174</v>
      </c>
      <c r="BL58" s="55" t="n">
        <v>223.7978</v>
      </c>
      <c r="BM58" s="55" t="n">
        <v>214.9012</v>
      </c>
      <c r="BN58" s="55" t="n">
        <v>210.2179</v>
      </c>
      <c r="BO58" s="55" t="n">
        <v>208.9712</v>
      </c>
      <c r="BP58" s="55" t="n">
        <v>211.4675</v>
      </c>
      <c r="BQ58" s="55" t="n">
        <v>211.3676</v>
      </c>
      <c r="BR58" s="55" t="n">
        <v>204.2694</v>
      </c>
      <c r="BS58" s="55" t="n">
        <v>207.5041</v>
      </c>
      <c r="BT58" s="55" t="n">
        <v>204.4742</v>
      </c>
      <c r="BU58" s="55" t="n">
        <v>209.4751</v>
      </c>
      <c r="BV58" s="55" t="n">
        <v>216.3557</v>
      </c>
    </row>
    <row r="59" customFormat="false" ht="11.1" hidden="false" customHeight="true" outlineLevel="0" collapsed="false">
      <c r="A59" s="193" t="s">
        <v>506</v>
      </c>
      <c r="B59" s="194" t="s">
        <v>463</v>
      </c>
      <c r="C59" s="54" t="n">
        <v>124.256</v>
      </c>
      <c r="D59" s="54" t="n">
        <v>115.992</v>
      </c>
      <c r="E59" s="54" t="n">
        <v>109.169</v>
      </c>
      <c r="F59" s="54" t="n">
        <v>108.493</v>
      </c>
      <c r="G59" s="54" t="n">
        <v>114.519</v>
      </c>
      <c r="H59" s="54" t="n">
        <v>116.639</v>
      </c>
      <c r="I59" s="54" t="n">
        <v>114.241</v>
      </c>
      <c r="J59" s="54" t="n">
        <v>110.623</v>
      </c>
      <c r="K59" s="54" t="n">
        <v>113.215</v>
      </c>
      <c r="L59" s="54" t="n">
        <v>108.773</v>
      </c>
      <c r="M59" s="54" t="n">
        <v>110.535</v>
      </c>
      <c r="N59" s="54" t="n">
        <v>111.426</v>
      </c>
      <c r="O59" s="54" t="n">
        <v>117.418</v>
      </c>
      <c r="P59" s="54" t="n">
        <v>119.915</v>
      </c>
      <c r="Q59" s="54" t="n">
        <v>110.601</v>
      </c>
      <c r="R59" s="54" t="n">
        <v>106.202</v>
      </c>
      <c r="S59" s="54" t="n">
        <v>106.001</v>
      </c>
      <c r="T59" s="54" t="n">
        <v>107.316</v>
      </c>
      <c r="U59" s="54" t="n">
        <v>102.257</v>
      </c>
      <c r="V59" s="54" t="n">
        <v>97.765</v>
      </c>
      <c r="W59" s="54" t="n">
        <v>92.594</v>
      </c>
      <c r="X59" s="54" t="n">
        <v>95.868</v>
      </c>
      <c r="Y59" s="54" t="n">
        <v>96.85</v>
      </c>
      <c r="Z59" s="54" t="n">
        <v>98.314</v>
      </c>
      <c r="AA59" s="54" t="n">
        <v>95.266</v>
      </c>
      <c r="AB59" s="54" t="n">
        <v>86.907</v>
      </c>
      <c r="AC59" s="54" t="n">
        <v>85.864</v>
      </c>
      <c r="AD59" s="54" t="n">
        <v>86.034</v>
      </c>
      <c r="AE59" s="54" t="n">
        <v>83.542</v>
      </c>
      <c r="AF59" s="54" t="n">
        <v>88.643</v>
      </c>
      <c r="AG59" s="54" t="n">
        <v>86.143</v>
      </c>
      <c r="AH59" s="54" t="n">
        <v>86.729</v>
      </c>
      <c r="AI59" s="54" t="n">
        <v>84.658</v>
      </c>
      <c r="AJ59" s="54" t="n">
        <v>79.383</v>
      </c>
      <c r="AK59" s="54" t="n">
        <v>83.016</v>
      </c>
      <c r="AL59" s="54" t="n">
        <v>84.927</v>
      </c>
      <c r="AM59" s="54" t="n">
        <v>87.134</v>
      </c>
      <c r="AN59" s="54" t="n">
        <v>83.492</v>
      </c>
      <c r="AO59" s="54" t="n">
        <v>81.886</v>
      </c>
      <c r="AP59" s="54" t="n">
        <v>78.156</v>
      </c>
      <c r="AQ59" s="54" t="n">
        <v>75.006</v>
      </c>
      <c r="AR59" s="54" t="n">
        <v>71.827</v>
      </c>
      <c r="AS59" s="54" t="n">
        <v>71.95</v>
      </c>
      <c r="AT59" s="54" t="n">
        <v>72.485</v>
      </c>
      <c r="AU59" s="54" t="n">
        <v>70.187</v>
      </c>
      <c r="AV59" s="54" t="n">
        <v>65.56</v>
      </c>
      <c r="AW59" s="54" t="n">
        <v>65.584</v>
      </c>
      <c r="AX59" s="54" t="n">
        <v>63.413</v>
      </c>
      <c r="AY59" s="54" t="n">
        <v>69.368</v>
      </c>
      <c r="AZ59" s="54" t="n">
        <v>67.761</v>
      </c>
      <c r="BA59" s="54" t="n">
        <v>63.141</v>
      </c>
      <c r="BB59" s="54" t="n">
        <v>56.4952557484667</v>
      </c>
      <c r="BC59" s="55" t="n">
        <v>60.84552</v>
      </c>
      <c r="BD59" s="55" t="n">
        <v>64.62466</v>
      </c>
      <c r="BE59" s="55" t="n">
        <v>63.99173</v>
      </c>
      <c r="BF59" s="55" t="n">
        <v>62.74056</v>
      </c>
      <c r="BG59" s="55" t="n">
        <v>63.01925</v>
      </c>
      <c r="BH59" s="55" t="n">
        <v>60.43201</v>
      </c>
      <c r="BI59" s="55" t="n">
        <v>62.98122</v>
      </c>
      <c r="BJ59" s="55" t="n">
        <v>65.67814</v>
      </c>
      <c r="BK59" s="55" t="n">
        <v>71.0466</v>
      </c>
      <c r="BL59" s="55" t="n">
        <v>68.35477</v>
      </c>
      <c r="BM59" s="55" t="n">
        <v>62.42153</v>
      </c>
      <c r="BN59" s="55" t="n">
        <v>61.38412</v>
      </c>
      <c r="BO59" s="55" t="n">
        <v>62.87695</v>
      </c>
      <c r="BP59" s="55" t="n">
        <v>64.94483</v>
      </c>
      <c r="BQ59" s="55" t="n">
        <v>64.15929</v>
      </c>
      <c r="BR59" s="55" t="n">
        <v>61.59363</v>
      </c>
      <c r="BS59" s="55" t="n">
        <v>62.07726</v>
      </c>
      <c r="BT59" s="55" t="n">
        <v>59.09891</v>
      </c>
      <c r="BU59" s="55" t="n">
        <v>61.17667</v>
      </c>
      <c r="BV59" s="55" t="n">
        <v>63.18213</v>
      </c>
    </row>
    <row r="60" customFormat="false" ht="11.1" hidden="false" customHeight="true" outlineLevel="0" collapsed="false">
      <c r="A60" s="193" t="s">
        <v>507</v>
      </c>
      <c r="B60" s="194" t="s">
        <v>461</v>
      </c>
      <c r="C60" s="54" t="n">
        <v>103.169</v>
      </c>
      <c r="D60" s="54" t="n">
        <v>99.335</v>
      </c>
      <c r="E60" s="54" t="n">
        <v>92.401</v>
      </c>
      <c r="F60" s="54" t="n">
        <v>88.428</v>
      </c>
      <c r="G60" s="54" t="n">
        <v>88.227</v>
      </c>
      <c r="H60" s="54" t="n">
        <v>88.907</v>
      </c>
      <c r="I60" s="54" t="n">
        <v>90.856</v>
      </c>
      <c r="J60" s="54" t="n">
        <v>83.345</v>
      </c>
      <c r="K60" s="54" t="n">
        <v>86.771</v>
      </c>
      <c r="L60" s="54" t="n">
        <v>89.819</v>
      </c>
      <c r="M60" s="54" t="n">
        <v>94.224</v>
      </c>
      <c r="N60" s="54" t="n">
        <v>106.681</v>
      </c>
      <c r="O60" s="54" t="n">
        <v>115.413</v>
      </c>
      <c r="P60" s="54" t="n">
        <v>115.242</v>
      </c>
      <c r="Q60" s="54" t="n">
        <v>111.597</v>
      </c>
      <c r="R60" s="54" t="n">
        <v>105.147</v>
      </c>
      <c r="S60" s="54" t="n">
        <v>102.344</v>
      </c>
      <c r="T60" s="54" t="n">
        <v>103.554</v>
      </c>
      <c r="U60" s="54" t="n">
        <v>104.422</v>
      </c>
      <c r="V60" s="54" t="n">
        <v>97.972</v>
      </c>
      <c r="W60" s="54" t="n">
        <v>97.426</v>
      </c>
      <c r="X60" s="54" t="n">
        <v>99.104</v>
      </c>
      <c r="Y60" s="54" t="n">
        <v>106.879</v>
      </c>
      <c r="Z60" s="54" t="n">
        <v>115.236</v>
      </c>
      <c r="AA60" s="54" t="n">
        <v>124.306</v>
      </c>
      <c r="AB60" s="54" t="n">
        <v>129.476</v>
      </c>
      <c r="AC60" s="54" t="n">
        <v>131.197</v>
      </c>
      <c r="AD60" s="54" t="n">
        <v>124.467</v>
      </c>
      <c r="AE60" s="54" t="n">
        <v>120.54</v>
      </c>
      <c r="AF60" s="54" t="n">
        <v>125.223</v>
      </c>
      <c r="AG60" s="54" t="n">
        <v>126.353</v>
      </c>
      <c r="AH60" s="54" t="n">
        <v>121.09</v>
      </c>
      <c r="AI60" s="54" t="n">
        <v>129.403</v>
      </c>
      <c r="AJ60" s="54" t="n">
        <v>131.754</v>
      </c>
      <c r="AK60" s="54" t="n">
        <v>136.724</v>
      </c>
      <c r="AL60" s="54" t="n">
        <v>138.355</v>
      </c>
      <c r="AM60" s="54" t="n">
        <v>144.926</v>
      </c>
      <c r="AN60" s="54" t="n">
        <v>149.081</v>
      </c>
      <c r="AO60" s="54" t="n">
        <v>142.104</v>
      </c>
      <c r="AP60" s="54" t="n">
        <v>141.386</v>
      </c>
      <c r="AQ60" s="54" t="n">
        <v>140.79</v>
      </c>
      <c r="AR60" s="54" t="n">
        <v>142.972</v>
      </c>
      <c r="AS60" s="54" t="n">
        <v>148.23</v>
      </c>
      <c r="AT60" s="54" t="n">
        <v>148.362</v>
      </c>
      <c r="AU60" s="54" t="n">
        <v>149.125</v>
      </c>
      <c r="AV60" s="54" t="n">
        <v>144.226</v>
      </c>
      <c r="AW60" s="54" t="n">
        <v>147.133</v>
      </c>
      <c r="AX60" s="54" t="n">
        <v>156.06</v>
      </c>
      <c r="AY60" s="54" t="n">
        <v>165.651</v>
      </c>
      <c r="AZ60" s="54" t="n">
        <v>161.737</v>
      </c>
      <c r="BA60" s="54" t="n">
        <v>152.537</v>
      </c>
      <c r="BB60" s="54" t="n">
        <v>147.891001827733</v>
      </c>
      <c r="BC60" s="55" t="n">
        <v>145.009</v>
      </c>
      <c r="BD60" s="55" t="n">
        <v>145.5283</v>
      </c>
      <c r="BE60" s="55" t="n">
        <v>145.9429</v>
      </c>
      <c r="BF60" s="55" t="n">
        <v>141.0255</v>
      </c>
      <c r="BG60" s="55" t="n">
        <v>143.6552</v>
      </c>
      <c r="BH60" s="55" t="n">
        <v>142.9084</v>
      </c>
      <c r="BI60" s="55" t="n">
        <v>144.8485</v>
      </c>
      <c r="BJ60" s="55" t="n">
        <v>149.0129</v>
      </c>
      <c r="BK60" s="55" t="n">
        <v>154.3708</v>
      </c>
      <c r="BL60" s="55" t="n">
        <v>155.443</v>
      </c>
      <c r="BM60" s="55" t="n">
        <v>152.4796</v>
      </c>
      <c r="BN60" s="55" t="n">
        <v>148.8338</v>
      </c>
      <c r="BO60" s="55" t="n">
        <v>146.0943</v>
      </c>
      <c r="BP60" s="55" t="n">
        <v>146.5227</v>
      </c>
      <c r="BQ60" s="55" t="n">
        <v>147.2084</v>
      </c>
      <c r="BR60" s="55" t="n">
        <v>142.6758</v>
      </c>
      <c r="BS60" s="55" t="n">
        <v>145.4268</v>
      </c>
      <c r="BT60" s="55" t="n">
        <v>145.3753</v>
      </c>
      <c r="BU60" s="55" t="n">
        <v>148.2984</v>
      </c>
      <c r="BV60" s="55" t="n">
        <v>153.1736</v>
      </c>
    </row>
    <row r="61" customFormat="false" ht="11.1" hidden="false" customHeight="true" outlineLevel="0" collapsed="false">
      <c r="A61" s="193" t="s">
        <v>508</v>
      </c>
      <c r="B61" s="194" t="s">
        <v>133</v>
      </c>
      <c r="C61" s="54" t="n">
        <v>39.137</v>
      </c>
      <c r="D61" s="54" t="n">
        <v>38.667</v>
      </c>
      <c r="E61" s="54" t="n">
        <v>40.147</v>
      </c>
      <c r="F61" s="54" t="n">
        <v>40.265</v>
      </c>
      <c r="G61" s="54" t="n">
        <v>41.498</v>
      </c>
      <c r="H61" s="54" t="n">
        <v>41.087</v>
      </c>
      <c r="I61" s="54" t="n">
        <v>42.007</v>
      </c>
      <c r="J61" s="54" t="n">
        <v>40.973</v>
      </c>
      <c r="K61" s="54" t="n">
        <v>42.884</v>
      </c>
      <c r="L61" s="54" t="n">
        <v>41.665</v>
      </c>
      <c r="M61" s="54" t="n">
        <v>40.211</v>
      </c>
      <c r="N61" s="54" t="n">
        <v>39.458</v>
      </c>
      <c r="O61" s="54" t="n">
        <v>41.049</v>
      </c>
      <c r="P61" s="54" t="n">
        <v>39.664</v>
      </c>
      <c r="Q61" s="54" t="n">
        <v>38.723</v>
      </c>
      <c r="R61" s="54" t="n">
        <v>39.262</v>
      </c>
      <c r="S61" s="54" t="n">
        <v>40.256</v>
      </c>
      <c r="T61" s="54" t="n">
        <v>39.845</v>
      </c>
      <c r="U61" s="54" t="n">
        <v>41.431</v>
      </c>
      <c r="V61" s="54" t="n">
        <v>40.97</v>
      </c>
      <c r="W61" s="54" t="n">
        <v>37.758</v>
      </c>
      <c r="X61" s="54" t="n">
        <v>38.425</v>
      </c>
      <c r="Y61" s="54" t="n">
        <v>37.857</v>
      </c>
      <c r="Z61" s="54" t="n">
        <v>37.969</v>
      </c>
      <c r="AA61" s="54" t="n">
        <v>41.331</v>
      </c>
      <c r="AB61" s="54" t="n">
        <v>43.145</v>
      </c>
      <c r="AC61" s="54" t="n">
        <v>43.084</v>
      </c>
      <c r="AD61" s="54" t="n">
        <v>43.783</v>
      </c>
      <c r="AE61" s="54" t="n">
        <v>44.69</v>
      </c>
      <c r="AF61" s="54" t="n">
        <v>44.759</v>
      </c>
      <c r="AG61" s="54" t="n">
        <v>46.697</v>
      </c>
      <c r="AH61" s="54" t="n">
        <v>46.008</v>
      </c>
      <c r="AI61" s="54" t="n">
        <v>46.297</v>
      </c>
      <c r="AJ61" s="54" t="n">
        <v>43.756</v>
      </c>
      <c r="AK61" s="54" t="n">
        <v>42.422</v>
      </c>
      <c r="AL61" s="54" t="n">
        <v>43.397</v>
      </c>
      <c r="AM61" s="54" t="n">
        <v>43.708</v>
      </c>
      <c r="AN61" s="54" t="n">
        <v>43.965</v>
      </c>
      <c r="AO61" s="54" t="n">
        <v>41.942</v>
      </c>
      <c r="AP61" s="54" t="n">
        <v>44.199</v>
      </c>
      <c r="AQ61" s="54" t="n">
        <v>44.558</v>
      </c>
      <c r="AR61" s="54" t="n">
        <v>44.856</v>
      </c>
      <c r="AS61" s="54" t="n">
        <v>47.303</v>
      </c>
      <c r="AT61" s="54" t="n">
        <v>47.102</v>
      </c>
      <c r="AU61" s="54" t="n">
        <v>46.761</v>
      </c>
      <c r="AV61" s="54" t="n">
        <v>44.212</v>
      </c>
      <c r="AW61" s="54" t="n">
        <v>44.047</v>
      </c>
      <c r="AX61" s="54" t="n">
        <v>43.209</v>
      </c>
      <c r="AY61" s="54" t="n">
        <v>41.494</v>
      </c>
      <c r="AZ61" s="54" t="n">
        <v>39.335</v>
      </c>
      <c r="BA61" s="54" t="n">
        <v>40.935</v>
      </c>
      <c r="BB61" s="54" t="n">
        <v>39.8229137286667</v>
      </c>
      <c r="BC61" s="55" t="n">
        <v>40.45449</v>
      </c>
      <c r="BD61" s="55" t="n">
        <v>40.0789</v>
      </c>
      <c r="BE61" s="55" t="n">
        <v>41.51951</v>
      </c>
      <c r="BF61" s="55" t="n">
        <v>40.99712</v>
      </c>
      <c r="BG61" s="55" t="n">
        <v>41.41651</v>
      </c>
      <c r="BH61" s="55" t="n">
        <v>40.61277</v>
      </c>
      <c r="BI61" s="55" t="n">
        <v>39.85657</v>
      </c>
      <c r="BJ61" s="55" t="n">
        <v>40.15761</v>
      </c>
      <c r="BK61" s="55" t="n">
        <v>41.63544</v>
      </c>
      <c r="BL61" s="55" t="n">
        <v>41.38563</v>
      </c>
      <c r="BM61" s="55" t="n">
        <v>40.74107</v>
      </c>
      <c r="BN61" s="55" t="n">
        <v>41.31928</v>
      </c>
      <c r="BO61" s="55" t="n">
        <v>41.97575</v>
      </c>
      <c r="BP61" s="55" t="n">
        <v>41.71092</v>
      </c>
      <c r="BQ61" s="55" t="n">
        <v>43.15323</v>
      </c>
      <c r="BR61" s="55" t="n">
        <v>42.64547</v>
      </c>
      <c r="BS61" s="55" t="n">
        <v>42.89205</v>
      </c>
      <c r="BT61" s="55" t="n">
        <v>41.69673</v>
      </c>
      <c r="BU61" s="55" t="n">
        <v>40.50086</v>
      </c>
      <c r="BV61" s="55" t="n">
        <v>40.51315</v>
      </c>
    </row>
    <row r="62" customFormat="false" ht="11.1" hidden="false" customHeight="true" outlineLevel="0" collapsed="false">
      <c r="A62" s="193" t="s">
        <v>509</v>
      </c>
      <c r="B62" s="194" t="s">
        <v>167</v>
      </c>
      <c r="C62" s="54" t="n">
        <v>139.608</v>
      </c>
      <c r="D62" s="54" t="n">
        <v>123.723</v>
      </c>
      <c r="E62" s="54" t="n">
        <v>120.007</v>
      </c>
      <c r="F62" s="54" t="n">
        <v>121.311</v>
      </c>
      <c r="G62" s="54" t="n">
        <v>125.083</v>
      </c>
      <c r="H62" s="54" t="n">
        <v>123.8</v>
      </c>
      <c r="I62" s="54" t="n">
        <v>130.297</v>
      </c>
      <c r="J62" s="54" t="n">
        <v>134.569</v>
      </c>
      <c r="K62" s="54" t="n">
        <v>134.236</v>
      </c>
      <c r="L62" s="54" t="n">
        <v>134.431</v>
      </c>
      <c r="M62" s="54" t="n">
        <v>134.8</v>
      </c>
      <c r="N62" s="54" t="n">
        <v>133.944</v>
      </c>
      <c r="O62" s="54" t="n">
        <v>130.963</v>
      </c>
      <c r="P62" s="54" t="n">
        <v>117.636</v>
      </c>
      <c r="Q62" s="54" t="n">
        <v>107.784</v>
      </c>
      <c r="R62" s="54" t="n">
        <v>107.051</v>
      </c>
      <c r="S62" s="54" t="n">
        <v>113.941</v>
      </c>
      <c r="T62" s="54" t="n">
        <v>121.71</v>
      </c>
      <c r="U62" s="54" t="n">
        <v>130.906</v>
      </c>
      <c r="V62" s="54" t="n">
        <v>132.973</v>
      </c>
      <c r="W62" s="54" t="n">
        <v>127.679</v>
      </c>
      <c r="X62" s="54" t="n">
        <v>127.595</v>
      </c>
      <c r="Y62" s="54" t="n">
        <v>135.876</v>
      </c>
      <c r="Z62" s="54" t="n">
        <v>146.013</v>
      </c>
      <c r="AA62" s="54" t="n">
        <v>143.73</v>
      </c>
      <c r="AB62" s="54" t="n">
        <v>148.105</v>
      </c>
      <c r="AC62" s="54" t="n">
        <v>145.301</v>
      </c>
      <c r="AD62" s="54" t="n">
        <v>150.058</v>
      </c>
      <c r="AE62" s="54" t="n">
        <v>156.706</v>
      </c>
      <c r="AF62" s="54" t="n">
        <v>162.723</v>
      </c>
      <c r="AG62" s="54" t="n">
        <v>165.94</v>
      </c>
      <c r="AH62" s="54" t="n">
        <v>168.649</v>
      </c>
      <c r="AI62" s="54" t="n">
        <v>172.731</v>
      </c>
      <c r="AJ62" s="54" t="n">
        <v>171.164</v>
      </c>
      <c r="AK62" s="54" t="n">
        <v>171.125</v>
      </c>
      <c r="AL62" s="54" t="n">
        <v>165.964</v>
      </c>
      <c r="AM62" s="54" t="n">
        <v>163.021</v>
      </c>
      <c r="AN62" s="54" t="n">
        <v>154.84</v>
      </c>
      <c r="AO62" s="54" t="n">
        <v>146.038</v>
      </c>
      <c r="AP62" s="54" t="n">
        <v>144.841</v>
      </c>
      <c r="AQ62" s="54" t="n">
        <v>150.271</v>
      </c>
      <c r="AR62" s="54" t="n">
        <v>157.933</v>
      </c>
      <c r="AS62" s="54" t="n">
        <v>166.156</v>
      </c>
      <c r="AT62" s="54" t="n">
        <v>170.441</v>
      </c>
      <c r="AU62" s="54" t="n">
        <v>166.708</v>
      </c>
      <c r="AV62" s="54" t="n">
        <v>161.568</v>
      </c>
      <c r="AW62" s="54" t="n">
        <v>161.942</v>
      </c>
      <c r="AX62" s="54" t="n">
        <v>164.452</v>
      </c>
      <c r="AY62" s="54" t="n">
        <v>162.205</v>
      </c>
      <c r="AZ62" s="54" t="n">
        <v>153.823</v>
      </c>
      <c r="BA62" s="54" t="n">
        <v>153.52</v>
      </c>
      <c r="BB62" s="54" t="n">
        <v>144.996605334133</v>
      </c>
      <c r="BC62" s="55" t="n">
        <v>149.2713</v>
      </c>
      <c r="BD62" s="55" t="n">
        <v>152.2454</v>
      </c>
      <c r="BE62" s="55" t="n">
        <v>156.0519</v>
      </c>
      <c r="BF62" s="55" t="n">
        <v>158.7084</v>
      </c>
      <c r="BG62" s="55" t="n">
        <v>156.464</v>
      </c>
      <c r="BH62" s="55" t="n">
        <v>153.7879</v>
      </c>
      <c r="BI62" s="55" t="n">
        <v>153.9147</v>
      </c>
      <c r="BJ62" s="55" t="n">
        <v>153.734</v>
      </c>
      <c r="BK62" s="55" t="n">
        <v>150.076</v>
      </c>
      <c r="BL62" s="55" t="n">
        <v>142.8652</v>
      </c>
      <c r="BM62" s="55" t="n">
        <v>134.5024</v>
      </c>
      <c r="BN62" s="55" t="n">
        <v>134.0072</v>
      </c>
      <c r="BO62" s="55" t="n">
        <v>139.4337</v>
      </c>
      <c r="BP62" s="55" t="n">
        <v>143.7628</v>
      </c>
      <c r="BQ62" s="55" t="n">
        <v>150.3032</v>
      </c>
      <c r="BR62" s="55" t="n">
        <v>154.0444</v>
      </c>
      <c r="BS62" s="55" t="n">
        <v>151.6739</v>
      </c>
      <c r="BT62" s="55" t="n">
        <v>149.523</v>
      </c>
      <c r="BU62" s="55" t="n">
        <v>150.2099</v>
      </c>
      <c r="BV62" s="55" t="n">
        <v>150.5494</v>
      </c>
    </row>
    <row r="63" customFormat="false" ht="11.1" hidden="false" customHeight="true" outlineLevel="0" collapsed="false">
      <c r="A63" s="193" t="s">
        <v>510</v>
      </c>
      <c r="B63" s="194" t="s">
        <v>490</v>
      </c>
      <c r="C63" s="54" t="n">
        <v>42.329</v>
      </c>
      <c r="D63" s="54" t="n">
        <v>35.836</v>
      </c>
      <c r="E63" s="54" t="n">
        <v>39.61</v>
      </c>
      <c r="F63" s="54" t="n">
        <v>38.36</v>
      </c>
      <c r="G63" s="54" t="n">
        <v>36.532</v>
      </c>
      <c r="H63" s="54" t="n">
        <v>36.124</v>
      </c>
      <c r="I63" s="54" t="n">
        <v>39.672</v>
      </c>
      <c r="J63" s="54" t="n">
        <v>36.383</v>
      </c>
      <c r="K63" s="54" t="n">
        <v>37.035</v>
      </c>
      <c r="L63" s="54" t="n">
        <v>38.814</v>
      </c>
      <c r="M63" s="54" t="n">
        <v>38.774</v>
      </c>
      <c r="N63" s="54" t="n">
        <v>39.338</v>
      </c>
      <c r="O63" s="54" t="n">
        <v>39.304</v>
      </c>
      <c r="P63" s="54" t="n">
        <v>39.434</v>
      </c>
      <c r="Q63" s="54" t="n">
        <v>39.873</v>
      </c>
      <c r="R63" s="54" t="n">
        <v>39.483</v>
      </c>
      <c r="S63" s="54" t="n">
        <v>40.056</v>
      </c>
      <c r="T63" s="54" t="n">
        <v>41.212</v>
      </c>
      <c r="U63" s="54" t="n">
        <v>36.784</v>
      </c>
      <c r="V63" s="54" t="n">
        <v>38.623</v>
      </c>
      <c r="W63" s="54" t="n">
        <v>38.913</v>
      </c>
      <c r="X63" s="54" t="n">
        <v>39.413</v>
      </c>
      <c r="Y63" s="54" t="n">
        <v>38.631</v>
      </c>
      <c r="Z63" s="54" t="n">
        <v>36.057</v>
      </c>
      <c r="AA63" s="54" t="n">
        <v>33.538</v>
      </c>
      <c r="AB63" s="54" t="n">
        <v>38.284</v>
      </c>
      <c r="AC63" s="54" t="n">
        <v>38.376</v>
      </c>
      <c r="AD63" s="54" t="n">
        <v>34.476</v>
      </c>
      <c r="AE63" s="54" t="n">
        <v>38.392</v>
      </c>
      <c r="AF63" s="54" t="n">
        <v>36.901</v>
      </c>
      <c r="AG63" s="54" t="n">
        <v>35.237</v>
      </c>
      <c r="AH63" s="54" t="n">
        <v>33.368</v>
      </c>
      <c r="AI63" s="54" t="n">
        <v>35.194</v>
      </c>
      <c r="AJ63" s="54" t="n">
        <v>35.131</v>
      </c>
      <c r="AK63" s="54" t="n">
        <v>36.377</v>
      </c>
      <c r="AL63" s="54" t="n">
        <v>37.168</v>
      </c>
      <c r="AM63" s="54" t="n">
        <v>40.259</v>
      </c>
      <c r="AN63" s="54" t="n">
        <v>41.297</v>
      </c>
      <c r="AO63" s="54" t="n">
        <v>40.588</v>
      </c>
      <c r="AP63" s="54" t="n">
        <v>43.489</v>
      </c>
      <c r="AQ63" s="54" t="n">
        <v>45.596</v>
      </c>
      <c r="AR63" s="54" t="n">
        <v>42.309</v>
      </c>
      <c r="AS63" s="54" t="n">
        <v>41.36</v>
      </c>
      <c r="AT63" s="54" t="n">
        <v>38.725</v>
      </c>
      <c r="AU63" s="54" t="n">
        <v>39.826</v>
      </c>
      <c r="AV63" s="54" t="n">
        <v>41.123</v>
      </c>
      <c r="AW63" s="54" t="n">
        <v>40.567</v>
      </c>
      <c r="AX63" s="54" t="n">
        <v>41.286</v>
      </c>
      <c r="AY63" s="54" t="n">
        <v>38.991</v>
      </c>
      <c r="AZ63" s="54" t="n">
        <v>34.996</v>
      </c>
      <c r="BA63" s="54" t="n">
        <v>36.547</v>
      </c>
      <c r="BB63" s="54" t="n">
        <v>38.1726005773333</v>
      </c>
      <c r="BC63" s="55" t="n">
        <v>38.75845</v>
      </c>
      <c r="BD63" s="55" t="n">
        <v>38.20785</v>
      </c>
      <c r="BE63" s="55" t="n">
        <v>37.80655</v>
      </c>
      <c r="BF63" s="55" t="n">
        <v>37.15149</v>
      </c>
      <c r="BG63" s="55" t="n">
        <v>37.804</v>
      </c>
      <c r="BH63" s="55" t="n">
        <v>38.36038</v>
      </c>
      <c r="BI63" s="55" t="n">
        <v>38.79487</v>
      </c>
      <c r="BJ63" s="55" t="n">
        <v>38.70995</v>
      </c>
      <c r="BK63" s="55" t="n">
        <v>38.86259</v>
      </c>
      <c r="BL63" s="55" t="n">
        <v>38.24509</v>
      </c>
      <c r="BM63" s="55" t="n">
        <v>38.5978</v>
      </c>
      <c r="BN63" s="55" t="n">
        <v>37.43368</v>
      </c>
      <c r="BO63" s="55" t="n">
        <v>38.17774</v>
      </c>
      <c r="BP63" s="55" t="n">
        <v>37.80378</v>
      </c>
      <c r="BQ63" s="55" t="n">
        <v>37.23159</v>
      </c>
      <c r="BR63" s="55" t="n">
        <v>36.59746</v>
      </c>
      <c r="BS63" s="55" t="n">
        <v>37.35364</v>
      </c>
      <c r="BT63" s="55" t="n">
        <v>37.47543</v>
      </c>
      <c r="BU63" s="55" t="n">
        <v>37.99526</v>
      </c>
      <c r="BV63" s="55" t="n">
        <v>38.14278</v>
      </c>
    </row>
    <row r="64" customFormat="false" ht="11.1" hidden="false" customHeight="true" outlineLevel="0" collapsed="false">
      <c r="A64" s="193" t="s">
        <v>511</v>
      </c>
      <c r="B64" s="194" t="s">
        <v>492</v>
      </c>
      <c r="C64" s="54" t="n">
        <v>61.676</v>
      </c>
      <c r="D64" s="54" t="n">
        <v>66.48</v>
      </c>
      <c r="E64" s="54" t="n">
        <v>69.661</v>
      </c>
      <c r="F64" s="54" t="n">
        <v>70.792</v>
      </c>
      <c r="G64" s="54" t="n">
        <v>69.63</v>
      </c>
      <c r="H64" s="54" t="n">
        <v>65.626</v>
      </c>
      <c r="I64" s="54" t="n">
        <v>64.153</v>
      </c>
      <c r="J64" s="54" t="n">
        <v>61.017</v>
      </c>
      <c r="K64" s="54" t="n">
        <v>56.408</v>
      </c>
      <c r="L64" s="54" t="n">
        <v>52.139</v>
      </c>
      <c r="M64" s="54" t="n">
        <v>50.156</v>
      </c>
      <c r="N64" s="54" t="n">
        <v>52.723</v>
      </c>
      <c r="O64" s="54" t="n">
        <v>52.916</v>
      </c>
      <c r="P64" s="54" t="n">
        <v>53.709</v>
      </c>
      <c r="Q64" s="54" t="n">
        <v>53.911</v>
      </c>
      <c r="R64" s="54" t="n">
        <v>55.718</v>
      </c>
      <c r="S64" s="54" t="n">
        <v>55.684</v>
      </c>
      <c r="T64" s="54" t="n">
        <v>51.753</v>
      </c>
      <c r="U64" s="54" t="n">
        <v>48.244</v>
      </c>
      <c r="V64" s="54" t="n">
        <v>45.73</v>
      </c>
      <c r="W64" s="54" t="n">
        <v>42.515</v>
      </c>
      <c r="X64" s="54" t="n">
        <v>41.166</v>
      </c>
      <c r="Y64" s="54" t="n">
        <v>47.648</v>
      </c>
      <c r="Z64" s="54" t="n">
        <v>49.331</v>
      </c>
      <c r="AA64" s="54" t="n">
        <v>53.621</v>
      </c>
      <c r="AB64" s="54" t="n">
        <v>56.642</v>
      </c>
      <c r="AC64" s="54" t="n">
        <v>60.271</v>
      </c>
      <c r="AD64" s="54" t="n">
        <v>59.654</v>
      </c>
      <c r="AE64" s="54" t="n">
        <v>60.223</v>
      </c>
      <c r="AF64" s="54" t="n">
        <v>57.861</v>
      </c>
      <c r="AG64" s="54" t="n">
        <v>53.919</v>
      </c>
      <c r="AH64" s="54" t="n">
        <v>49.825</v>
      </c>
      <c r="AI64" s="54" t="n">
        <v>47.283</v>
      </c>
      <c r="AJ64" s="54" t="n">
        <v>44.469</v>
      </c>
      <c r="AK64" s="54" t="n">
        <v>43.18</v>
      </c>
      <c r="AL64" s="54" t="n">
        <v>43.471</v>
      </c>
      <c r="AM64" s="54" t="n">
        <v>49.026</v>
      </c>
      <c r="AN64" s="54" t="n">
        <v>50.871</v>
      </c>
      <c r="AO64" s="54" t="n">
        <v>53.983</v>
      </c>
      <c r="AP64" s="54" t="n">
        <v>54.18</v>
      </c>
      <c r="AQ64" s="54" t="n">
        <v>55.437</v>
      </c>
      <c r="AR64" s="54" t="n">
        <v>52.193</v>
      </c>
      <c r="AS64" s="54" t="n">
        <v>51.564</v>
      </c>
      <c r="AT64" s="54" t="n">
        <v>46.274</v>
      </c>
      <c r="AU64" s="54" t="n">
        <v>43.233</v>
      </c>
      <c r="AV64" s="54" t="n">
        <v>40.299</v>
      </c>
      <c r="AW64" s="54" t="n">
        <v>40.282</v>
      </c>
      <c r="AX64" s="54" t="n">
        <v>45.095</v>
      </c>
      <c r="AY64" s="54" t="n">
        <v>48.901</v>
      </c>
      <c r="AZ64" s="54" t="n">
        <v>52.77818</v>
      </c>
      <c r="BA64" s="54" t="n">
        <v>52.689</v>
      </c>
      <c r="BB64" s="54" t="n">
        <v>53.19445</v>
      </c>
      <c r="BC64" s="55" t="n">
        <v>53.18285</v>
      </c>
      <c r="BD64" s="55" t="n">
        <v>49.92555</v>
      </c>
      <c r="BE64" s="55" t="n">
        <v>48.04487</v>
      </c>
      <c r="BF64" s="55" t="n">
        <v>44.73178</v>
      </c>
      <c r="BG64" s="55" t="n">
        <v>42.32517</v>
      </c>
      <c r="BH64" s="55" t="n">
        <v>39.78365</v>
      </c>
      <c r="BI64" s="55" t="n">
        <v>40.62116</v>
      </c>
      <c r="BJ64" s="55" t="n">
        <v>43.42205</v>
      </c>
      <c r="BK64" s="55" t="n">
        <v>47.56607</v>
      </c>
      <c r="BL64" s="55" t="n">
        <v>50.51691</v>
      </c>
      <c r="BM64" s="55" t="n">
        <v>52.92788</v>
      </c>
      <c r="BN64" s="55" t="n">
        <v>53.50919</v>
      </c>
      <c r="BO64" s="55" t="n">
        <v>53.67719</v>
      </c>
      <c r="BP64" s="55" t="n">
        <v>50.40684</v>
      </c>
      <c r="BQ64" s="55" t="n">
        <v>48.52667</v>
      </c>
      <c r="BR64" s="55" t="n">
        <v>45.30713</v>
      </c>
      <c r="BS64" s="55" t="n">
        <v>43.28471</v>
      </c>
      <c r="BT64" s="55" t="n">
        <v>40.63869</v>
      </c>
      <c r="BU64" s="55" t="n">
        <v>41.50815</v>
      </c>
      <c r="BV64" s="55" t="n">
        <v>44.08675</v>
      </c>
    </row>
    <row r="65" customFormat="false" ht="11.1" hidden="false" customHeight="true" outlineLevel="0" collapsed="false">
      <c r="A65" s="193" t="s">
        <v>512</v>
      </c>
      <c r="B65" s="194" t="s">
        <v>513</v>
      </c>
      <c r="C65" s="76" t="n">
        <v>1035.42</v>
      </c>
      <c r="D65" s="76" t="n">
        <v>977.614</v>
      </c>
      <c r="E65" s="76" t="n">
        <v>988.993</v>
      </c>
      <c r="F65" s="76" t="n">
        <v>1004.401</v>
      </c>
      <c r="G65" s="76" t="n">
        <v>1033.467</v>
      </c>
      <c r="H65" s="76" t="n">
        <v>1039.327</v>
      </c>
      <c r="I65" s="76" t="n">
        <v>1043.196</v>
      </c>
      <c r="J65" s="76" t="n">
        <v>1025.22</v>
      </c>
      <c r="K65" s="76" t="n">
        <v>1023.732</v>
      </c>
      <c r="L65" s="76" t="n">
        <v>1013.526</v>
      </c>
      <c r="M65" s="76" t="n">
        <v>994.27</v>
      </c>
      <c r="N65" s="76" t="n">
        <v>968.404</v>
      </c>
      <c r="O65" s="76" t="n">
        <v>978.201</v>
      </c>
      <c r="P65" s="76" t="n">
        <v>964.801</v>
      </c>
      <c r="Q65" s="76" t="n">
        <v>954.367</v>
      </c>
      <c r="R65" s="76" t="n">
        <v>964.945</v>
      </c>
      <c r="S65" s="76" t="n">
        <v>969.851</v>
      </c>
      <c r="T65" s="76" t="n">
        <v>980.054</v>
      </c>
      <c r="U65" s="76" t="n">
        <v>990.874</v>
      </c>
      <c r="V65" s="76" t="n">
        <v>1003.384</v>
      </c>
      <c r="W65" s="76" t="n">
        <v>1001.987</v>
      </c>
      <c r="X65" s="76" t="n">
        <v>1009.205</v>
      </c>
      <c r="Y65" s="76" t="n">
        <v>1030.201</v>
      </c>
      <c r="Z65" s="76" t="n">
        <v>1034.916</v>
      </c>
      <c r="AA65" s="76" t="n">
        <v>1061.875</v>
      </c>
      <c r="AB65" s="76" t="n">
        <v>1071.154</v>
      </c>
      <c r="AC65" s="76" t="n">
        <v>1089.911</v>
      </c>
      <c r="AD65" s="76" t="n">
        <v>1097.261</v>
      </c>
      <c r="AE65" s="76" t="n">
        <v>1109.491</v>
      </c>
      <c r="AF65" s="76" t="n">
        <v>1120.318</v>
      </c>
      <c r="AG65" s="76" t="n">
        <v>1125.892</v>
      </c>
      <c r="AH65" s="76" t="n">
        <v>1109.626</v>
      </c>
      <c r="AI65" s="76" t="n">
        <v>1123.259</v>
      </c>
      <c r="AJ65" s="76" t="n">
        <v>1100.091</v>
      </c>
      <c r="AK65" s="76" t="n">
        <v>1087.837</v>
      </c>
      <c r="AL65" s="76" t="n">
        <v>1049.759</v>
      </c>
      <c r="AM65" s="76" t="n">
        <v>1054.863</v>
      </c>
      <c r="AN65" s="76" t="n">
        <v>1052.062</v>
      </c>
      <c r="AO65" s="76" t="n">
        <v>1052.817</v>
      </c>
      <c r="AP65" s="76" t="n">
        <v>1077.765</v>
      </c>
      <c r="AQ65" s="76" t="n">
        <v>1096.9</v>
      </c>
      <c r="AR65" s="76" t="n">
        <v>1112.101</v>
      </c>
      <c r="AS65" s="76" t="n">
        <v>1125.926</v>
      </c>
      <c r="AT65" s="76" t="n">
        <v>1130.734</v>
      </c>
      <c r="AU65" s="76" t="n">
        <v>1130.25</v>
      </c>
      <c r="AV65" s="76" t="n">
        <v>1119.017</v>
      </c>
      <c r="AW65" s="76" t="n">
        <v>1099.07</v>
      </c>
      <c r="AX65" s="76" t="n">
        <v>1066.978</v>
      </c>
      <c r="AY65" s="76" t="n">
        <v>1076.829</v>
      </c>
      <c r="AZ65" s="76" t="n">
        <v>1052.595</v>
      </c>
      <c r="BA65" s="76" t="n">
        <v>1045.308428818</v>
      </c>
      <c r="BB65" s="76" t="n">
        <v>1048.79322220325</v>
      </c>
      <c r="BC65" s="77" t="n">
        <v>1063.644</v>
      </c>
      <c r="BD65" s="77" t="n">
        <v>1072.834</v>
      </c>
      <c r="BE65" s="77" t="n">
        <v>1080.694</v>
      </c>
      <c r="BF65" s="77" t="n">
        <v>1079.469</v>
      </c>
      <c r="BG65" s="77" t="n">
        <v>1083.131</v>
      </c>
      <c r="BH65" s="77" t="n">
        <v>1073.409</v>
      </c>
      <c r="BI65" s="77" t="n">
        <v>1061.41</v>
      </c>
      <c r="BJ65" s="77" t="n">
        <v>1032.261</v>
      </c>
      <c r="BK65" s="77" t="n">
        <v>1038.524</v>
      </c>
      <c r="BL65" s="77" t="n">
        <v>1027.646</v>
      </c>
      <c r="BM65" s="77" t="n">
        <v>1025.427</v>
      </c>
      <c r="BN65" s="77" t="n">
        <v>1036.426</v>
      </c>
      <c r="BO65" s="77" t="n">
        <v>1051.025</v>
      </c>
      <c r="BP65" s="77" t="n">
        <v>1060.168</v>
      </c>
      <c r="BQ65" s="77" t="n">
        <v>1070.669</v>
      </c>
      <c r="BR65" s="77" t="n">
        <v>1069.196</v>
      </c>
      <c r="BS65" s="77" t="n">
        <v>1072.434</v>
      </c>
      <c r="BT65" s="77" t="n">
        <v>1061.54</v>
      </c>
      <c r="BU65" s="77" t="n">
        <v>1051.408</v>
      </c>
      <c r="BV65" s="77" t="n">
        <v>1023.069</v>
      </c>
    </row>
    <row r="66" customFormat="false" ht="11.1" hidden="false" customHeight="true" outlineLevel="0" collapsed="false">
      <c r="A66" s="193" t="s">
        <v>514</v>
      </c>
      <c r="B66" s="194" t="s">
        <v>515</v>
      </c>
      <c r="C66" s="76" t="n">
        <v>688.605</v>
      </c>
      <c r="D66" s="76" t="n">
        <v>688.604</v>
      </c>
      <c r="E66" s="76" t="n">
        <v>688.602</v>
      </c>
      <c r="F66" s="76" t="n">
        <v>689.392</v>
      </c>
      <c r="G66" s="76" t="n">
        <v>690.27</v>
      </c>
      <c r="H66" s="76" t="n">
        <v>690.27</v>
      </c>
      <c r="I66" s="76" t="n">
        <v>690.27</v>
      </c>
      <c r="J66" s="76" t="n">
        <v>690.437</v>
      </c>
      <c r="K66" s="76" t="n">
        <v>692.803</v>
      </c>
      <c r="L66" s="76" t="n">
        <v>694.129</v>
      </c>
      <c r="M66" s="76" t="n">
        <v>695.503</v>
      </c>
      <c r="N66" s="76" t="n">
        <v>696.941</v>
      </c>
      <c r="O66" s="76" t="n">
        <v>698.349</v>
      </c>
      <c r="P66" s="76" t="n">
        <v>698.822</v>
      </c>
      <c r="Q66" s="76" t="n">
        <v>700.372</v>
      </c>
      <c r="R66" s="76" t="n">
        <v>701.468</v>
      </c>
      <c r="S66" s="76" t="n">
        <v>704.253</v>
      </c>
      <c r="T66" s="76" t="n">
        <v>705.955</v>
      </c>
      <c r="U66" s="76" t="n">
        <v>707.215</v>
      </c>
      <c r="V66" s="76" t="n">
        <v>707.212</v>
      </c>
      <c r="W66" s="76" t="n">
        <v>702.435</v>
      </c>
      <c r="X66" s="76" t="n">
        <v>701.831</v>
      </c>
      <c r="Y66" s="76" t="n">
        <v>701.828</v>
      </c>
      <c r="Z66" s="76" t="n">
        <v>701.823</v>
      </c>
      <c r="AA66" s="76" t="n">
        <v>703.786</v>
      </c>
      <c r="AB66" s="76" t="n">
        <v>705.541</v>
      </c>
      <c r="AC66" s="76" t="n">
        <v>712.8</v>
      </c>
      <c r="AD66" s="76" t="n">
        <v>718.786</v>
      </c>
      <c r="AE66" s="76" t="n">
        <v>721.698</v>
      </c>
      <c r="AF66" s="76" t="n">
        <v>724.098</v>
      </c>
      <c r="AG66" s="76" t="n">
        <v>724.094</v>
      </c>
      <c r="AH66" s="76" t="n">
        <v>724.092</v>
      </c>
      <c r="AI66" s="76" t="n">
        <v>725.086</v>
      </c>
      <c r="AJ66" s="76" t="n">
        <v>725.081</v>
      </c>
      <c r="AK66" s="76" t="n">
        <v>726.129</v>
      </c>
      <c r="AL66" s="76" t="n">
        <v>726.616</v>
      </c>
      <c r="AM66" s="76" t="n">
        <v>726.612</v>
      </c>
      <c r="AN66" s="76" t="n">
        <v>726.608</v>
      </c>
      <c r="AO66" s="76" t="n">
        <v>726.604</v>
      </c>
      <c r="AP66" s="76" t="n">
        <v>726.599</v>
      </c>
      <c r="AQ66" s="76" t="n">
        <v>726.594</v>
      </c>
      <c r="AR66" s="76" t="n">
        <v>726.591</v>
      </c>
      <c r="AS66" s="76" t="n">
        <v>726.586</v>
      </c>
      <c r="AT66" s="76" t="n">
        <v>726.581</v>
      </c>
      <c r="AU66" s="76" t="n">
        <v>726.513</v>
      </c>
      <c r="AV66" s="76" t="n">
        <v>726.55</v>
      </c>
      <c r="AW66" s="76" t="n">
        <v>726.547</v>
      </c>
      <c r="AX66" s="76" t="n">
        <v>726.545</v>
      </c>
      <c r="AY66" s="76" t="n">
        <v>726.543</v>
      </c>
      <c r="AZ66" s="76" t="n">
        <v>726.542</v>
      </c>
      <c r="BA66" s="76" t="n">
        <v>726.542</v>
      </c>
      <c r="BB66" s="76" t="n">
        <v>726.542001646667</v>
      </c>
      <c r="BC66" s="77" t="n">
        <v>726.542</v>
      </c>
      <c r="BD66" s="77" t="n">
        <v>726.542</v>
      </c>
      <c r="BE66" s="77" t="n">
        <v>726.542</v>
      </c>
      <c r="BF66" s="77" t="n">
        <v>726.542</v>
      </c>
      <c r="BG66" s="77" t="n">
        <v>726.542</v>
      </c>
      <c r="BH66" s="77" t="n">
        <v>726.542</v>
      </c>
      <c r="BI66" s="77" t="n">
        <v>726.542</v>
      </c>
      <c r="BJ66" s="77" t="n">
        <v>726.542</v>
      </c>
      <c r="BK66" s="77" t="n">
        <v>726.542</v>
      </c>
      <c r="BL66" s="77" t="n">
        <v>726.542</v>
      </c>
      <c r="BM66" s="77" t="n">
        <v>726.542</v>
      </c>
      <c r="BN66" s="77" t="n">
        <v>726.542</v>
      </c>
      <c r="BO66" s="77" t="n">
        <v>726.542</v>
      </c>
      <c r="BP66" s="77" t="n">
        <v>726.542</v>
      </c>
      <c r="BQ66" s="77" t="n">
        <v>726.542</v>
      </c>
      <c r="BR66" s="77" t="n">
        <v>726.542</v>
      </c>
      <c r="BS66" s="77" t="n">
        <v>726.542</v>
      </c>
      <c r="BT66" s="77" t="n">
        <v>726.542</v>
      </c>
      <c r="BU66" s="77" t="n">
        <v>726.542</v>
      </c>
      <c r="BV66" s="77" t="n">
        <v>726.542</v>
      </c>
    </row>
    <row r="67" customFormat="false" ht="11.1" hidden="false" customHeight="true" outlineLevel="0" collapsed="false">
      <c r="A67" s="193" t="s">
        <v>516</v>
      </c>
      <c r="B67" s="203" t="s">
        <v>517</v>
      </c>
      <c r="C67" s="204" t="n">
        <v>2</v>
      </c>
      <c r="D67" s="204" t="n">
        <v>2</v>
      </c>
      <c r="E67" s="204" t="n">
        <v>2</v>
      </c>
      <c r="F67" s="204" t="n">
        <v>2</v>
      </c>
      <c r="G67" s="204" t="n">
        <v>2</v>
      </c>
      <c r="H67" s="204" t="n">
        <v>2</v>
      </c>
      <c r="I67" s="204" t="n">
        <v>2</v>
      </c>
      <c r="J67" s="204" t="n">
        <v>2</v>
      </c>
      <c r="K67" s="204" t="n">
        <v>2</v>
      </c>
      <c r="L67" s="204" t="n">
        <v>2</v>
      </c>
      <c r="M67" s="204" t="n">
        <v>2</v>
      </c>
      <c r="N67" s="204" t="n">
        <v>2</v>
      </c>
      <c r="O67" s="204" t="n">
        <v>2</v>
      </c>
      <c r="P67" s="204" t="n">
        <v>2</v>
      </c>
      <c r="Q67" s="204" t="n">
        <v>2</v>
      </c>
      <c r="R67" s="204" t="n">
        <v>2</v>
      </c>
      <c r="S67" s="204" t="n">
        <v>2</v>
      </c>
      <c r="T67" s="204" t="n">
        <v>2</v>
      </c>
      <c r="U67" s="204" t="n">
        <v>2</v>
      </c>
      <c r="V67" s="204" t="n">
        <v>2</v>
      </c>
      <c r="W67" s="204" t="n">
        <v>2</v>
      </c>
      <c r="X67" s="204" t="n">
        <v>2</v>
      </c>
      <c r="Y67" s="204" t="n">
        <v>2</v>
      </c>
      <c r="Z67" s="204" t="n">
        <v>2</v>
      </c>
      <c r="AA67" s="204" t="n">
        <v>2</v>
      </c>
      <c r="AB67" s="204" t="n">
        <v>2</v>
      </c>
      <c r="AC67" s="204" t="n">
        <v>2</v>
      </c>
      <c r="AD67" s="204" t="n">
        <v>2</v>
      </c>
      <c r="AE67" s="204" t="n">
        <v>2</v>
      </c>
      <c r="AF67" s="204" t="n">
        <v>2</v>
      </c>
      <c r="AG67" s="204" t="n">
        <v>2</v>
      </c>
      <c r="AH67" s="204" t="n">
        <v>2</v>
      </c>
      <c r="AI67" s="204" t="n">
        <v>2</v>
      </c>
      <c r="AJ67" s="204" t="n">
        <v>2</v>
      </c>
      <c r="AK67" s="204" t="n">
        <v>2</v>
      </c>
      <c r="AL67" s="204" t="n">
        <v>2</v>
      </c>
      <c r="AM67" s="204" t="n">
        <v>2</v>
      </c>
      <c r="AN67" s="204" t="n">
        <v>2</v>
      </c>
      <c r="AO67" s="204" t="n">
        <v>2</v>
      </c>
      <c r="AP67" s="204" t="n">
        <v>2</v>
      </c>
      <c r="AQ67" s="204" t="n">
        <v>2</v>
      </c>
      <c r="AR67" s="204" t="n">
        <v>2</v>
      </c>
      <c r="AS67" s="204" t="n">
        <v>2</v>
      </c>
      <c r="AT67" s="204" t="n">
        <v>2</v>
      </c>
      <c r="AU67" s="204" t="n">
        <v>2</v>
      </c>
      <c r="AV67" s="204" t="n">
        <v>2</v>
      </c>
      <c r="AW67" s="204" t="n">
        <v>2</v>
      </c>
      <c r="AX67" s="204" t="n">
        <v>2</v>
      </c>
      <c r="AY67" s="204" t="n">
        <v>2</v>
      </c>
      <c r="AZ67" s="204" t="n">
        <v>0</v>
      </c>
      <c r="BA67" s="204" t="n">
        <v>0</v>
      </c>
      <c r="BB67" s="204" t="n">
        <v>0</v>
      </c>
      <c r="BC67" s="205" t="n">
        <v>0</v>
      </c>
      <c r="BD67" s="205" t="n">
        <v>0</v>
      </c>
      <c r="BE67" s="205" t="n">
        <v>0.5</v>
      </c>
      <c r="BF67" s="205" t="n">
        <v>1</v>
      </c>
      <c r="BG67" s="205" t="n">
        <v>1.5</v>
      </c>
      <c r="BH67" s="205" t="n">
        <v>2</v>
      </c>
      <c r="BI67" s="205" t="n">
        <v>2</v>
      </c>
      <c r="BJ67" s="205" t="n">
        <v>2</v>
      </c>
      <c r="BK67" s="205" t="n">
        <v>2</v>
      </c>
      <c r="BL67" s="205" t="n">
        <v>2</v>
      </c>
      <c r="BM67" s="205" t="n">
        <v>2</v>
      </c>
      <c r="BN67" s="205" t="n">
        <v>2</v>
      </c>
      <c r="BO67" s="205" t="n">
        <v>2</v>
      </c>
      <c r="BP67" s="205" t="n">
        <v>2</v>
      </c>
      <c r="BQ67" s="205" t="n">
        <v>2</v>
      </c>
      <c r="BR67" s="205" t="n">
        <v>2</v>
      </c>
      <c r="BS67" s="205" t="n">
        <v>2</v>
      </c>
      <c r="BT67" s="205" t="n">
        <v>2</v>
      </c>
      <c r="BU67" s="205" t="n">
        <v>2</v>
      </c>
      <c r="BV67" s="205" t="n">
        <v>2</v>
      </c>
    </row>
    <row r="68" s="209" customFormat="true" ht="11.1" hidden="false" customHeight="true" outlineLevel="0" collapsed="false">
      <c r="A68" s="193"/>
      <c r="B68" s="206"/>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207"/>
      <c r="AL68" s="207"/>
      <c r="AM68" s="207"/>
      <c r="AN68" s="207"/>
      <c r="AO68" s="207"/>
      <c r="AP68" s="207"/>
      <c r="AQ68" s="207"/>
      <c r="AR68" s="207"/>
      <c r="AS68" s="207"/>
      <c r="AT68" s="207"/>
      <c r="AU68" s="207"/>
      <c r="AV68" s="207"/>
      <c r="AW68" s="207"/>
      <c r="AX68" s="207"/>
      <c r="AY68" s="207"/>
      <c r="AZ68" s="207"/>
      <c r="BA68" s="207"/>
      <c r="BB68" s="207"/>
      <c r="BC68" s="207"/>
      <c r="BD68" s="207"/>
      <c r="BE68" s="207"/>
      <c r="BF68" s="207"/>
      <c r="BG68" s="208"/>
      <c r="BH68" s="208"/>
      <c r="BI68" s="208"/>
      <c r="BJ68" s="208"/>
      <c r="BK68" s="208"/>
      <c r="BL68" s="208"/>
      <c r="BM68" s="208"/>
      <c r="BN68" s="208"/>
      <c r="BO68" s="208"/>
      <c r="BP68" s="208"/>
      <c r="BQ68" s="208"/>
      <c r="BR68" s="208"/>
      <c r="BS68" s="208"/>
      <c r="BT68" s="208"/>
      <c r="BU68" s="208"/>
      <c r="BV68" s="208"/>
    </row>
    <row r="69" s="209" customFormat="true" ht="12" hidden="false" customHeight="true" outlineLevel="0" collapsed="false">
      <c r="A69" s="193"/>
      <c r="B69" s="87" t="s">
        <v>100</v>
      </c>
      <c r="C69" s="87"/>
      <c r="D69" s="87"/>
      <c r="E69" s="87"/>
      <c r="F69" s="87"/>
      <c r="G69" s="87"/>
      <c r="H69" s="87"/>
      <c r="I69" s="87"/>
      <c r="J69" s="87"/>
      <c r="K69" s="87"/>
      <c r="L69" s="87"/>
      <c r="M69" s="87"/>
      <c r="N69" s="87"/>
      <c r="O69" s="87"/>
      <c r="P69" s="87"/>
      <c r="Q69" s="87"/>
    </row>
    <row r="70" s="212" customFormat="true" ht="12" hidden="false" customHeight="true" outlineLevel="0" collapsed="false">
      <c r="A70" s="210"/>
      <c r="B70" s="211" t="s">
        <v>102</v>
      </c>
      <c r="C70" s="211"/>
      <c r="D70" s="211"/>
      <c r="E70" s="211"/>
      <c r="F70" s="211"/>
      <c r="G70" s="211"/>
      <c r="H70" s="211"/>
      <c r="I70" s="211"/>
      <c r="J70" s="211"/>
      <c r="K70" s="211"/>
      <c r="L70" s="211"/>
      <c r="M70" s="211"/>
      <c r="N70" s="211"/>
      <c r="O70" s="211"/>
      <c r="P70" s="211"/>
      <c r="Q70" s="211"/>
    </row>
    <row r="71" s="212" customFormat="true" ht="12" hidden="false" customHeight="true" outlineLevel="0" collapsed="false">
      <c r="A71" s="210"/>
      <c r="B71" s="211" t="s">
        <v>518</v>
      </c>
      <c r="C71" s="211"/>
      <c r="D71" s="211"/>
      <c r="E71" s="211"/>
      <c r="F71" s="211"/>
      <c r="G71" s="211"/>
      <c r="H71" s="211"/>
      <c r="I71" s="211"/>
      <c r="J71" s="211"/>
      <c r="K71" s="211"/>
      <c r="L71" s="211"/>
      <c r="M71" s="211"/>
      <c r="N71" s="211"/>
      <c r="O71" s="211"/>
      <c r="P71" s="211"/>
      <c r="Q71" s="211"/>
    </row>
    <row r="72" s="212" customFormat="true" ht="12" hidden="false" customHeight="true" outlineLevel="0" collapsed="false">
      <c r="A72" s="210"/>
      <c r="B72" s="211" t="s">
        <v>519</v>
      </c>
      <c r="C72" s="211"/>
      <c r="D72" s="211"/>
      <c r="E72" s="211"/>
      <c r="F72" s="211"/>
      <c r="G72" s="211"/>
      <c r="H72" s="211"/>
      <c r="I72" s="211"/>
      <c r="J72" s="211"/>
      <c r="K72" s="211"/>
      <c r="L72" s="211"/>
      <c r="M72" s="211"/>
      <c r="N72" s="211"/>
      <c r="O72" s="211"/>
      <c r="P72" s="211"/>
      <c r="Q72" s="211"/>
    </row>
    <row r="73" s="212" customFormat="true" ht="12" hidden="false" customHeight="true" outlineLevel="0" collapsed="false">
      <c r="A73" s="210"/>
      <c r="B73" s="211" t="s">
        <v>520</v>
      </c>
      <c r="C73" s="211"/>
      <c r="D73" s="211"/>
      <c r="E73" s="211"/>
      <c r="F73" s="211"/>
      <c r="G73" s="211"/>
      <c r="H73" s="211"/>
      <c r="I73" s="211"/>
      <c r="J73" s="211"/>
      <c r="K73" s="211"/>
      <c r="L73" s="211"/>
      <c r="M73" s="211"/>
      <c r="N73" s="211"/>
      <c r="O73" s="211"/>
      <c r="P73" s="211"/>
      <c r="Q73" s="211"/>
    </row>
    <row r="74" s="212" customFormat="true" ht="12" hidden="false" customHeight="true" outlineLevel="0" collapsed="false">
      <c r="A74" s="210"/>
      <c r="B74" s="211" t="s">
        <v>521</v>
      </c>
      <c r="C74" s="211"/>
      <c r="D74" s="211"/>
      <c r="E74" s="211"/>
      <c r="F74" s="211"/>
      <c r="G74" s="211"/>
      <c r="H74" s="211"/>
      <c r="I74" s="211"/>
      <c r="J74" s="211"/>
      <c r="K74" s="211"/>
      <c r="L74" s="211"/>
      <c r="M74" s="211"/>
      <c r="N74" s="211"/>
      <c r="O74" s="211"/>
      <c r="P74" s="211"/>
      <c r="Q74" s="211"/>
    </row>
    <row r="75" s="212" customFormat="true" ht="12" hidden="false" customHeight="true" outlineLevel="0" collapsed="false">
      <c r="A75" s="210"/>
      <c r="B75" s="211" t="s">
        <v>522</v>
      </c>
      <c r="C75" s="211"/>
      <c r="D75" s="211"/>
      <c r="E75" s="211"/>
      <c r="F75" s="211"/>
      <c r="G75" s="211"/>
      <c r="H75" s="211"/>
      <c r="I75" s="211"/>
      <c r="J75" s="211"/>
      <c r="K75" s="211"/>
      <c r="L75" s="211"/>
      <c r="M75" s="211"/>
      <c r="N75" s="211"/>
      <c r="O75" s="211"/>
      <c r="P75" s="211"/>
      <c r="Q75" s="211"/>
    </row>
    <row r="76" s="212" customFormat="true" ht="22.15" hidden="false" customHeight="true" outlineLevel="0" collapsed="false">
      <c r="A76" s="210"/>
      <c r="B76" s="211" t="s">
        <v>523</v>
      </c>
      <c r="C76" s="211"/>
      <c r="D76" s="211"/>
      <c r="E76" s="211"/>
      <c r="F76" s="211"/>
      <c r="G76" s="211"/>
      <c r="H76" s="211"/>
      <c r="I76" s="211"/>
      <c r="J76" s="211"/>
      <c r="K76" s="211"/>
      <c r="L76" s="211"/>
      <c r="M76" s="211"/>
      <c r="N76" s="211"/>
      <c r="O76" s="211"/>
      <c r="P76" s="211"/>
      <c r="Q76" s="211"/>
    </row>
    <row r="77" s="212" customFormat="true" ht="12" hidden="false" customHeight="true" outlineLevel="0" collapsed="false">
      <c r="A77" s="210"/>
      <c r="B77" s="93" t="s">
        <v>109</v>
      </c>
      <c r="C77" s="93"/>
      <c r="D77" s="93"/>
      <c r="E77" s="93"/>
      <c r="F77" s="93"/>
      <c r="G77" s="93"/>
      <c r="H77" s="93"/>
      <c r="I77" s="93"/>
      <c r="J77" s="93"/>
      <c r="K77" s="93"/>
      <c r="L77" s="93"/>
      <c r="M77" s="93"/>
      <c r="N77" s="93"/>
      <c r="O77" s="93"/>
      <c r="P77" s="93"/>
      <c r="Q77" s="93"/>
    </row>
    <row r="78" s="212" customFormat="true" ht="12" hidden="false" customHeight="true" outlineLevel="0" collapsed="false">
      <c r="A78" s="210"/>
      <c r="B78" s="211" t="s">
        <v>524</v>
      </c>
      <c r="C78" s="211"/>
      <c r="D78" s="211"/>
      <c r="E78" s="211"/>
      <c r="F78" s="211"/>
      <c r="G78" s="211"/>
      <c r="H78" s="211"/>
      <c r="I78" s="211"/>
      <c r="J78" s="211"/>
      <c r="K78" s="211"/>
      <c r="L78" s="211"/>
      <c r="M78" s="211"/>
      <c r="N78" s="211"/>
      <c r="O78" s="211"/>
      <c r="P78" s="211"/>
      <c r="Q78" s="211"/>
    </row>
    <row r="79" s="212" customFormat="true" ht="12" hidden="false" customHeight="true" outlineLevel="0" collapsed="false">
      <c r="A79" s="210"/>
      <c r="B79" s="211" t="s">
        <v>525</v>
      </c>
      <c r="C79" s="211"/>
      <c r="D79" s="211"/>
      <c r="E79" s="211"/>
      <c r="F79" s="211"/>
      <c r="G79" s="211"/>
      <c r="H79" s="211"/>
      <c r="I79" s="211"/>
      <c r="J79" s="211"/>
      <c r="K79" s="211"/>
      <c r="L79" s="211"/>
      <c r="M79" s="211"/>
      <c r="N79" s="211"/>
      <c r="O79" s="211"/>
      <c r="P79" s="211"/>
      <c r="Q79" s="211"/>
    </row>
    <row r="80" s="212" customFormat="true" ht="12" hidden="false" customHeight="true" outlineLevel="0" collapsed="false">
      <c r="A80" s="210"/>
      <c r="B80" s="93" t="s">
        <v>526</v>
      </c>
      <c r="C80" s="93"/>
      <c r="D80" s="93"/>
      <c r="E80" s="93"/>
      <c r="F80" s="93"/>
      <c r="G80" s="93"/>
      <c r="H80" s="93"/>
      <c r="I80" s="93"/>
      <c r="J80" s="93"/>
      <c r="K80" s="93"/>
      <c r="L80" s="93"/>
      <c r="M80" s="93"/>
      <c r="N80" s="93"/>
      <c r="O80" s="93"/>
      <c r="P80" s="93"/>
      <c r="Q80" s="93"/>
    </row>
    <row r="81" s="212" customFormat="true" ht="12" hidden="false" customHeight="true" outlineLevel="0" collapsed="false">
      <c r="A81" s="210"/>
      <c r="B81" s="94" t="s">
        <v>527</v>
      </c>
      <c r="C81" s="94"/>
      <c r="D81" s="94"/>
      <c r="E81" s="94"/>
      <c r="F81" s="94"/>
      <c r="G81" s="94"/>
      <c r="H81" s="94"/>
      <c r="I81" s="94"/>
      <c r="J81" s="94"/>
      <c r="K81" s="94"/>
      <c r="L81" s="94"/>
      <c r="M81" s="94"/>
      <c r="N81" s="94"/>
      <c r="O81" s="94"/>
      <c r="P81" s="94"/>
      <c r="Q81" s="94"/>
    </row>
    <row r="82" s="212" customFormat="true" ht="12" hidden="false" customHeight="true" outlineLevel="0" collapsed="false">
      <c r="A82" s="210"/>
      <c r="B82" s="95" t="s">
        <v>113</v>
      </c>
      <c r="C82" s="95"/>
      <c r="D82" s="95"/>
      <c r="E82" s="95"/>
      <c r="F82" s="95"/>
      <c r="G82" s="95"/>
      <c r="H82" s="95"/>
      <c r="I82" s="95"/>
      <c r="J82" s="95"/>
      <c r="K82" s="95"/>
      <c r="L82" s="95"/>
      <c r="M82" s="95"/>
      <c r="N82" s="95"/>
      <c r="O82" s="95"/>
      <c r="P82" s="95"/>
      <c r="Q82" s="95"/>
    </row>
    <row r="83" s="213" customFormat="true" ht="12" hidden="false" customHeight="true" outlineLevel="0" collapsed="false">
      <c r="A83" s="140"/>
      <c r="B83" s="141" t="s">
        <v>179</v>
      </c>
      <c r="C83" s="141"/>
      <c r="D83" s="141"/>
      <c r="E83" s="141"/>
      <c r="F83" s="141"/>
      <c r="G83" s="141"/>
      <c r="H83" s="141"/>
      <c r="I83" s="141"/>
      <c r="J83" s="141"/>
      <c r="K83" s="141"/>
      <c r="L83" s="141"/>
      <c r="M83" s="141"/>
      <c r="N83" s="141"/>
      <c r="O83" s="141"/>
      <c r="P83" s="141"/>
      <c r="Q83" s="141"/>
    </row>
    <row r="84" customFormat="false" ht="11.25" hidden="false" customHeight="false" outlineLevel="0" collapsed="false">
      <c r="BG84" s="214"/>
      <c r="BH84" s="214"/>
      <c r="BI84" s="214"/>
      <c r="BJ84" s="214"/>
      <c r="BK84" s="214"/>
      <c r="BL84" s="214"/>
      <c r="BM84" s="214"/>
      <c r="BN84" s="214"/>
      <c r="BO84" s="214"/>
      <c r="BP84" s="214"/>
      <c r="BQ84" s="214"/>
      <c r="BR84" s="214"/>
      <c r="BS84" s="214"/>
      <c r="BT84" s="214"/>
      <c r="BU84" s="214"/>
      <c r="BV84" s="214"/>
    </row>
    <row r="85" customFormat="false" ht="11.25" hidden="false" customHeight="false" outlineLevel="0" collapsed="false">
      <c r="BG85" s="214"/>
      <c r="BH85" s="214"/>
      <c r="BI85" s="214"/>
      <c r="BJ85" s="214"/>
      <c r="BK85" s="214"/>
      <c r="BL85" s="214"/>
      <c r="BM85" s="214"/>
      <c r="BN85" s="214"/>
      <c r="BO85" s="214"/>
      <c r="BP85" s="214"/>
      <c r="BQ85" s="214"/>
      <c r="BR85" s="214"/>
      <c r="BS85" s="214"/>
      <c r="BT85" s="214"/>
      <c r="BU85" s="214"/>
      <c r="BV85" s="214"/>
    </row>
    <row r="86" customFormat="false" ht="11.25" hidden="false" customHeight="false" outlineLevel="0" collapsed="false">
      <c r="BG86" s="214"/>
      <c r="BH86" s="214"/>
      <c r="BI86" s="214"/>
      <c r="BJ86" s="214"/>
      <c r="BK86" s="214"/>
      <c r="BL86" s="214"/>
      <c r="BM86" s="214"/>
      <c r="BN86" s="214"/>
      <c r="BO86" s="214"/>
      <c r="BP86" s="214"/>
      <c r="BQ86" s="214"/>
      <c r="BR86" s="214"/>
      <c r="BS86" s="214"/>
      <c r="BT86" s="214"/>
      <c r="BU86" s="214"/>
      <c r="BV86" s="214"/>
    </row>
    <row r="87" customFormat="false" ht="11.25" hidden="false" customHeight="false" outlineLevel="0" collapsed="false">
      <c r="BG87" s="214"/>
      <c r="BH87" s="214"/>
      <c r="BI87" s="214"/>
      <c r="BJ87" s="214"/>
      <c r="BK87" s="214"/>
      <c r="BL87" s="214"/>
      <c r="BM87" s="214"/>
      <c r="BN87" s="214"/>
      <c r="BO87" s="214"/>
      <c r="BP87" s="214"/>
      <c r="BQ87" s="214"/>
      <c r="BR87" s="214"/>
      <c r="BS87" s="214"/>
      <c r="BT87" s="214"/>
      <c r="BU87" s="214"/>
      <c r="BV87" s="214"/>
    </row>
    <row r="88" customFormat="false" ht="11.25" hidden="false" customHeight="false" outlineLevel="0" collapsed="false">
      <c r="BG88" s="214"/>
      <c r="BH88" s="214"/>
      <c r="BI88" s="214"/>
      <c r="BJ88" s="214"/>
      <c r="BK88" s="214"/>
      <c r="BL88" s="214"/>
      <c r="BM88" s="214"/>
      <c r="BN88" s="214"/>
      <c r="BO88" s="214"/>
      <c r="BP88" s="214"/>
      <c r="BQ88" s="214"/>
      <c r="BR88" s="214"/>
      <c r="BS88" s="214"/>
      <c r="BT88" s="214"/>
      <c r="BU88" s="214"/>
      <c r="BV88" s="214"/>
    </row>
    <row r="89" customFormat="false" ht="11.25" hidden="false" customHeight="false" outlineLevel="0" collapsed="false">
      <c r="BG89" s="214"/>
      <c r="BH89" s="214"/>
      <c r="BI89" s="214"/>
      <c r="BJ89" s="214"/>
      <c r="BK89" s="214"/>
      <c r="BL89" s="214"/>
      <c r="BM89" s="214"/>
      <c r="BN89" s="214"/>
      <c r="BO89" s="214"/>
      <c r="BP89" s="214"/>
      <c r="BQ89" s="214"/>
      <c r="BR89" s="214"/>
      <c r="BS89" s="214"/>
      <c r="BT89" s="214"/>
      <c r="BU89" s="214"/>
      <c r="BV89" s="214"/>
    </row>
    <row r="90" customFormat="false" ht="11.25" hidden="false" customHeight="false" outlineLevel="0" collapsed="false">
      <c r="BG90" s="214"/>
      <c r="BH90" s="214"/>
      <c r="BI90" s="214"/>
      <c r="BJ90" s="214"/>
      <c r="BK90" s="214"/>
      <c r="BL90" s="214"/>
      <c r="BM90" s="214"/>
      <c r="BN90" s="214"/>
      <c r="BO90" s="214"/>
      <c r="BP90" s="214"/>
      <c r="BQ90" s="214"/>
      <c r="BR90" s="214"/>
      <c r="BS90" s="214"/>
      <c r="BT90" s="214"/>
      <c r="BU90" s="214"/>
      <c r="BV90" s="214"/>
    </row>
    <row r="91" customFormat="false" ht="11.25" hidden="false" customHeight="false" outlineLevel="0" collapsed="false">
      <c r="BG91" s="214"/>
      <c r="BH91" s="214"/>
      <c r="BI91" s="214"/>
      <c r="BJ91" s="214"/>
      <c r="BK91" s="214"/>
      <c r="BL91" s="214"/>
      <c r="BM91" s="214"/>
      <c r="BN91" s="214"/>
      <c r="BO91" s="214"/>
      <c r="BP91" s="214"/>
      <c r="BQ91" s="214"/>
      <c r="BR91" s="214"/>
      <c r="BS91" s="214"/>
      <c r="BT91" s="214"/>
      <c r="BU91" s="214"/>
      <c r="BV91" s="214"/>
    </row>
    <row r="92" customFormat="false" ht="11.25" hidden="false" customHeight="false" outlineLevel="0" collapsed="false">
      <c r="BG92" s="214"/>
      <c r="BH92" s="214"/>
      <c r="BI92" s="214"/>
      <c r="BJ92" s="214"/>
      <c r="BK92" s="214"/>
      <c r="BL92" s="214"/>
      <c r="BM92" s="214"/>
      <c r="BN92" s="214"/>
      <c r="BO92" s="214"/>
      <c r="BP92" s="214"/>
      <c r="BQ92" s="214"/>
      <c r="BR92" s="214"/>
      <c r="BS92" s="214"/>
      <c r="BT92" s="214"/>
      <c r="BU92" s="214"/>
      <c r="BV92" s="214"/>
    </row>
    <row r="93" customFormat="false" ht="11.25" hidden="false" customHeight="false" outlineLevel="0" collapsed="false">
      <c r="BG93" s="214"/>
      <c r="BH93" s="214"/>
      <c r="BI93" s="214"/>
      <c r="BJ93" s="214"/>
      <c r="BK93" s="214"/>
      <c r="BL93" s="214"/>
      <c r="BM93" s="214"/>
      <c r="BN93" s="214"/>
      <c r="BO93" s="214"/>
      <c r="BP93" s="214"/>
      <c r="BQ93" s="214"/>
      <c r="BR93" s="214"/>
      <c r="BS93" s="214"/>
      <c r="BT93" s="214"/>
      <c r="BU93" s="214"/>
      <c r="BV93" s="214"/>
    </row>
    <row r="94" customFormat="false" ht="11.25" hidden="false" customHeight="false" outlineLevel="0" collapsed="false">
      <c r="BG94" s="214"/>
      <c r="BH94" s="214"/>
      <c r="BI94" s="214"/>
      <c r="BJ94" s="214"/>
      <c r="BK94" s="214"/>
      <c r="BL94" s="214"/>
      <c r="BM94" s="214"/>
      <c r="BN94" s="214"/>
      <c r="BO94" s="214"/>
      <c r="BP94" s="214"/>
      <c r="BQ94" s="214"/>
      <c r="BR94" s="214"/>
      <c r="BS94" s="214"/>
      <c r="BT94" s="214"/>
      <c r="BU94" s="214"/>
      <c r="BV94" s="214"/>
    </row>
    <row r="95" customFormat="false" ht="11.25" hidden="false" customHeight="false" outlineLevel="0" collapsed="false">
      <c r="BG95" s="214"/>
      <c r="BH95" s="214"/>
      <c r="BI95" s="214"/>
      <c r="BJ95" s="214"/>
      <c r="BK95" s="214"/>
      <c r="BL95" s="214"/>
      <c r="BM95" s="214"/>
      <c r="BN95" s="214"/>
      <c r="BO95" s="214"/>
      <c r="BP95" s="214"/>
      <c r="BQ95" s="214"/>
      <c r="BR95" s="214"/>
      <c r="BS95" s="214"/>
      <c r="BT95" s="214"/>
      <c r="BU95" s="214"/>
      <c r="BV95" s="214"/>
    </row>
    <row r="96" customFormat="false" ht="11.25" hidden="false" customHeight="false" outlineLevel="0" collapsed="false">
      <c r="BG96" s="214"/>
      <c r="BH96" s="214"/>
      <c r="BI96" s="214"/>
      <c r="BJ96" s="214"/>
      <c r="BK96" s="214"/>
      <c r="BL96" s="214"/>
      <c r="BM96" s="214"/>
      <c r="BN96" s="214"/>
      <c r="BO96" s="214"/>
      <c r="BP96" s="214"/>
      <c r="BQ96" s="214"/>
      <c r="BR96" s="214"/>
      <c r="BS96" s="214"/>
      <c r="BT96" s="214"/>
      <c r="BU96" s="214"/>
      <c r="BV96" s="214"/>
    </row>
    <row r="97" customFormat="false" ht="11.25" hidden="false" customHeight="false" outlineLevel="0" collapsed="false">
      <c r="BG97" s="214"/>
      <c r="BH97" s="214"/>
      <c r="BI97" s="214"/>
      <c r="BJ97" s="214"/>
      <c r="BK97" s="214"/>
      <c r="BL97" s="214"/>
      <c r="BM97" s="214"/>
      <c r="BN97" s="214"/>
      <c r="BO97" s="214"/>
      <c r="BP97" s="214"/>
      <c r="BQ97" s="214"/>
      <c r="BR97" s="214"/>
      <c r="BS97" s="214"/>
      <c r="BT97" s="214"/>
      <c r="BU97" s="214"/>
      <c r="BV97" s="214"/>
    </row>
    <row r="98" customFormat="false" ht="11.25" hidden="false" customHeight="false" outlineLevel="0" collapsed="false">
      <c r="BG98" s="214"/>
      <c r="BH98" s="214"/>
      <c r="BI98" s="214"/>
      <c r="BJ98" s="214"/>
      <c r="BK98" s="214"/>
      <c r="BL98" s="214"/>
      <c r="BM98" s="214"/>
      <c r="BN98" s="214"/>
      <c r="BO98" s="214"/>
      <c r="BP98" s="214"/>
      <c r="BQ98" s="214"/>
      <c r="BR98" s="214"/>
      <c r="BS98" s="214"/>
      <c r="BT98" s="214"/>
      <c r="BU98" s="214"/>
      <c r="BV98" s="214"/>
    </row>
    <row r="99" customFormat="false" ht="11.25" hidden="false" customHeight="false" outlineLevel="0" collapsed="false">
      <c r="BG99" s="214"/>
      <c r="BH99" s="214"/>
      <c r="BI99" s="214"/>
      <c r="BJ99" s="214"/>
      <c r="BK99" s="214"/>
      <c r="BL99" s="214"/>
      <c r="BM99" s="214"/>
      <c r="BN99" s="214"/>
      <c r="BO99" s="214"/>
      <c r="BP99" s="214"/>
      <c r="BQ99" s="214"/>
      <c r="BR99" s="214"/>
      <c r="BS99" s="214"/>
      <c r="BT99" s="214"/>
      <c r="BU99" s="214"/>
      <c r="BV99" s="214"/>
    </row>
    <row r="100" customFormat="false" ht="11.25" hidden="false" customHeight="false" outlineLevel="0" collapsed="false">
      <c r="BG100" s="214"/>
      <c r="BH100" s="214"/>
      <c r="BI100" s="214"/>
      <c r="BJ100" s="214"/>
      <c r="BK100" s="214"/>
      <c r="BL100" s="214"/>
      <c r="BM100" s="214"/>
      <c r="BN100" s="214"/>
      <c r="BO100" s="214"/>
      <c r="BP100" s="214"/>
      <c r="BQ100" s="214"/>
      <c r="BR100" s="214"/>
      <c r="BS100" s="214"/>
      <c r="BT100" s="214"/>
      <c r="BU100" s="214"/>
      <c r="BV100" s="214"/>
    </row>
    <row r="101" customFormat="false" ht="11.25" hidden="false" customHeight="false" outlineLevel="0" collapsed="false">
      <c r="BG101" s="214"/>
      <c r="BH101" s="214"/>
      <c r="BI101" s="214"/>
      <c r="BJ101" s="214"/>
      <c r="BK101" s="214"/>
      <c r="BL101" s="214"/>
      <c r="BM101" s="214"/>
      <c r="BN101" s="214"/>
      <c r="BO101" s="214"/>
      <c r="BP101" s="214"/>
      <c r="BQ101" s="214"/>
      <c r="BR101" s="214"/>
      <c r="BS101" s="214"/>
      <c r="BT101" s="214"/>
      <c r="BU101" s="214"/>
      <c r="BV101" s="214"/>
    </row>
    <row r="102" customFormat="false" ht="11.25" hidden="false" customHeight="false" outlineLevel="0" collapsed="false">
      <c r="BG102" s="214"/>
      <c r="BH102" s="214"/>
      <c r="BI102" s="214"/>
      <c r="BJ102" s="214"/>
      <c r="BK102" s="214"/>
      <c r="BL102" s="214"/>
      <c r="BM102" s="214"/>
      <c r="BN102" s="214"/>
      <c r="BO102" s="214"/>
      <c r="BP102" s="214"/>
      <c r="BQ102" s="214"/>
      <c r="BR102" s="214"/>
      <c r="BS102" s="214"/>
      <c r="BT102" s="214"/>
      <c r="BU102" s="214"/>
      <c r="BV102" s="214"/>
    </row>
    <row r="103" customFormat="false" ht="11.25" hidden="false" customHeight="false" outlineLevel="0" collapsed="false">
      <c r="BG103" s="214"/>
      <c r="BH103" s="214"/>
      <c r="BI103" s="214"/>
      <c r="BJ103" s="214"/>
      <c r="BK103" s="214"/>
      <c r="BL103" s="214"/>
      <c r="BM103" s="214"/>
      <c r="BN103" s="214"/>
      <c r="BO103" s="214"/>
      <c r="BP103" s="214"/>
      <c r="BQ103" s="214"/>
      <c r="BR103" s="214"/>
      <c r="BS103" s="214"/>
      <c r="BT103" s="214"/>
      <c r="BU103" s="214"/>
      <c r="BV103" s="214"/>
    </row>
    <row r="104" customFormat="false" ht="11.25" hidden="false" customHeight="false" outlineLevel="0" collapsed="false">
      <c r="BG104" s="214"/>
      <c r="BH104" s="214"/>
      <c r="BI104" s="214"/>
      <c r="BJ104" s="214"/>
      <c r="BK104" s="214"/>
      <c r="BL104" s="214"/>
      <c r="BM104" s="214"/>
      <c r="BN104" s="214"/>
      <c r="BO104" s="214"/>
      <c r="BP104" s="214"/>
      <c r="BQ104" s="214"/>
      <c r="BR104" s="214"/>
      <c r="BS104" s="214"/>
      <c r="BT104" s="214"/>
      <c r="BU104" s="214"/>
      <c r="BV104" s="214"/>
    </row>
    <row r="105" customFormat="false" ht="11.25" hidden="false" customHeight="false" outlineLevel="0" collapsed="false">
      <c r="BG105" s="214"/>
      <c r="BH105" s="214"/>
      <c r="BI105" s="214"/>
      <c r="BJ105" s="214"/>
      <c r="BK105" s="214"/>
      <c r="BL105" s="214"/>
      <c r="BM105" s="214"/>
      <c r="BN105" s="214"/>
      <c r="BO105" s="214"/>
      <c r="BP105" s="214"/>
      <c r="BQ105" s="214"/>
      <c r="BR105" s="214"/>
      <c r="BS105" s="214"/>
      <c r="BT105" s="214"/>
      <c r="BU105" s="214"/>
      <c r="BV105" s="214"/>
    </row>
    <row r="106" customFormat="false" ht="11.25" hidden="false" customHeight="false" outlineLevel="0" collapsed="false">
      <c r="BG106" s="214"/>
      <c r="BH106" s="214"/>
      <c r="BI106" s="214"/>
      <c r="BJ106" s="214"/>
      <c r="BK106" s="214"/>
      <c r="BL106" s="214"/>
      <c r="BM106" s="214"/>
      <c r="BN106" s="214"/>
      <c r="BO106" s="214"/>
      <c r="BP106" s="214"/>
      <c r="BQ106" s="214"/>
      <c r="BR106" s="214"/>
      <c r="BS106" s="214"/>
      <c r="BT106" s="214"/>
      <c r="BU106" s="214"/>
      <c r="BV106" s="214"/>
    </row>
    <row r="107" customFormat="false" ht="11.25" hidden="false" customHeight="false" outlineLevel="0" collapsed="false">
      <c r="BG107" s="214"/>
      <c r="BH107" s="214"/>
      <c r="BI107" s="214"/>
      <c r="BJ107" s="214"/>
      <c r="BK107" s="214"/>
      <c r="BL107" s="214"/>
      <c r="BM107" s="214"/>
      <c r="BN107" s="214"/>
      <c r="BO107" s="214"/>
      <c r="BP107" s="214"/>
      <c r="BQ107" s="214"/>
      <c r="BR107" s="214"/>
      <c r="BS107" s="214"/>
      <c r="BT107" s="214"/>
      <c r="BU107" s="214"/>
      <c r="BV107" s="214"/>
    </row>
    <row r="108" customFormat="false" ht="11.25" hidden="false" customHeight="false" outlineLevel="0" collapsed="false">
      <c r="BG108" s="214"/>
      <c r="BH108" s="214"/>
      <c r="BI108" s="214"/>
      <c r="BJ108" s="214"/>
      <c r="BK108" s="214"/>
      <c r="BL108" s="214"/>
      <c r="BM108" s="214"/>
      <c r="BN108" s="214"/>
      <c r="BO108" s="214"/>
      <c r="BP108" s="214"/>
      <c r="BQ108" s="214"/>
      <c r="BR108" s="214"/>
      <c r="BS108" s="214"/>
      <c r="BT108" s="214"/>
      <c r="BU108" s="214"/>
      <c r="BV108" s="214"/>
    </row>
    <row r="109" customFormat="false" ht="11.25" hidden="false" customHeight="false" outlineLevel="0" collapsed="false">
      <c r="BG109" s="214"/>
      <c r="BH109" s="214"/>
      <c r="BI109" s="214"/>
      <c r="BJ109" s="214"/>
      <c r="BK109" s="214"/>
      <c r="BL109" s="214"/>
      <c r="BM109" s="214"/>
      <c r="BN109" s="214"/>
      <c r="BO109" s="214"/>
      <c r="BP109" s="214"/>
      <c r="BQ109" s="214"/>
      <c r="BR109" s="214"/>
      <c r="BS109" s="214"/>
      <c r="BT109" s="214"/>
      <c r="BU109" s="214"/>
      <c r="BV109" s="214"/>
    </row>
    <row r="110" customFormat="false" ht="11.25" hidden="false" customHeight="false" outlineLevel="0" collapsed="false">
      <c r="BG110" s="214"/>
      <c r="BH110" s="214"/>
      <c r="BI110" s="214"/>
      <c r="BJ110" s="214"/>
      <c r="BK110" s="214"/>
      <c r="BL110" s="214"/>
      <c r="BM110" s="214"/>
      <c r="BN110" s="214"/>
      <c r="BO110" s="214"/>
      <c r="BP110" s="214"/>
      <c r="BQ110" s="214"/>
      <c r="BR110" s="214"/>
      <c r="BS110" s="214"/>
      <c r="BT110" s="214"/>
      <c r="BU110" s="214"/>
      <c r="BV110" s="214"/>
    </row>
    <row r="111" customFormat="false" ht="11.25" hidden="false" customHeight="false" outlineLevel="0" collapsed="false">
      <c r="BG111" s="214"/>
      <c r="BH111" s="214"/>
      <c r="BI111" s="214"/>
      <c r="BJ111" s="214"/>
      <c r="BK111" s="214"/>
      <c r="BL111" s="214"/>
      <c r="BM111" s="214"/>
      <c r="BN111" s="214"/>
      <c r="BO111" s="214"/>
      <c r="BP111" s="214"/>
      <c r="BQ111" s="214"/>
      <c r="BR111" s="214"/>
      <c r="BS111" s="214"/>
      <c r="BT111" s="214"/>
      <c r="BU111" s="214"/>
      <c r="BV111" s="214"/>
    </row>
    <row r="112" customFormat="false" ht="11.25" hidden="false" customHeight="false" outlineLevel="0" collapsed="false">
      <c r="BG112" s="214"/>
      <c r="BH112" s="214"/>
      <c r="BI112" s="214"/>
      <c r="BJ112" s="214"/>
      <c r="BK112" s="214"/>
      <c r="BL112" s="214"/>
      <c r="BM112" s="214"/>
      <c r="BN112" s="214"/>
      <c r="BO112" s="214"/>
      <c r="BP112" s="214"/>
      <c r="BQ112" s="214"/>
      <c r="BR112" s="214"/>
      <c r="BS112" s="214"/>
      <c r="BT112" s="214"/>
      <c r="BU112" s="214"/>
      <c r="BV112" s="214"/>
    </row>
    <row r="113" customFormat="false" ht="11.25" hidden="false" customHeight="false" outlineLevel="0" collapsed="false">
      <c r="BG113" s="214"/>
      <c r="BH113" s="214"/>
      <c r="BI113" s="214"/>
      <c r="BJ113" s="214"/>
      <c r="BK113" s="214"/>
      <c r="BL113" s="214"/>
      <c r="BM113" s="214"/>
      <c r="BN113" s="214"/>
      <c r="BO113" s="214"/>
      <c r="BP113" s="214"/>
      <c r="BQ113" s="214"/>
      <c r="BR113" s="214"/>
      <c r="BS113" s="214"/>
      <c r="BT113" s="214"/>
      <c r="BU113" s="214"/>
      <c r="BV113" s="214"/>
    </row>
    <row r="114" customFormat="false" ht="11.25" hidden="false" customHeight="false" outlineLevel="0" collapsed="false">
      <c r="BG114" s="214"/>
      <c r="BH114" s="214"/>
      <c r="BI114" s="214"/>
      <c r="BJ114" s="214"/>
      <c r="BK114" s="214"/>
      <c r="BL114" s="214"/>
      <c r="BM114" s="214"/>
      <c r="BN114" s="214"/>
      <c r="BO114" s="214"/>
      <c r="BP114" s="214"/>
      <c r="BQ114" s="214"/>
      <c r="BR114" s="214"/>
      <c r="BS114" s="214"/>
      <c r="BT114" s="214"/>
      <c r="BU114" s="214"/>
      <c r="BV114" s="214"/>
    </row>
    <row r="115" customFormat="false" ht="11.25" hidden="false" customHeight="false" outlineLevel="0" collapsed="false">
      <c r="BG115" s="214"/>
      <c r="BH115" s="214"/>
      <c r="BI115" s="214"/>
      <c r="BJ115" s="214"/>
      <c r="BK115" s="214"/>
      <c r="BL115" s="214"/>
      <c r="BM115" s="214"/>
      <c r="BN115" s="214"/>
      <c r="BO115" s="214"/>
      <c r="BP115" s="214"/>
      <c r="BQ115" s="214"/>
      <c r="BR115" s="214"/>
      <c r="BS115" s="214"/>
      <c r="BT115" s="214"/>
      <c r="BU115" s="214"/>
      <c r="BV115" s="214"/>
    </row>
    <row r="116" customFormat="false" ht="11.25" hidden="false" customHeight="false" outlineLevel="0" collapsed="false">
      <c r="BG116" s="214"/>
      <c r="BH116" s="214"/>
      <c r="BI116" s="214"/>
      <c r="BJ116" s="214"/>
      <c r="BK116" s="214"/>
      <c r="BL116" s="214"/>
      <c r="BM116" s="214"/>
      <c r="BN116" s="214"/>
      <c r="BO116" s="214"/>
      <c r="BP116" s="214"/>
      <c r="BQ116" s="214"/>
      <c r="BR116" s="214"/>
      <c r="BS116" s="214"/>
      <c r="BT116" s="214"/>
      <c r="BU116" s="214"/>
      <c r="BV116" s="214"/>
    </row>
    <row r="117" customFormat="false" ht="11.25" hidden="false" customHeight="false" outlineLevel="0" collapsed="false">
      <c r="BG117" s="214"/>
      <c r="BH117" s="214"/>
      <c r="BI117" s="214"/>
      <c r="BJ117" s="214"/>
      <c r="BK117" s="214"/>
      <c r="BL117" s="214"/>
      <c r="BM117" s="214"/>
      <c r="BN117" s="214"/>
      <c r="BO117" s="214"/>
      <c r="BP117" s="214"/>
      <c r="BQ117" s="214"/>
      <c r="BR117" s="214"/>
      <c r="BS117" s="214"/>
      <c r="BT117" s="214"/>
      <c r="BU117" s="214"/>
      <c r="BV117" s="214"/>
    </row>
    <row r="118" customFormat="false" ht="11.25" hidden="false" customHeight="false" outlineLevel="0" collapsed="false">
      <c r="BG118" s="214"/>
      <c r="BH118" s="214"/>
      <c r="BI118" s="214"/>
      <c r="BJ118" s="214"/>
      <c r="BK118" s="214"/>
      <c r="BL118" s="214"/>
      <c r="BM118" s="214"/>
      <c r="BN118" s="214"/>
      <c r="BO118" s="214"/>
      <c r="BP118" s="214"/>
      <c r="BQ118" s="214"/>
      <c r="BR118" s="214"/>
      <c r="BS118" s="214"/>
      <c r="BT118" s="214"/>
      <c r="BU118" s="214"/>
      <c r="BV118" s="214"/>
    </row>
    <row r="119" customFormat="false" ht="11.25" hidden="false" customHeight="false" outlineLevel="0" collapsed="false">
      <c r="BG119" s="214"/>
      <c r="BH119" s="214"/>
      <c r="BI119" s="214"/>
      <c r="BJ119" s="214"/>
      <c r="BK119" s="214"/>
      <c r="BL119" s="214"/>
      <c r="BM119" s="214"/>
      <c r="BN119" s="214"/>
      <c r="BO119" s="214"/>
      <c r="BP119" s="214"/>
      <c r="BQ119" s="214"/>
      <c r="BR119" s="214"/>
      <c r="BS119" s="214"/>
      <c r="BT119" s="214"/>
      <c r="BU119" s="214"/>
      <c r="BV119" s="214"/>
    </row>
    <row r="120" customFormat="false" ht="11.25" hidden="false" customHeight="false" outlineLevel="0" collapsed="false">
      <c r="BG120" s="214"/>
      <c r="BH120" s="214"/>
      <c r="BI120" s="214"/>
      <c r="BJ120" s="214"/>
      <c r="BK120" s="214"/>
      <c r="BL120" s="214"/>
      <c r="BM120" s="214"/>
      <c r="BN120" s="214"/>
      <c r="BO120" s="214"/>
      <c r="BP120" s="214"/>
      <c r="BQ120" s="214"/>
      <c r="BR120" s="214"/>
      <c r="BS120" s="214"/>
      <c r="BT120" s="214"/>
      <c r="BU120" s="214"/>
      <c r="BV120" s="214"/>
    </row>
    <row r="121" customFormat="false" ht="11.25" hidden="false" customHeight="false" outlineLevel="0" collapsed="false">
      <c r="BG121" s="214"/>
      <c r="BH121" s="214"/>
      <c r="BI121" s="214"/>
      <c r="BJ121" s="214"/>
      <c r="BK121" s="214"/>
      <c r="BL121" s="214"/>
      <c r="BM121" s="214"/>
      <c r="BN121" s="214"/>
      <c r="BO121" s="214"/>
      <c r="BP121" s="214"/>
      <c r="BQ121" s="214"/>
      <c r="BR121" s="214"/>
      <c r="BS121" s="214"/>
      <c r="BT121" s="214"/>
      <c r="BU121" s="214"/>
      <c r="BV121" s="214"/>
    </row>
    <row r="122" customFormat="false" ht="11.25" hidden="false" customHeight="false" outlineLevel="0" collapsed="false">
      <c r="BG122" s="214"/>
      <c r="BH122" s="214"/>
      <c r="BI122" s="214"/>
      <c r="BJ122" s="214"/>
      <c r="BK122" s="214"/>
      <c r="BL122" s="214"/>
      <c r="BM122" s="214"/>
      <c r="BN122" s="214"/>
      <c r="BO122" s="214"/>
      <c r="BP122" s="214"/>
      <c r="BQ122" s="214"/>
      <c r="BR122" s="214"/>
      <c r="BS122" s="214"/>
      <c r="BT122" s="214"/>
      <c r="BU122" s="214"/>
      <c r="BV122" s="214"/>
    </row>
    <row r="123" customFormat="false" ht="11.25" hidden="false" customHeight="false" outlineLevel="0" collapsed="false">
      <c r="BG123" s="214"/>
      <c r="BH123" s="214"/>
      <c r="BI123" s="214"/>
      <c r="BJ123" s="214"/>
      <c r="BK123" s="214"/>
      <c r="BL123" s="214"/>
      <c r="BM123" s="214"/>
      <c r="BN123" s="214"/>
      <c r="BO123" s="214"/>
      <c r="BP123" s="214"/>
      <c r="BQ123" s="214"/>
      <c r="BR123" s="214"/>
      <c r="BS123" s="214"/>
      <c r="BT123" s="214"/>
      <c r="BU123" s="214"/>
      <c r="BV123" s="214"/>
    </row>
    <row r="124" customFormat="false" ht="11.25" hidden="false" customHeight="false" outlineLevel="0" collapsed="false">
      <c r="BG124" s="214"/>
      <c r="BH124" s="214"/>
      <c r="BI124" s="214"/>
      <c r="BJ124" s="214"/>
      <c r="BK124" s="214"/>
      <c r="BL124" s="214"/>
      <c r="BM124" s="214"/>
      <c r="BN124" s="214"/>
      <c r="BO124" s="214"/>
      <c r="BP124" s="214"/>
      <c r="BQ124" s="214"/>
      <c r="BR124" s="214"/>
      <c r="BS124" s="214"/>
      <c r="BT124" s="214"/>
      <c r="BU124" s="214"/>
      <c r="BV124" s="214"/>
    </row>
    <row r="125" customFormat="false" ht="11.25" hidden="false" customHeight="false" outlineLevel="0" collapsed="false">
      <c r="BG125" s="214"/>
      <c r="BH125" s="214"/>
      <c r="BI125" s="214"/>
      <c r="BJ125" s="214"/>
      <c r="BK125" s="214"/>
      <c r="BL125" s="214"/>
      <c r="BM125" s="214"/>
      <c r="BN125" s="214"/>
      <c r="BO125" s="214"/>
      <c r="BP125" s="214"/>
      <c r="BQ125" s="214"/>
      <c r="BR125" s="214"/>
      <c r="BS125" s="214"/>
      <c r="BT125" s="214"/>
      <c r="BU125" s="214"/>
      <c r="BV125" s="214"/>
    </row>
    <row r="126" customFormat="false" ht="11.25" hidden="false" customHeight="false" outlineLevel="0" collapsed="false">
      <c r="BG126" s="214"/>
      <c r="BH126" s="214"/>
      <c r="BI126" s="214"/>
      <c r="BJ126" s="214"/>
      <c r="BK126" s="214"/>
      <c r="BL126" s="214"/>
      <c r="BM126" s="214"/>
      <c r="BN126" s="214"/>
      <c r="BO126" s="214"/>
      <c r="BP126" s="214"/>
      <c r="BQ126" s="214"/>
      <c r="BR126" s="214"/>
      <c r="BS126" s="214"/>
      <c r="BT126" s="214"/>
      <c r="BU126" s="214"/>
      <c r="BV126" s="214"/>
    </row>
    <row r="127" customFormat="false" ht="11.25" hidden="false" customHeight="false" outlineLevel="0" collapsed="false">
      <c r="BG127" s="214"/>
      <c r="BH127" s="214"/>
      <c r="BI127" s="214"/>
      <c r="BJ127" s="214"/>
      <c r="BK127" s="214"/>
      <c r="BL127" s="214"/>
      <c r="BM127" s="214"/>
      <c r="BN127" s="214"/>
      <c r="BO127" s="214"/>
      <c r="BP127" s="214"/>
      <c r="BQ127" s="214"/>
      <c r="BR127" s="214"/>
      <c r="BS127" s="214"/>
      <c r="BT127" s="214"/>
      <c r="BU127" s="214"/>
      <c r="BV127" s="214"/>
    </row>
    <row r="128" customFormat="false" ht="11.25" hidden="false" customHeight="false" outlineLevel="0" collapsed="false">
      <c r="BG128" s="214"/>
      <c r="BH128" s="214"/>
      <c r="BI128" s="214"/>
      <c r="BJ128" s="214"/>
      <c r="BK128" s="214"/>
      <c r="BL128" s="214"/>
      <c r="BM128" s="214"/>
      <c r="BN128" s="214"/>
      <c r="BO128" s="214"/>
      <c r="BP128" s="214"/>
      <c r="BQ128" s="214"/>
      <c r="BR128" s="214"/>
      <c r="BS128" s="214"/>
      <c r="BT128" s="214"/>
      <c r="BU128" s="214"/>
      <c r="BV128" s="214"/>
    </row>
    <row r="129" customFormat="false" ht="11.25" hidden="false" customHeight="false" outlineLevel="0" collapsed="false">
      <c r="BG129" s="214"/>
      <c r="BH129" s="214"/>
      <c r="BI129" s="214"/>
      <c r="BJ129" s="214"/>
      <c r="BK129" s="214"/>
      <c r="BL129" s="214"/>
      <c r="BM129" s="214"/>
      <c r="BN129" s="214"/>
      <c r="BO129" s="214"/>
      <c r="BP129" s="214"/>
      <c r="BQ129" s="214"/>
      <c r="BR129" s="214"/>
      <c r="BS129" s="214"/>
      <c r="BT129" s="214"/>
      <c r="BU129" s="214"/>
      <c r="BV129" s="214"/>
    </row>
    <row r="130" customFormat="false" ht="11.25" hidden="false" customHeight="false" outlineLevel="0" collapsed="false">
      <c r="BG130" s="214"/>
      <c r="BH130" s="214"/>
      <c r="BI130" s="214"/>
      <c r="BJ130" s="214"/>
      <c r="BK130" s="214"/>
      <c r="BL130" s="214"/>
      <c r="BM130" s="214"/>
      <c r="BN130" s="214"/>
      <c r="BO130" s="214"/>
      <c r="BP130" s="214"/>
      <c r="BQ130" s="214"/>
      <c r="BR130" s="214"/>
      <c r="BS130" s="214"/>
      <c r="BT130" s="214"/>
      <c r="BU130" s="214"/>
      <c r="BV130" s="214"/>
    </row>
    <row r="131" customFormat="false" ht="11.25" hidden="false" customHeight="false" outlineLevel="0" collapsed="false">
      <c r="BG131" s="214"/>
      <c r="BH131" s="214"/>
      <c r="BI131" s="214"/>
      <c r="BJ131" s="214"/>
      <c r="BK131" s="214"/>
      <c r="BL131" s="214"/>
      <c r="BM131" s="214"/>
      <c r="BN131" s="214"/>
      <c r="BO131" s="214"/>
      <c r="BP131" s="214"/>
      <c r="BQ131" s="214"/>
      <c r="BR131" s="214"/>
      <c r="BS131" s="214"/>
      <c r="BT131" s="214"/>
      <c r="BU131" s="214"/>
      <c r="BV131" s="214"/>
    </row>
    <row r="132" customFormat="false" ht="11.25" hidden="false" customHeight="false" outlineLevel="0" collapsed="false">
      <c r="BG132" s="214"/>
      <c r="BH132" s="214"/>
      <c r="BI132" s="214"/>
      <c r="BJ132" s="214"/>
      <c r="BK132" s="214"/>
      <c r="BL132" s="214"/>
      <c r="BM132" s="214"/>
      <c r="BN132" s="214"/>
      <c r="BO132" s="214"/>
      <c r="BP132" s="214"/>
      <c r="BQ132" s="214"/>
      <c r="BR132" s="214"/>
      <c r="BS132" s="214"/>
      <c r="BT132" s="214"/>
      <c r="BU132" s="214"/>
      <c r="BV132" s="214"/>
    </row>
    <row r="133" customFormat="false" ht="11.25" hidden="false" customHeight="false" outlineLevel="0" collapsed="false">
      <c r="BG133" s="214"/>
      <c r="BH133" s="214"/>
      <c r="BI133" s="214"/>
      <c r="BJ133" s="214"/>
      <c r="BK133" s="214"/>
      <c r="BL133" s="214"/>
      <c r="BM133" s="214"/>
      <c r="BN133" s="214"/>
      <c r="BO133" s="214"/>
      <c r="BP133" s="214"/>
      <c r="BQ133" s="214"/>
      <c r="BR133" s="214"/>
      <c r="BS133" s="214"/>
      <c r="BT133" s="214"/>
      <c r="BU133" s="214"/>
      <c r="BV133" s="214"/>
    </row>
    <row r="134" customFormat="false" ht="11.25" hidden="false" customHeight="false" outlineLevel="0" collapsed="false">
      <c r="BG134" s="214"/>
      <c r="BH134" s="214"/>
      <c r="BI134" s="214"/>
      <c r="BJ134" s="214"/>
      <c r="BK134" s="214"/>
      <c r="BL134" s="214"/>
      <c r="BM134" s="214"/>
      <c r="BN134" s="214"/>
      <c r="BO134" s="214"/>
      <c r="BP134" s="214"/>
      <c r="BQ134" s="214"/>
      <c r="BR134" s="214"/>
      <c r="BS134" s="214"/>
      <c r="BT134" s="214"/>
      <c r="BU134" s="214"/>
      <c r="BV134" s="214"/>
    </row>
    <row r="135" customFormat="false" ht="11.25" hidden="false" customHeight="false" outlineLevel="0" collapsed="false">
      <c r="BG135" s="214"/>
      <c r="BH135" s="214"/>
      <c r="BI135" s="214"/>
      <c r="BJ135" s="214"/>
      <c r="BK135" s="214"/>
      <c r="BL135" s="214"/>
      <c r="BM135" s="214"/>
      <c r="BN135" s="214"/>
      <c r="BO135" s="214"/>
      <c r="BP135" s="214"/>
      <c r="BQ135" s="214"/>
      <c r="BR135" s="214"/>
      <c r="BS135" s="214"/>
      <c r="BT135" s="214"/>
      <c r="BU135" s="214"/>
      <c r="BV135" s="214"/>
    </row>
    <row r="136" customFormat="false" ht="11.25" hidden="false" customHeight="false" outlineLevel="0" collapsed="false">
      <c r="BG136" s="214"/>
      <c r="BH136" s="214"/>
      <c r="BI136" s="214"/>
      <c r="BJ136" s="214"/>
      <c r="BK136" s="214"/>
      <c r="BL136" s="214"/>
      <c r="BM136" s="214"/>
      <c r="BN136" s="214"/>
      <c r="BO136" s="214"/>
      <c r="BP136" s="214"/>
      <c r="BQ136" s="214"/>
      <c r="BR136" s="214"/>
      <c r="BS136" s="214"/>
      <c r="BT136" s="214"/>
      <c r="BU136" s="214"/>
      <c r="BV136" s="214"/>
    </row>
    <row r="137" customFormat="false" ht="11.25" hidden="false" customHeight="false" outlineLevel="0" collapsed="false">
      <c r="BG137" s="214"/>
      <c r="BH137" s="214"/>
      <c r="BI137" s="214"/>
      <c r="BJ137" s="214"/>
      <c r="BK137" s="214"/>
      <c r="BL137" s="214"/>
      <c r="BM137" s="214"/>
      <c r="BN137" s="214"/>
      <c r="BO137" s="214"/>
      <c r="BP137" s="214"/>
      <c r="BQ137" s="214"/>
      <c r="BR137" s="214"/>
      <c r="BS137" s="214"/>
      <c r="BT137" s="214"/>
      <c r="BU137" s="214"/>
      <c r="BV137" s="214"/>
    </row>
    <row r="138" customFormat="false" ht="11.25" hidden="false" customHeight="false" outlineLevel="0" collapsed="false">
      <c r="BG138" s="214"/>
      <c r="BH138" s="214"/>
      <c r="BI138" s="214"/>
      <c r="BJ138" s="214"/>
      <c r="BK138" s="214"/>
      <c r="BL138" s="214"/>
      <c r="BM138" s="214"/>
      <c r="BN138" s="214"/>
      <c r="BO138" s="214"/>
      <c r="BP138" s="214"/>
      <c r="BQ138" s="214"/>
      <c r="BR138" s="214"/>
      <c r="BS138" s="214"/>
      <c r="BT138" s="214"/>
      <c r="BU138" s="214"/>
      <c r="BV138" s="214"/>
    </row>
    <row r="139" customFormat="false" ht="11.25" hidden="false" customHeight="false" outlineLevel="0" collapsed="false">
      <c r="BG139" s="214"/>
      <c r="BH139" s="214"/>
      <c r="BI139" s="214"/>
      <c r="BJ139" s="214"/>
      <c r="BK139" s="214"/>
      <c r="BL139" s="214"/>
      <c r="BM139" s="214"/>
      <c r="BN139" s="214"/>
      <c r="BO139" s="214"/>
      <c r="BP139" s="214"/>
      <c r="BQ139" s="214"/>
      <c r="BR139" s="214"/>
      <c r="BS139" s="214"/>
      <c r="BT139" s="214"/>
      <c r="BU139" s="214"/>
      <c r="BV139" s="214"/>
    </row>
    <row r="140" customFormat="false" ht="11.25" hidden="false" customHeight="false" outlineLevel="0" collapsed="false">
      <c r="BG140" s="214"/>
      <c r="BH140" s="214"/>
      <c r="BI140" s="214"/>
      <c r="BJ140" s="214"/>
      <c r="BK140" s="214"/>
      <c r="BL140" s="214"/>
      <c r="BM140" s="214"/>
      <c r="BN140" s="214"/>
      <c r="BO140" s="214"/>
      <c r="BP140" s="214"/>
      <c r="BQ140" s="214"/>
      <c r="BR140" s="214"/>
      <c r="BS140" s="214"/>
      <c r="BT140" s="214"/>
      <c r="BU140" s="214"/>
      <c r="BV140" s="214"/>
    </row>
    <row r="141" customFormat="false" ht="11.25" hidden="false" customHeight="false" outlineLevel="0" collapsed="false">
      <c r="BG141" s="214"/>
      <c r="BH141" s="214"/>
      <c r="BI141" s="214"/>
      <c r="BJ141" s="214"/>
      <c r="BK141" s="214"/>
      <c r="BL141" s="214"/>
      <c r="BM141" s="214"/>
      <c r="BN141" s="214"/>
      <c r="BO141" s="214"/>
      <c r="BP141" s="214"/>
      <c r="BQ141" s="214"/>
      <c r="BR141" s="214"/>
      <c r="BS141" s="214"/>
      <c r="BT141" s="214"/>
      <c r="BU141" s="214"/>
      <c r="BV141" s="214"/>
    </row>
    <row r="142" customFormat="false" ht="11.25" hidden="false" customHeight="false" outlineLevel="0" collapsed="false">
      <c r="BG142" s="214"/>
      <c r="BH142" s="214"/>
      <c r="BI142" s="214"/>
      <c r="BJ142" s="214"/>
      <c r="BK142" s="214"/>
      <c r="BL142" s="214"/>
      <c r="BM142" s="214"/>
      <c r="BN142" s="214"/>
      <c r="BO142" s="214"/>
      <c r="BP142" s="214"/>
      <c r="BQ142" s="214"/>
      <c r="BR142" s="214"/>
      <c r="BS142" s="214"/>
      <c r="BT142" s="214"/>
      <c r="BU142" s="214"/>
      <c r="BV142" s="214"/>
    </row>
    <row r="143" customFormat="false" ht="11.25" hidden="false" customHeight="false" outlineLevel="0" collapsed="false">
      <c r="BG143" s="214"/>
      <c r="BH143" s="214"/>
      <c r="BI143" s="214"/>
      <c r="BJ143" s="214"/>
      <c r="BK143" s="214"/>
      <c r="BL143" s="214"/>
      <c r="BM143" s="214"/>
      <c r="BN143" s="214"/>
      <c r="BO143" s="214"/>
      <c r="BP143" s="214"/>
      <c r="BQ143" s="214"/>
      <c r="BR143" s="214"/>
      <c r="BS143" s="214"/>
      <c r="BT143" s="214"/>
      <c r="BU143" s="214"/>
      <c r="BV143" s="214"/>
    </row>
    <row r="144" customFormat="false" ht="11.25" hidden="false" customHeight="false" outlineLevel="0" collapsed="false">
      <c r="BG144" s="214"/>
      <c r="BH144" s="214"/>
      <c r="BI144" s="214"/>
      <c r="BJ144" s="214"/>
      <c r="BK144" s="214"/>
      <c r="BL144" s="214"/>
      <c r="BM144" s="214"/>
      <c r="BN144" s="214"/>
      <c r="BO144" s="214"/>
      <c r="BP144" s="214"/>
      <c r="BQ144" s="214"/>
      <c r="BR144" s="214"/>
      <c r="BS144" s="214"/>
      <c r="BT144" s="214"/>
      <c r="BU144" s="214"/>
      <c r="BV144" s="214"/>
    </row>
    <row r="145" customFormat="false" ht="11.25" hidden="false" customHeight="false" outlineLevel="0" collapsed="false">
      <c r="BG145" s="214"/>
      <c r="BH145" s="214"/>
      <c r="BI145" s="214"/>
      <c r="BJ145" s="214"/>
      <c r="BK145" s="214"/>
      <c r="BL145" s="214"/>
      <c r="BM145" s="214"/>
      <c r="BN145" s="214"/>
      <c r="BO145" s="214"/>
      <c r="BP145" s="214"/>
      <c r="BQ145" s="214"/>
      <c r="BR145" s="214"/>
      <c r="BS145" s="214"/>
      <c r="BT145" s="214"/>
      <c r="BU145" s="214"/>
      <c r="BV145" s="214"/>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1-05-10T02:41:03Z</dcterms:modified>
  <cp:revision>0</cp:revision>
  <dc:subject/>
  <dc:title/>
</cp:coreProperties>
</file>